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1.12" sheetId="16" state="visible" r:id="rId17"/>
    <sheet name="Tab2.1" sheetId="17" state="visible" r:id="rId18"/>
    <sheet name="Tab2.2" sheetId="18" state="visible" r:id="rId19"/>
    <sheet name="Tab2.3" sheetId="19" state="visible" r:id="rId20"/>
    <sheet name="Tab2.4" sheetId="20" state="visible" r:id="rId21"/>
    <sheet name="Tab2.5" sheetId="21" state="visible" r:id="rId22"/>
    <sheet name="Tab2.6" sheetId="22" state="visible" r:id="rId23"/>
    <sheet name="Tab2.7" sheetId="23" state="visible" r:id="rId24"/>
    <sheet name="Tab2.8" sheetId="24" state="visible" r:id="rId25"/>
    <sheet name="Tab2.9" sheetId="25" state="visible" r:id="rId26"/>
    <sheet name="Tab2.10" sheetId="26" state="visible" r:id="rId27"/>
    <sheet name="Tab2.11+2.12" sheetId="27" state="visible" r:id="rId28"/>
    <sheet name="Tab2.13" sheetId="28" state="visible" r:id="rId29"/>
    <sheet name="Tab2.14" sheetId="29" state="visible" r:id="rId30"/>
    <sheet name="Tab3.1" sheetId="30" state="visible" r:id="rId31"/>
    <sheet name="Tab3.2" sheetId="31" state="visible" r:id="rId32"/>
    <sheet name="Tab3.3" sheetId="32" state="visible" r:id="rId33"/>
    <sheet name="Tab4.1" sheetId="33" state="visible" r:id="rId34"/>
    <sheet name="Tab4.2" sheetId="34" state="visible" r:id="rId35"/>
    <sheet name="Tab4.3" sheetId="35" state="visible" r:id="rId36"/>
    <sheet name="Tab4.4" sheetId="36" state="visible" r:id="rId37"/>
    <sheet name="Tab4.5" sheetId="37" state="visible" r:id="rId38"/>
    <sheet name="Tab4.6" sheetId="38" state="visible" r:id="rId39"/>
    <sheet name="Tab4.7+4.8" sheetId="39" state="visible" r:id="rId40"/>
    <sheet name="Tab4.9" sheetId="40" state="visible" r:id="rId41"/>
    <sheet name="Tab4.10+4.11" sheetId="41" state="visible" r:id="rId42"/>
    <sheet name="4.12" sheetId="42" state="visible" r:id="rId43"/>
    <sheet name="Tab4.13+4.14" sheetId="43" state="visible" r:id="rId44"/>
    <sheet name="Tab4.15" sheetId="44" state="visible" r:id="rId45"/>
    <sheet name="Tab4.16" sheetId="45" state="visible" r:id="rId46"/>
    <sheet name="Tab5.1" sheetId="46" state="visible" r:id="rId47"/>
    <sheet name="Tab5.2" sheetId="47" state="visible" r:id="rId48"/>
    <sheet name="Tab5.3" sheetId="48" state="visible" r:id="rId49"/>
    <sheet name="Anhang" sheetId="49" state="visible" r:id="rId50"/>
    <sheet name="Leerseite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48" name="_xlnm.Print_Titles" vbProcedure="false">Anhang!$1:$3</definedName>
    <definedName function="false" hidden="false" localSheetId="49" name="_xlnm.Print_Area" vbProcedure="false">Leerseite!$A$1:$A$2</definedName>
    <definedName function="false" hidden="false" localSheetId="4" name="_xlnm.Print_Titles" vbProcedure="false">'Tab1.1'!$1:$5</definedName>
    <definedName function="false" hidden="false" localSheetId="13" name="_xlnm.Print_Titles" vbProcedure="false">'Tab1.10'!$1:$8</definedName>
    <definedName function="false" hidden="false" localSheetId="14" name="_xlnm.Print_Titles" vbProcedure="false">'Tab1.11'!$1:$5</definedName>
    <definedName function="false" hidden="false" localSheetId="15" name="_xlnm.Print_Titles" vbProcedure="false">'Tab1.12'!$1:$7</definedName>
    <definedName function="false" hidden="false" localSheetId="5" name="_xlnm.Print_Titles" vbProcedure="false">'Tab1.2'!$1:$9</definedName>
    <definedName function="false" hidden="false" localSheetId="6" name="_xlnm.Print_Titles" vbProcedure="false">'Tab1.3'!$1:$7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10</definedName>
    <definedName function="false" hidden="false" localSheetId="9" name="_xlnm.Print_Titles" vbProcedure="false">'Tab1.6'!$1:$7</definedName>
    <definedName function="false" hidden="false" localSheetId="10" name="_xlnm.Print_Titles" vbProcedure="false">'Tab1.7'!$1:$6</definedName>
    <definedName function="false" hidden="false" localSheetId="11" name="_xlnm.Print_Titles" vbProcedure="false">'Tab1.8'!$1:$7</definedName>
    <definedName function="false" hidden="false" localSheetId="12" name="_xlnm.Print_Titles" vbProcedure="false">'Tab1.9'!$1:$7</definedName>
    <definedName function="false" hidden="false" localSheetId="16" name="_xlnm.Print_Titles" vbProcedure="false">'Tab2.1'!$1:$6</definedName>
    <definedName function="false" hidden="false" localSheetId="25" name="_xlnm.Print_Titles" vbProcedure="false">'Tab2.10'!$1:$7</definedName>
    <definedName function="false" hidden="false" localSheetId="26" name="_xlnm.Print_Titles" vbProcedure="false">'Tab2.11+2.12'!$1:$8</definedName>
    <definedName function="false" hidden="false" localSheetId="27" name="_xlnm.Print_Titles" vbProcedure="false">'Tab2.13'!$1:$8</definedName>
    <definedName function="false" hidden="false" localSheetId="28" name="_xlnm.Print_Titles" vbProcedure="false">'Tab2.14'!$1:$8</definedName>
    <definedName function="false" hidden="false" localSheetId="17" name="_xlnm.Print_Titles" vbProcedure="false">'Tab2.2'!$1:$7</definedName>
    <definedName function="false" hidden="false" localSheetId="18" name="_xlnm.Print_Titles" vbProcedure="false">'Tab2.3'!$1:$6</definedName>
    <definedName function="false" hidden="false" localSheetId="19" name="_xlnm.Print_Titles" vbProcedure="false">'Tab2.4'!$1:$6</definedName>
    <definedName function="false" hidden="false" localSheetId="20" name="_xlnm.Print_Titles" vbProcedure="false">'Tab2.5'!$1:$7</definedName>
    <definedName function="false" hidden="false" localSheetId="21" name="_xlnm.Print_Titles" vbProcedure="false">'Tab2.6'!$1:$7</definedName>
    <definedName function="false" hidden="false" localSheetId="22" name="_xlnm.Print_Titles" vbProcedure="false">'Tab2.7'!$1:$10</definedName>
    <definedName function="false" hidden="false" localSheetId="24" name="_xlnm.Print_Titles" vbProcedure="false">'Tab2.9'!$1:$10</definedName>
    <definedName function="false" hidden="false" localSheetId="29" name="_xlnm.Print_Titles" vbProcedure="false">'Tab3.1'!$1:$5</definedName>
    <definedName function="false" hidden="false" localSheetId="30" name="_xlnm.Print_Titles" vbProcedure="false">'Tab3.2'!$1:$7</definedName>
    <definedName function="false" hidden="false" localSheetId="31" name="_xlnm.Print_Titles" vbProcedure="false">'Tab3.3'!$1:$6</definedName>
    <definedName function="false" hidden="false" localSheetId="32" name="_xlnm.Print_Titles" vbProcedure="false">'Tab4.1'!$1:$8</definedName>
    <definedName function="false" hidden="false" localSheetId="40" name="_xlnm.Print_Titles" vbProcedure="false">'Tab4.10+4.11'!$1:$7</definedName>
    <definedName function="false" hidden="false" localSheetId="42" name="_xlnm.Print_Titles" vbProcedure="false">'Tab4.13+4.14'!$1:$11</definedName>
    <definedName function="false" hidden="false" localSheetId="33" name="_xlnm.Print_Titles" vbProcedure="false">'Tab4.2'!$1:$9</definedName>
    <definedName function="false" hidden="false" localSheetId="34" name="_xlnm.Print_Titles" vbProcedure="false">'Tab4.3'!$1:$8</definedName>
    <definedName function="false" hidden="false" localSheetId="35" name="_xlnm.Print_Titles" vbProcedure="false">'Tab4.4'!$1:$7</definedName>
    <definedName function="false" hidden="false" localSheetId="36" name="_xlnm.Print_Titles" vbProcedure="false">'Tab4.5'!$1:$8</definedName>
    <definedName function="false" hidden="false" localSheetId="37" name="_xlnm.Print_Titles" vbProcedure="false">'Tab4.6'!$1:$11</definedName>
    <definedName function="false" hidden="false" localSheetId="38" name="_xlnm.Print_Titles" vbProcedure="false">'Tab4.7+4.8'!$1:$11</definedName>
    <definedName function="false" hidden="false" localSheetId="39" name="_xlnm.Print_Titles" vbProcedure="false">'Tab4.9'!$1:$8</definedName>
    <definedName function="false" hidden="false" localSheetId="45" name="_xlnm.Print_Titles" vbProcedure="false">'Tab5.1'!$1:$5</definedName>
    <definedName function="false" hidden="false" localSheetId="46" name="_xlnm.Print_Titles" vbProcedure="false">'Tab5.2'!$1:$5</definedName>
    <definedName function="false" hidden="false" localSheetId="0" name="_xlnm.Print_Area" vbProcedure="false">Titel!$A$1:$D$36</definedName>
    <definedName function="false" hidden="false" localSheetId="5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a1" vbProcedure="false">'[4]'!$A$2:$XFD$2</definedName>
    <definedName function="false" hidden="false" localSheetId="43" name="Excel_BuiltIn_Database" vbProcedure="false">'[5]'!$A$2:$B$86</definedName>
    <definedName function="false" hidden="false" localSheetId="43" name="HTML_Control" vbProcedure="false">{"'Prod 00j at (2)'!$A$5:$N$1224"}</definedName>
    <definedName function="false" hidden="false" localSheetId="44" name="a1" vbProcedure="false">'[4]'!$A$2:$XFD$2</definedName>
    <definedName function="false" hidden="false" localSheetId="44" name="Excel_BuiltIn_Database" vbProcedure="false">'[5]'!$A$2:$B$86</definedName>
    <definedName function="false" hidden="false" localSheetId="44" name="HTML_Control" vbProcedure="false">{"'Prod 00j at (2)'!$A$5:$N$1224"}</definedName>
    <definedName function="false" hidden="false" localSheetId="45" name="a1" vbProcedure="false">'[2]'!$A$2:$XFD$2</definedName>
    <definedName function="false" hidden="false" localSheetId="45" name="HTML_Control" vbProcedure="false">{"'Prod 00j at (2)'!$A$5:$N$1224"}</definedName>
    <definedName function="false" hidden="false" localSheetId="46" name="a1" vbProcedure="false">'[2]'!$A$2:$XFD$2</definedName>
    <definedName function="false" hidden="false" localSheetId="46" name="Excel_BuiltIn_Database" vbProcedure="false">'[3]'!$A$2:$B$86</definedName>
    <definedName function="false" hidden="false" localSheetId="46" name="HTML_Control" vbProcedure="false">{"'Prod 00j at (2)'!$A$5:$N$1224"}</definedName>
    <definedName function="false" hidden="false" localSheetId="47" name="a1" vbProcedure="false">'[4]'!$A$2:$XFD$2</definedName>
    <definedName function="false" hidden="false" localSheetId="47" name="Excel_BuiltIn_Database" vbProcedure="false">'[5]'!$A$2:$B$86</definedName>
    <definedName function="false" hidden="false" localSheetId="47" name="HTML_Control" vbProcedure="false">{"'Prod 00j at (2)'!$A$5:$N$1224"}</definedName>
    <definedName function="false" hidden="false" localSheetId="48" name="a1" vbProcedure="false">'[2]'!$A$2:$XFD$2</definedName>
    <definedName function="false" hidden="false" localSheetId="48" name="Excel_BuiltIn_Database" vbProcedure="false">'[3]'!$A$2:$B$86</definedName>
    <definedName function="false" hidden="false" localSheetId="48" name="HTML_Control" vbProcedure="false">{"'Prod 00j at (2)'!$A$5:$N$1224"}</definedName>
    <definedName function="false" hidden="false" localSheetId="50" name="a1" vbProcedure="false">#REF!</definedName>
    <definedName function="false" hidden="false" localSheetId="50" name="Excel_BuiltIn_Database" vbProcedure="false">#REF!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2" uniqueCount="7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0 – j / 09
A VI 2 – j / 09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09</t>
    </r>
  </si>
  <si>
    <t xml:space="preserve">Bevölkerung und
Erwerbstätigkeit </t>
  </si>
  <si>
    <t xml:space="preserve">Bevölkerung im Land Berlin 2009
nach Beteiligung am Erwerbsleben</t>
  </si>
  <si>
    <t xml:space="preserve">Insgesamt</t>
  </si>
  <si>
    <t xml:space="preserve">Erwerbstätige</t>
  </si>
  <si>
    <t xml:space="preserve">Erwerbslose</t>
  </si>
  <si>
    <t xml:space="preserve">Nichterwerbspersonen</t>
  </si>
  <si>
    <t xml:space="preserve">Impressum</t>
  </si>
  <si>
    <t xml:space="preserve">Statistischer Bericht</t>
  </si>
  <si>
    <t xml:space="preserve">A I 10_ A VI 2 – j/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</t>
    </r>
    <r>
      <rPr>
        <b val="true"/>
        <sz val="8"/>
        <rFont val="Arial"/>
        <family val="0"/>
      </rPr>
      <t xml:space="preserve">11</t>
    </r>
  </si>
  <si>
    <t xml:space="preserve">Preis</t>
  </si>
  <si>
    <t xml:space="preserve">pdf-Version: kostenlos</t>
  </si>
  <si>
    <t xml:space="preserve">Excel-Version: kostenlos</t>
  </si>
  <si>
    <t xml:space="preserve">Druck-Version: 10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2</t>
  </si>
  <si>
    <t xml:space="preserve">Bevölkerung im Land Berlin 2009 nach</t>
  </si>
  <si>
    <t xml:space="preserve">Geschlecht, Art der in den letzten 4 Wochen</t>
  </si>
  <si>
    <t xml:space="preserve">Tabellen</t>
  </si>
  <si>
    <t xml:space="preserve">besuchten Schule und Altersgruppen</t>
  </si>
  <si>
    <t xml:space="preserve">Bevölkerung am Ort der Hauptwohung</t>
  </si>
  <si>
    <t xml:space="preserve">1.1</t>
  </si>
  <si>
    <t xml:space="preserve">Erwerbsleben</t>
  </si>
  <si>
    <t xml:space="preserve">Familienstand, Altersgruppen, Beteiligung</t>
  </si>
  <si>
    <t xml:space="preserve">2.1</t>
  </si>
  <si>
    <t xml:space="preserve">Erwerbstätige, Erwerbslose und Nichterwerbs-</t>
  </si>
  <si>
    <t xml:space="preserve">am Erwerbsleben und Geschlecht</t>
  </si>
  <si>
    <t xml:space="preserve">personen im Land Berlin 2009 nach Alters-</t>
  </si>
  <si>
    <t xml:space="preserve">gruppen, Familienstand und Geschlecht</t>
  </si>
  <si>
    <t xml:space="preserve">1.2</t>
  </si>
  <si>
    <t xml:space="preserve">Bevölkerung, Erwerbspersonen und </t>
  </si>
  <si>
    <t xml:space="preserve">Erwerbsquoten im Land Berlin 2009 nach</t>
  </si>
  <si>
    <t xml:space="preserve">2.2</t>
  </si>
  <si>
    <t xml:space="preserve">Erwerbspersonen im Land Berlin 2009</t>
  </si>
  <si>
    <t xml:space="preserve">Geschlecht, Altersgruppen und Familien-</t>
  </si>
  <si>
    <t xml:space="preserve">nach Geschlecht, Art des allgemeinen Schul-</t>
  </si>
  <si>
    <t xml:space="preserve">stand</t>
  </si>
  <si>
    <t xml:space="preserve">abschlusses, beruflichen Ausbildungs- bzw. </t>
  </si>
  <si>
    <t xml:space="preserve">Hochschulabschlusses und Altersgruppen</t>
  </si>
  <si>
    <t xml:space="preserve">1.3</t>
  </si>
  <si>
    <t xml:space="preserve">Geschlecht, Altersgruppen und Beteiligung </t>
  </si>
  <si>
    <t xml:space="preserve">2.3</t>
  </si>
  <si>
    <t xml:space="preserve">Erwerbstätige im Land Berlin 2009 nach</t>
  </si>
  <si>
    <t xml:space="preserve">am Erwerbsleben</t>
  </si>
  <si>
    <t xml:space="preserve">Stellung im Beruf, Wirtschaftsabschnitten </t>
  </si>
  <si>
    <t xml:space="preserve">und Geschlecht</t>
  </si>
  <si>
    <t xml:space="preserve">1.4</t>
  </si>
  <si>
    <t xml:space="preserve">Beteiligung am Erwerbsleben, überwie-</t>
  </si>
  <si>
    <t xml:space="preserve">2.4</t>
  </si>
  <si>
    <t xml:space="preserve">gendem Lebensunterhalt und Geschlecht</t>
  </si>
  <si>
    <t xml:space="preserve">Geschlecht, zusammengefassten Wirtschafts-</t>
  </si>
  <si>
    <t xml:space="preserve">abschnitten und Stellung im Beruf </t>
  </si>
  <si>
    <t xml:space="preserve">1.5</t>
  </si>
  <si>
    <t xml:space="preserve">Beteiligung am Erwerbsleben, Altersgruppen </t>
  </si>
  <si>
    <t xml:space="preserve">2.5</t>
  </si>
  <si>
    <t xml:space="preserve">und überwiegendem Lebensunterhalt</t>
  </si>
  <si>
    <t xml:space="preserve">Geschlecht, Wirtschaftsabschnitten und</t>
  </si>
  <si>
    <t xml:space="preserve">Altersgruppen</t>
  </si>
  <si>
    <t xml:space="preserve">1.6</t>
  </si>
  <si>
    <t xml:space="preserve">Geschlecht, monatlichem Nettoeinkommen </t>
  </si>
  <si>
    <t xml:space="preserve">2.6</t>
  </si>
  <si>
    <t xml:space="preserve">und Beteiligung am Erwerbsleben</t>
  </si>
  <si>
    <t xml:space="preserve">Geschlecht, Familienstand, Stellung im </t>
  </si>
  <si>
    <t xml:space="preserve">Beruf und Altersgruppen</t>
  </si>
  <si>
    <t xml:space="preserve">1.7</t>
  </si>
  <si>
    <t xml:space="preserve">2.7</t>
  </si>
  <si>
    <t xml:space="preserve">und Altersgruppen</t>
  </si>
  <si>
    <t xml:space="preserve">Stellung im Beruf, Altersgruppen und</t>
  </si>
  <si>
    <t xml:space="preserve">monatlichem Nettoeinkommen</t>
  </si>
  <si>
    <t xml:space="preserve">1.8</t>
  </si>
  <si>
    <t xml:space="preserve">Art des allgemeinen Schulabschlusses,</t>
  </si>
  <si>
    <t xml:space="preserve">2.8</t>
  </si>
  <si>
    <t xml:space="preserve">beruflichen Ausbildungs- bzw. Hochschulab-</t>
  </si>
  <si>
    <t xml:space="preserve">Geschlecht, monatlichem Nettoeinkommen</t>
  </si>
  <si>
    <t xml:space="preserve">schlusses und Geschlecht   </t>
  </si>
  <si>
    <t xml:space="preserve">und Stellung im Beruf</t>
  </si>
  <si>
    <t xml:space="preserve">1.9</t>
  </si>
  <si>
    <t xml:space="preserve">2.9</t>
  </si>
  <si>
    <t xml:space="preserve">Durchschnittlich tatsächlich geleistete Arbeits-</t>
  </si>
  <si>
    <t xml:space="preserve">Geschlecht, Art des allgemeinen Schulab-</t>
  </si>
  <si>
    <t xml:space="preserve">stunden der Erwerbstätigen im Land </t>
  </si>
  <si>
    <t xml:space="preserve">schlusses, beruflichen Ausbildungs- bzw. </t>
  </si>
  <si>
    <t xml:space="preserve">Berlin 2009 nach Stellung im Beruf, </t>
  </si>
  <si>
    <t xml:space="preserve">Geschlecht und zusammengefassten </t>
  </si>
  <si>
    <t xml:space="preserve">Wirtschaftsabschnitten</t>
  </si>
  <si>
    <t xml:space="preserve">1.10</t>
  </si>
  <si>
    <t xml:space="preserve">Bevölkerung im Land Berlin 2009 nach Art</t>
  </si>
  <si>
    <t xml:space="preserve">des allgemeinen Schulabschlusses, beruf-</t>
  </si>
  <si>
    <t xml:space="preserve">2.10</t>
  </si>
  <si>
    <t xml:space="preserve">lichen Ausbildungs- bzw. Hochschulab-</t>
  </si>
  <si>
    <t xml:space="preserve">schlusses und Beteiligung am Erwerbsleben</t>
  </si>
  <si>
    <t xml:space="preserve">beruflichen Ausbildungs- bzw. Hochschul-</t>
  </si>
  <si>
    <t xml:space="preserve">abschlusses und Altersgruppen</t>
  </si>
  <si>
    <t xml:space="preserve">1.11</t>
  </si>
  <si>
    <t xml:space="preserve">Beteiligung am Erwerbsleben, Art der in </t>
  </si>
  <si>
    <t xml:space="preserve">2.11</t>
  </si>
  <si>
    <t xml:space="preserve">Erwerbstätige und Auszubildende im Land </t>
  </si>
  <si>
    <t xml:space="preserve">den letzten 4 Wochen besuchten Schule</t>
  </si>
  <si>
    <t xml:space="preserve">Berlin 2009 nach Wirtschaftsabschnitten</t>
  </si>
  <si>
    <t xml:space="preserve">2.12</t>
  </si>
  <si>
    <t xml:space="preserve">Erwerbslose im Land Berlin 2009 nach</t>
  </si>
  <si>
    <t xml:space="preserve">4.9</t>
  </si>
  <si>
    <t xml:space="preserve">Stadtbezirken, Geschlecht und Altersgruppen</t>
  </si>
  <si>
    <t xml:space="preserve">abschnitten und Stellung im Beruf der</t>
  </si>
  <si>
    <t xml:space="preserve">letzten Erwerbstätigkeit</t>
  </si>
  <si>
    <t xml:space="preserve">4.10</t>
  </si>
  <si>
    <t xml:space="preserve">Stadtbezirken und Stellung im Beruf</t>
  </si>
  <si>
    <t xml:space="preserve">2.13</t>
  </si>
  <si>
    <t xml:space="preserve">Familienstand, überwiegendem Lebens-</t>
  </si>
  <si>
    <t xml:space="preserve">4.11</t>
  </si>
  <si>
    <t xml:space="preserve">unterhalt, Geschlecht und Altersgruppen</t>
  </si>
  <si>
    <t xml:space="preserve">Stadtbezirken und zusammengefassten</t>
  </si>
  <si>
    <t xml:space="preserve"> Wirtschaftsabschnitten</t>
  </si>
  <si>
    <t xml:space="preserve">2.14</t>
  </si>
  <si>
    <t xml:space="preserve">Geschlecht, Altersgruppen und Dauer der</t>
  </si>
  <si>
    <t xml:space="preserve">4.12</t>
  </si>
  <si>
    <t xml:space="preserve">Arbeitsuche</t>
  </si>
  <si>
    <t xml:space="preserve">Stadtbezirken, Geschlecht sowie normaler-</t>
  </si>
  <si>
    <t xml:space="preserve">weise und durchschnittlich je Woche</t>
  </si>
  <si>
    <t xml:space="preserve">Staatsangehörigkeit</t>
  </si>
  <si>
    <t xml:space="preserve">geleisteten Arbeitsstunden</t>
  </si>
  <si>
    <t xml:space="preserve">3.1</t>
  </si>
  <si>
    <t xml:space="preserve">4.13</t>
  </si>
  <si>
    <t xml:space="preserve">am Erwerbsleben und Staatsangehörigkeit</t>
  </si>
  <si>
    <t xml:space="preserve">Stadtbezirken und Art des allgemeinen </t>
  </si>
  <si>
    <t xml:space="preserve">Schulabschlusses</t>
  </si>
  <si>
    <t xml:space="preserve">3.2</t>
  </si>
  <si>
    <t xml:space="preserve">4.14</t>
  </si>
  <si>
    <t xml:space="preserve">Stadtbezirken und Art des beruflichen </t>
  </si>
  <si>
    <t xml:space="preserve">schlusses und Staatsangehörigkeit</t>
  </si>
  <si>
    <t xml:space="preserve">Ausbildungs- bzw. Hochschulabschlusses</t>
  </si>
  <si>
    <t xml:space="preserve">3.3</t>
  </si>
  <si>
    <t xml:space="preserve">4.15</t>
  </si>
  <si>
    <t xml:space="preserve">Stadtbezirken, Geschlecht, Altersgruppen</t>
  </si>
  <si>
    <t xml:space="preserve">gruppen und Staatsangehörigkeit</t>
  </si>
  <si>
    <t xml:space="preserve">und Migrationsstatus</t>
  </si>
  <si>
    <t xml:space="preserve">4</t>
  </si>
  <si>
    <t xml:space="preserve">Stadtbezirke</t>
  </si>
  <si>
    <t xml:space="preserve">4.16</t>
  </si>
  <si>
    <t xml:space="preserve">Bevölkerung im Land Berlin 2005 bis 2009 </t>
  </si>
  <si>
    <t xml:space="preserve">4.1</t>
  </si>
  <si>
    <t xml:space="preserve">nach Migrationsstatus, Geschlecht und </t>
  </si>
  <si>
    <t xml:space="preserve">Stadtbezirken</t>
  </si>
  <si>
    <t xml:space="preserve">4.2</t>
  </si>
  <si>
    <t xml:space="preserve">5</t>
  </si>
  <si>
    <t xml:space="preserve">Lange Reihen</t>
  </si>
  <si>
    <t xml:space="preserve">Stadtbezirken, Altersgruppen und Familien-</t>
  </si>
  <si>
    <t xml:space="preserve">5.1</t>
  </si>
  <si>
    <t xml:space="preserve">Bevölkerung im Land Berlin 2003 bis </t>
  </si>
  <si>
    <t xml:space="preserve">2009 nach ausgewählten Merkmalen</t>
  </si>
  <si>
    <t xml:space="preserve">4.3</t>
  </si>
  <si>
    <t xml:space="preserve">5.2</t>
  </si>
  <si>
    <t xml:space="preserve">Erwerbstätige im Land Berlin 2003 bis </t>
  </si>
  <si>
    <t xml:space="preserve">Stadtbezirken, Geschlecht und Beteiligung </t>
  </si>
  <si>
    <t xml:space="preserve">5.3</t>
  </si>
  <si>
    <t xml:space="preserve">4.4</t>
  </si>
  <si>
    <t xml:space="preserve">Bevölkerung, Erwerbspersonen und Erwerbs-</t>
  </si>
  <si>
    <t xml:space="preserve">nach Migrationsstatus, Geschlecht, Alters-</t>
  </si>
  <si>
    <t xml:space="preserve">lose im Alter von 15 bis unter 65 Jahren </t>
  </si>
  <si>
    <t xml:space="preserve">gruppen und Beteiligung am Erwerbsleben</t>
  </si>
  <si>
    <t xml:space="preserve">sowie Erwerbs-/Erwerbslosenquoten im</t>
  </si>
  <si>
    <t xml:space="preserve">Land Berlin 2009 nach Stadtbezirken und </t>
  </si>
  <si>
    <t xml:space="preserve">Anhang</t>
  </si>
  <si>
    <t xml:space="preserve">Geschlecht </t>
  </si>
  <si>
    <t xml:space="preserve">Zuordnung der Wirtschaftsgruppen zu</t>
  </si>
  <si>
    <t xml:space="preserve">Wirtschaftsabschnitten nach der Wirtschafts-</t>
  </si>
  <si>
    <t xml:space="preserve">4.5</t>
  </si>
  <si>
    <t xml:space="preserve">zweigsystematik 2008 und 2003</t>
  </si>
  <si>
    <t xml:space="preserve">Stadtbezirken, Geschlecht und über-</t>
  </si>
  <si>
    <t xml:space="preserve">wiegendem Lebensunterhalt</t>
  </si>
  <si>
    <t xml:space="preserve">4.6</t>
  </si>
  <si>
    <t xml:space="preserve">Bevölkerung und Erwerbstätige im Land </t>
  </si>
  <si>
    <t xml:space="preserve">Berlin 2009 nach Stadtbezirken, Geschlecht </t>
  </si>
  <si>
    <t xml:space="preserve">und monatlichem Nettoeinkommen</t>
  </si>
  <si>
    <t xml:space="preserve">4.7</t>
  </si>
  <si>
    <t xml:space="preserve">Stadtbezirken und Art des allgemeinen</t>
  </si>
  <si>
    <t xml:space="preserve">4.8</t>
  </si>
  <si>
    <t xml:space="preserve">Stadtbezirken und Art des beruflichen</t>
  </si>
  <si>
    <t xml:space="preserve">1.1 Bevölkerung im Land Berlin 2009 nach Familienstand, Altersgruppen, 
      Beteiligung am Erwerbsleben und Geschlecht</t>
  </si>
  <si>
    <t xml:space="preserve">Merkmal</t>
  </si>
  <si>
    <t xml:space="preserve">Männlich</t>
  </si>
  <si>
    <t xml:space="preserve">Weiblich</t>
  </si>
  <si>
    <t xml:space="preserve">1 000</t>
  </si>
  <si>
    <t xml:space="preserve">%</t>
  </si>
  <si>
    <t xml:space="preserve">nach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nach Altersgruppen</t>
  </si>
  <si>
    <t xml:space="preserve">unter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und mehr</t>
  </si>
  <si>
    <t xml:space="preserve">nach Beteiligung am Erwerbsleben</t>
  </si>
  <si>
    <t xml:space="preserve">Erwerbspersonen</t>
  </si>
  <si>
    <t xml:space="preserve">1.2 Bevölkerung, Erwerbspersonen und Erwerbsquoten im Land Berlin 2009 nach Geschlecht,
      Altersgruppen und Familienstand</t>
  </si>
  <si>
    <t xml:space="preserve">Alter von … 
bis unter
 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-
werbs-
per-
sonen</t>
  </si>
  <si>
    <t xml:space="preserve">Er-
werbs-
quoten¹</t>
  </si>
  <si>
    <t xml:space="preserve"> 65 – 70</t>
  </si>
  <si>
    <t xml:space="preserve"> 70 – 75</t>
  </si>
  <si>
    <t xml:space="preserve"> 75 und mehr</t>
  </si>
  <si>
    <t xml:space="preserve">15 – 65</t>
  </si>
  <si>
    <t xml:space="preserve">Zusammen</t>
  </si>
  <si>
    <t xml:space="preserve">_____</t>
  </si>
  <si>
    <t xml:space="preserve">1 Anteil der Erwerbspersonen an der Bevölkerung je Geschlecht, Altersgruppe und Familienstand</t>
  </si>
  <si>
    <t xml:space="preserve">1.3 Bevölkerung im Land Berlin 2009 nach Geschlecht,
      Altersgruppen und Beteiligung am Erwerbsleben </t>
  </si>
  <si>
    <t xml:space="preserve">Alter von … bis 
unter … Jahren</t>
  </si>
  <si>
    <t xml:space="preserve">Davon</t>
  </si>
  <si>
    <t xml:space="preserve">Nichterwerbs-
personen</t>
  </si>
  <si>
    <t xml:space="preserve">1.4 Bevölkerung im Land Berlin 2009 nach Beteiligung 
      am Erwerbsleben, überwiegendem Lebensunterhalt 
      und Geschlecht</t>
  </si>
  <si>
    <t xml:space="preserve">Überwiegender Lebens-
unterhalt durch</t>
  </si>
  <si>
    <t xml:space="preserve">Erwerbs-/Berufstätigkeit</t>
  </si>
  <si>
    <t xml:space="preserve">Arbeitslosengeld I</t>
  </si>
  <si>
    <t xml:space="preserve">Rente, Pension</t>
  </si>
  <si>
    <t xml:space="preserve">Einkünfte von Angehörigen</t>
  </si>
  <si>
    <t xml:space="preserve">Eigenes Vermögen, Vermietung, </t>
  </si>
  <si>
    <t xml:space="preserve"> Zinsen, Altenteil</t>
  </si>
  <si>
    <t xml:space="preserve">Laufende Hilfe zum</t>
  </si>
  <si>
    <t xml:space="preserve"> Lebensunterhalt¹</t>
  </si>
  <si>
    <t xml:space="preserve">Leistungen nach Hartz IV²</t>
  </si>
  <si>
    <t xml:space="preserve">Sonstige Unterstützungen³</t>
  </si>
  <si>
    <t xml:space="preserve">Elterngeld</t>
  </si>
  <si>
    <t xml:space="preserve">Nichterwerbstätige</t>
  </si>
  <si>
    <t xml:space="preserve">1 einschließlich Grundsicherung im Alter und bei Erwerbsminderung sowie</t>
  </si>
  <si>
    <t xml:space="preserve">   andere Hilfen in besonderen Lebenslagen</t>
  </si>
  <si>
    <t xml:space="preserve">2 Arbeitslosengeld II, Sozialgeld</t>
  </si>
  <si>
    <t xml:space="preserve">3 z.B. BaföG, Vorruhestandsgeld, Stipendium, Leistungen aus einer Pflegeversicherung,</t>
  </si>
  <si>
    <t xml:space="preserve">   Asylbewerberleistungen</t>
  </si>
  <si>
    <t xml:space="preserve">1.5 Bevölkerung im Land Berlin 2009 nach Beteiligung am Erwerbsleben, Altersgruppen
      und überwiegendem Lebensunterhalt</t>
  </si>
  <si>
    <t xml:space="preserve">Alter von … bis
unter … Jahren</t>
  </si>
  <si>
    <t xml:space="preserve">Davon mit überwiegendem Lebensunterhalt durch</t>
  </si>
  <si>
    <t xml:space="preserve">Eigene
Erwerbs-/
Berufs-
tätigkeit</t>
  </si>
  <si>
    <t xml:space="preserve">Arbeitslosen-
geld I</t>
  </si>
  <si>
    <t xml:space="preserve">Lfd.Hilfe zum Lebens-
unterhalt, Leistungen nach Hartz IV¹</t>
  </si>
  <si>
    <t xml:space="preserve">Rente, Pension, 
sonstige Unter-
stützungen²</t>
  </si>
  <si>
    <t xml:space="preserve">Einkünfte 
von
Angehörigen</t>
  </si>
  <si>
    <t xml:space="preserve">unter 20</t>
  </si>
  <si>
    <t xml:space="preserve"> 20 – 40</t>
  </si>
  <si>
    <t xml:space="preserve"> 40 – 60</t>
  </si>
  <si>
    <t xml:space="preserve">1 einschließlich Grundsicherung im Alter und bei Erwerbsminderung sowie andere Hilfen in besonderen Lebenslagen,</t>
  </si>
  <si>
    <t xml:space="preserve">   Arbeitslosengeld II, Sozialgeld</t>
  </si>
  <si>
    <t xml:space="preserve">2 einschließlich eigenes Vermögen, Vermietung, Zinsen, Altenteil, Leistungen aus einer Pflegeversicherung, BAföG,</t>
  </si>
  <si>
    <t xml:space="preserve">   Vorruhestandsgeld, Stipendium, Asylbewerberleistungen, Elterngeld</t>
  </si>
  <si>
    <t xml:space="preserve">1.6 Bevölkerung im Land Berlin 2009 nach Geschlecht, monatlichem Nettoein-
      kommen und Beteiligung am Erwerbsleben </t>
  </si>
  <si>
    <t xml:space="preserve">Monatliches 
Nettoeinkommen
von ... bis unter ... EUR</t>
  </si>
  <si>
    <t xml:space="preserve">       unter 300</t>
  </si>
  <si>
    <t xml:space="preserve">   300 –    500</t>
  </si>
  <si>
    <t xml:space="preserve">   500 –    700</t>
  </si>
  <si>
    <t xml:space="preserve">   700 –    900</t>
  </si>
  <si>
    <t xml:space="preserve">   900 – 1 100</t>
  </si>
  <si>
    <t xml:space="preserve">1 100 – 1 300</t>
  </si>
  <si>
    <t xml:space="preserve">1 300 – 1 500</t>
  </si>
  <si>
    <t xml:space="preserve">1 500 – 2 000</t>
  </si>
  <si>
    <t xml:space="preserve">2 000 – 2 600</t>
  </si>
  <si>
    <t xml:space="preserve">2 600 und mehr</t>
  </si>
  <si>
    <t xml:space="preserve">Ohne Einkommen</t>
  </si>
  <si>
    <t xml:space="preserve">1.7 Bevölkerung im Land Berlin 2009 nach Geschlecht, monatlichem Nettoeinkommen 
      und Altersgruppen </t>
  </si>
  <si>
    <t xml:space="preserve">Davon im Alter von … bis … unter Jahren</t>
  </si>
  <si>
    <t xml:space="preserve">20 – 40</t>
  </si>
  <si>
    <t xml:space="preserve">40 – 60</t>
  </si>
  <si>
    <t xml:space="preserve">60 und mehr</t>
  </si>
  <si>
    <t xml:space="preserve">1.8 Bevölkerung im Land Berlin 2009 nach Art des allgemeinen Schulab-
      schlusses, beruflichen Ausbildungs- bzw. Hochschulabschlusses 
      und Geschlecht       </t>
  </si>
  <si>
    <t xml:space="preserve">Allgemeiner Schulabschluss
—
Beruflicher Ausbildungs- bzw. 
Hochschulabschluss</t>
  </si>
  <si>
    <t xml:space="preserve">männlich</t>
  </si>
  <si>
    <t xml:space="preserve">weiblich</t>
  </si>
  <si>
    <t xml:space="preserve">noch in schulischer Ausbildung/noch nicht</t>
  </si>
  <si>
    <t xml:space="preserve"> schulpflichtig</t>
  </si>
  <si>
    <t xml:space="preserve">mit allgemeinem Schulabschluss</t>
  </si>
  <si>
    <t xml:space="preserve">Haupt-(Volks-)schulabschluss</t>
  </si>
  <si>
    <t xml:space="preserve">Abschluss der allgemeinbildenden polytech-</t>
  </si>
  <si>
    <t xml:space="preserve"> nischen Oberschule der DDR</t>
  </si>
  <si>
    <t xml:space="preserve">Realschulabschluss (Mittlere Reife) oder</t>
  </si>
  <si>
    <t xml:space="preserve"> gleichwertiger Abschluss</t>
  </si>
  <si>
    <t xml:space="preserve">Fachhochschulreife</t>
  </si>
  <si>
    <t xml:space="preserve">Allgemeine oder fachgebundene</t>
  </si>
  <si>
    <t xml:space="preserve"> Hochschulreife (Abitur)</t>
  </si>
  <si>
    <t xml:space="preserve">ohne Angabe zur Art des allgemeinen </t>
  </si>
  <si>
    <t xml:space="preserve"> Schulabschlusses</t>
  </si>
  <si>
    <t xml:space="preserve">ohne allgemeinen Schulabschluss</t>
  </si>
  <si>
    <t xml:space="preserve">ohne Angabe zum allgemeinen Schulabschluss</t>
  </si>
  <si>
    <t xml:space="preserve">darunter im Alter von 15 Jahren und älter</t>
  </si>
  <si>
    <t xml:space="preserve">mit beruflichem Ausbildungs- bzw.</t>
  </si>
  <si>
    <t xml:space="preserve"> Hochschulabschluss</t>
  </si>
  <si>
    <t xml:space="preserve">Abschluss einer Lehr-/Anlernausbildung oder</t>
  </si>
  <si>
    <t xml:space="preserve"> gleichwertiger Berufsfachschulabschluss¹</t>
  </si>
  <si>
    <t xml:space="preserve">Fachschulabschluss²</t>
  </si>
  <si>
    <t xml:space="preserve">Fachschulabschluss der DDR</t>
  </si>
  <si>
    <t xml:space="preserve">Fachhochschulabschluss³</t>
  </si>
  <si>
    <t xml:space="preserve">Universitätsabschluss⁴/Promotion</t>
  </si>
  <si>
    <t xml:space="preserve">ohne Angabe zur Art des beruflichen </t>
  </si>
  <si>
    <t xml:space="preserve"> Ausbildungs- bzw. Hochschulabschlusses</t>
  </si>
  <si>
    <t xml:space="preserve">ohne beruflichen Ausbildungs- bzw. Hoch-</t>
  </si>
  <si>
    <t xml:space="preserve"> schulabschluss</t>
  </si>
  <si>
    <t xml:space="preserve">ohne Angabe zum beruflichen Ausbildungs- bzw. </t>
  </si>
  <si>
    <t xml:space="preserve">1 einschließlich berufliches Praktikum, Berufsvorbereitungsjahr, berufsqualifizierender Abschluss an Berufsfach-/Kollegschulen und</t>
  </si>
  <si>
    <t xml:space="preserve">   Abschluss einer einjährigen Schule des Gesundheitswesens</t>
  </si>
  <si>
    <t xml:space="preserve">2 einschließlich einer Meister-/Technikerausbildung, Abschluss einer 2- oder 3-jährigen Schule des Gesundheitswesens, Abschluss</t>
  </si>
  <si>
    <t xml:space="preserve">   einer Fach- oder Berufsakademie</t>
  </si>
  <si>
    <t xml:space="preserve">3 einschließlich Ingenieurabschluss und Abschluss einer Verwaltungsfachhochschule</t>
  </si>
  <si>
    <t xml:space="preserve">4 Wissenschaftliche Hochschule, auch Kunsthochschule</t>
  </si>
  <si>
    <t xml:space="preserve">1.9 Bevölkerung im Land Berlin 2009 nach Geschlecht, Art des allgemeinen Schulabschlusses, 
      beruflichen Ausbildungs- bzw. Hochschulabschlusses und Altersgruppen</t>
  </si>
  <si>
    <t xml:space="preserve">Ins-
gesamt</t>
  </si>
  <si>
    <t xml:space="preserve">Davon im Alter von … bis unter … Jahren</t>
  </si>
  <si>
    <t xml:space="preserve">unter
15</t>
  </si>
  <si>
    <t xml:space="preserve">15 – 20</t>
  </si>
  <si>
    <t xml:space="preserve">20 – 30</t>
  </si>
  <si>
    <t xml:space="preserve">30 – 40</t>
  </si>
  <si>
    <t xml:space="preserve">40 – 50</t>
  </si>
  <si>
    <t xml:space="preserve">50 und
mehr</t>
  </si>
  <si>
    <t xml:space="preserve">1.10 Bevölkerung im Land Berlin 2009 nach Art des allgemeinen Schulabschlusses,
        beruflichen Ausbildungs- bzw. Hochschulabschlusses und Beteiligung 
        am Erwerbsleben    </t>
  </si>
  <si>
    <t xml:space="preserve">Nicht-
erwerbs-
personen</t>
  </si>
  <si>
    <t xml:space="preserve">Erwerbs-
tätige</t>
  </si>
  <si>
    <t xml:space="preserve">Erwerbs-
lose</t>
  </si>
  <si>
    <t xml:space="preserve">1.11 Bevölkerung im Land Berlin 2009 nach Beteiligung am Erwerbsleben, Art der in den 
        letzten 4 Wochen besuchten Schule und Geschlecht</t>
  </si>
  <si>
    <t xml:space="preserve">Bevölkerung</t>
  </si>
  <si>
    <t xml:space="preserve">Schüler/Studenten¹</t>
  </si>
  <si>
    <t xml:space="preserve">an allgemeinbildenden Schulen</t>
  </si>
  <si>
    <t xml:space="preserve">Klassenstufe</t>
  </si>
  <si>
    <t xml:space="preserve">   1 –   4</t>
  </si>
  <si>
    <t xml:space="preserve">   5 – 10</t>
  </si>
  <si>
    <t xml:space="preserve"> 11 – 13</t>
  </si>
  <si>
    <t xml:space="preserve">an beruflichen Schulen und Hochschulen</t>
  </si>
  <si>
    <t xml:space="preserve">berufliche Schule</t>
  </si>
  <si>
    <t xml:space="preserve">Fachhochschule²</t>
  </si>
  <si>
    <t xml:space="preserve">Universität³</t>
  </si>
  <si>
    <t xml:space="preserve">1 einschließlich Schüler/Studenten, die keine Angaben zur Art der besuchten Schule gemacht haben</t>
  </si>
  <si>
    <t xml:space="preserve">2 einschließlich Verwaltungsfachhochschule</t>
  </si>
  <si>
    <t xml:space="preserve">3 Wissenschaftliche Hochschule, auch Kunsthochschule und Promotion</t>
  </si>
  <si>
    <t xml:space="preserve">1.12 Bevölkerung im Land Berlin 2009 nach Geschlecht, Art der in den letzten 4 Wochen 
        besuchten Schule und Altersgruppen</t>
  </si>
  <si>
    <t xml:space="preserve">Darunter im Alter von … bis unter … Jahren</t>
  </si>
  <si>
    <t xml:space="preserve">unter 7</t>
  </si>
  <si>
    <t xml:space="preserve">7 – 10</t>
  </si>
  <si>
    <t xml:space="preserve">10 – 15</t>
  </si>
  <si>
    <t xml:space="preserve">20 – 25</t>
  </si>
  <si>
    <t xml:space="preserve">25 und
mehr</t>
  </si>
  <si>
    <t xml:space="preserve">2.1 Erwerbstätige, Erwerbslose und Nichterwerbspersonen im Land 
      Berlin 2009 nach Altersgruppen, Familienstand und Geschlecht</t>
  </si>
  <si>
    <t xml:space="preserve">Alter von … bis unter … Jahren
—
Familienstand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mehr</t>
  </si>
  <si>
    <t xml:space="preserve">15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2.2 Erwerbspersonen im Land Berlin 2009 nach Geschlecht, Art des allgemeinen Schulab-
      schlusses, beruflichen Ausbildungs- bzw. Hochschulabschlusses und Altersgruppen</t>
  </si>
  <si>
    <t xml:space="preserve">noch in schulischer Ausbildung/</t>
  </si>
  <si>
    <t xml:space="preserve"> noch nicht schulpflichtig</t>
  </si>
  <si>
    <t xml:space="preserve">Abschluss der allgemeinbildenden</t>
  </si>
  <si>
    <t xml:space="preserve"> polytechnischen Oberschule der DDR</t>
  </si>
  <si>
    <t xml:space="preserve">Realschulabschluss (Mittlere Reife)</t>
  </si>
  <si>
    <t xml:space="preserve"> oder gleichwertiger Abschluss</t>
  </si>
  <si>
    <t xml:space="preserve">ohne Angabe zur Art des</t>
  </si>
  <si>
    <t xml:space="preserve"> allgemeinen Schulabschlusses</t>
  </si>
  <si>
    <t xml:space="preserve">ohne beruflichen Ausbildungs- bzw.</t>
  </si>
  <si>
    <t xml:space="preserve">ohne Angabe zum beruflichen Aus-</t>
  </si>
  <si>
    <t xml:space="preserve"> bildungs- bzw. Hochschulabschluss</t>
  </si>
  <si>
    <t xml:space="preserve">2.3 Erwerbstätige im Land Berlin 2009 nach Stellung im Beruf, Wirtschaftsab-
      schnitten und Geschlecht </t>
  </si>
  <si>
    <t xml:space="preserve">Stellung im Beruf
—
Wirtschaftsabschnitt¹</t>
  </si>
  <si>
    <t xml:space="preserve">nach Stellung im Beruf</t>
  </si>
  <si>
    <t xml:space="preserve">Selbstständige/mithelfende </t>
  </si>
  <si>
    <t xml:space="preserve"> Familienangehörige</t>
  </si>
  <si>
    <t xml:space="preserve">Beamte</t>
  </si>
  <si>
    <t xml:space="preserve">Angestellte²</t>
  </si>
  <si>
    <t xml:space="preserve">Arbeiter³</t>
  </si>
  <si>
    <t xml:space="preserve">nach Wirtschaftsabschnitten </t>
  </si>
  <si>
    <t xml:space="preserve">Land- und Forstwirtschaft, Fischerei</t>
  </si>
  <si>
    <t xml:space="preserve">Produzierendes Gewerbe</t>
  </si>
  <si>
    <t xml:space="preserve">Bergbau und Verarbeitendes </t>
  </si>
  <si>
    <t xml:space="preserve"> Gewerbe</t>
  </si>
  <si>
    <t xml:space="preserve">Energie- und Wasserversorgung,</t>
  </si>
  <si>
    <t xml:space="preserve"> Abfallentsorgung</t>
  </si>
  <si>
    <t xml:space="preserve">Baugewerbe</t>
  </si>
  <si>
    <t xml:space="preserve">Handel, Gastgewerbe und Verkehr</t>
  </si>
  <si>
    <t xml:space="preserve">Handel; Reparatur von KFZ; </t>
  </si>
  <si>
    <t xml:space="preserve"> Gastgewerbe</t>
  </si>
  <si>
    <t xml:space="preserve">Verkehr und Lagerei; Kommunikation</t>
  </si>
  <si>
    <t xml:space="preserve">Sonstige Dienstleistungen</t>
  </si>
  <si>
    <t xml:space="preserve">Finanz- und Versicherungsdienst-</t>
  </si>
  <si>
    <t xml:space="preserve"> leistungen</t>
  </si>
  <si>
    <t xml:space="preserve">Grundstücks- und Wohnungswesen,</t>
  </si>
  <si>
    <t xml:space="preserve"> wirtschaftliche Dienstleistungen </t>
  </si>
  <si>
    <t xml:space="preserve">Öffentliche Verwaltung u. ä.</t>
  </si>
  <si>
    <t xml:space="preserve">Öffentliche und private Dienst-</t>
  </si>
  <si>
    <t xml:space="preserve">1 Klassifikation der Wirtschaftszweige, Ausgabe 2008 (WZ 2008), Tiefengliederung für den Mikrozensus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2.4 Erwerbstätige im Land Berlin 2009 nach Geschlecht, zusammengefassten Wirtschaftsab-
      schnitten und Stellung im Beruf</t>
  </si>
  <si>
    <t xml:space="preserve">Wirtschaftsabschnitt¹</t>
  </si>
  <si>
    <t xml:space="preserve">Darunter</t>
  </si>
  <si>
    <t xml:space="preserve">Selbstständige</t>
  </si>
  <si>
    <t xml:space="preserve">2.5 Erwerbstätige im Land Berlin 2009 nach Geschlecht, Wirtschafts-
      abschnitten und Altersgruppen</t>
  </si>
  <si>
    <t xml:space="preserve">20 – 45</t>
  </si>
  <si>
    <t xml:space="preserve">45 – 65</t>
  </si>
  <si>
    <t xml:space="preserve">65 und
mehr</t>
  </si>
  <si>
    <t xml:space="preserve">2.6 Erwerbstätige im Land Berlin 2009 nach Geschlecht,
      Familienstand, Stellung im Beruf und Altersgruppen</t>
  </si>
  <si>
    <t xml:space="preserve">Stellung im Beruf</t>
  </si>
  <si>
    <t xml:space="preserve">60 und
mehr</t>
  </si>
  <si>
    <t xml:space="preserve">zusammen</t>
  </si>
  <si>
    <t xml:space="preserve">Angestellte¹</t>
  </si>
  <si>
    <t xml:space="preserve">Arbeiter²</t>
  </si>
  <si>
    <t xml:space="preserve">geschieden/verwitwet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2.7 Erwerbstätige im Land Berlin 2009 nach Stellung im Beruf, Altersgruppen
      und monatlichem Nettoeinkommen</t>
  </si>
  <si>
    <t xml:space="preserve">Mit monatlichem Nettoeinkommen von … bis unter … EUR</t>
  </si>
  <si>
    <t xml:space="preserve">unter
500</t>
  </si>
  <si>
    <t xml:space="preserve">500
–
700</t>
  </si>
  <si>
    <t xml:space="preserve">700
–
900</t>
  </si>
  <si>
    <t xml:space="preserve">900
–
1 100</t>
  </si>
  <si>
    <t xml:space="preserve">1 100
–
1 500</t>
  </si>
  <si>
    <t xml:space="preserve">1 500
–
2 000</t>
  </si>
  <si>
    <t xml:space="preserve">2 000
und
mehr</t>
  </si>
  <si>
    <t xml:space="preserve"> 60 und mehr</t>
  </si>
  <si>
    <t xml:space="preserve">Selbstständige/mithelfende Familienangehörige</t>
  </si>
  <si>
    <t xml:space="preserve">2.8 Erwerbstätige im Land Berlin 2009 nach Geschlecht, monatlichem 
      Nettoeinkommen und Stellung im Beruf</t>
  </si>
  <si>
    <t xml:space="preserve">Selbst-
ständige/
mithelfende 
Familien-
angehörige</t>
  </si>
  <si>
    <t xml:space="preserve">2.9 Durchschnittlich tatsächlich geleistete Arbeitsstunden der Erwerbs-
      tätigen im Land Berlin 2009 nach Stellung im Beruf, Geschlecht und
      zusammengefassten Wirtschaftsabschnitten¹</t>
  </si>
  <si>
    <t xml:space="preserve">Stellung im Beruf
—
Geschlecht</t>
  </si>
  <si>
    <t xml:space="preserve">Land- und
Forst-
wirtschaft,
Fischerei</t>
  </si>
  <si>
    <t xml:space="preserve">Produ-
zierendes
Gewerbe</t>
  </si>
  <si>
    <t xml:space="preserve">Handel,
Gast-
gewerbe
und 
Verkehr</t>
  </si>
  <si>
    <t xml:space="preserve">Sonstige
Dienst-
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</t>
  </si>
  <si>
    <t xml:space="preserve">Angestellte</t>
  </si>
  <si>
    <t xml:space="preserve">darunter</t>
  </si>
  <si>
    <t xml:space="preserve">Kaufmännisch/technisch</t>
  </si>
  <si>
    <t xml:space="preserve"> Auszubildende</t>
  </si>
  <si>
    <t xml:space="preserve">Arbeiter</t>
  </si>
  <si>
    <t xml:space="preserve">Gewerblich Auszubildende</t>
  </si>
  <si>
    <t xml:space="preserve">2.10 Erwerbstätige im Land Berlin 2009 nach Art des allgemeinen Schulabschlusses, beruf-
         lichen Ausbildungs- bzw. Hochschulabschlusses und Altersgruppen</t>
  </si>
  <si>
    <t xml:space="preserve">2.11 Erwerbstätige und Auszubildende im Land Berlin 2009 nach 
        Wirtschaftsabschnitten</t>
  </si>
  <si>
    <t xml:space="preserve">kaufmännische
und technische
Auszubildende</t>
  </si>
  <si>
    <t xml:space="preserve">gewerbliche
Auszubildende</t>
  </si>
  <si>
    <t xml:space="preserve">Bergbau und Verarbeitendes Gewerbe</t>
  </si>
  <si>
    <t xml:space="preserve">Öffentliche und private Dienstleistungen</t>
  </si>
  <si>
    <t xml:space="preserve">2.12 Erwerbslose¹ im Land Berlin 2009 nach Geschlecht, zusammengefassten 
        Wirtschaftsabschnitten und Stellung im Beruf der letzten Erwerbstätigkeit        </t>
  </si>
  <si>
    <t xml:space="preserve">Wirtschaftsabschnitt²</t>
  </si>
  <si>
    <t xml:space="preserve">Angestellte³</t>
  </si>
  <si>
    <r>
      <rPr>
        <sz val="8"/>
        <rFont val="Arial"/>
        <family val="0"/>
      </rPr>
      <t xml:space="preserve">Arbeiter</t>
    </r>
    <r>
      <rPr>
        <sz val="8"/>
        <rFont val="Arial Unicode MS"/>
        <family val="2"/>
      </rPr>
      <t xml:space="preserve">⁴</t>
    </r>
  </si>
  <si>
    <t xml:space="preserve">1 Erwerbslose mit früherer Erwerbstätigkeit; ohne nichterwerbstätige Personen, die länger als 3 Monate abwesend</t>
  </si>
  <si>
    <t xml:space="preserve">  vom Arbeitsplatz waren (nicht wegen Krankheit, Mutterschutz, Altersteilzeit) und mit weniger als 50% Entgeltfortzahlung</t>
  </si>
  <si>
    <t xml:space="preserve">2 Klassifikation der Wirtschaftszweige, Ausgabe 2008 (WZ 2008), Tiefengliederung für den Mikrozensus</t>
  </si>
  <si>
    <t xml:space="preserve">3 einschließlich Auszubildende in anerkannten kaufmännischen/technischen Ausbildungsberufen</t>
  </si>
  <si>
    <t xml:space="preserve">4 einschließlich Auszubildende in anerkannten gewerblichen Ausbildungsberufen</t>
  </si>
  <si>
    <t xml:space="preserve">2.13 Erwerbslose im Land Berlin 2009 nach Familienstand, überwiegendem
        Lebensunterhalt, Geschlecht und Altersgruppen</t>
  </si>
  <si>
    <t xml:space="preserve">Familienstand
—
überwiegender Lebensunterhalt
—
Geschlecht</t>
  </si>
  <si>
    <t xml:space="preserve">unter
20</t>
  </si>
  <si>
    <t xml:space="preserve">20
–
40</t>
  </si>
  <si>
    <t xml:space="preserve">40
–
60</t>
  </si>
  <si>
    <t xml:space="preserve">Lfd. Hilfe zum Lebensunterhalt,</t>
  </si>
  <si>
    <t xml:space="preserve"> Leistungen nach Hartz IV¹</t>
  </si>
  <si>
    <t xml:space="preserve">
m</t>
  </si>
  <si>
    <t xml:space="preserve">Rente, Pension, sonstige</t>
  </si>
  <si>
    <t xml:space="preserve"> Unterstützungen²</t>
  </si>
  <si>
    <t xml:space="preserve">2.14 Erwerbslose im Land Berlin 2009 nach Geschlecht, Altersgruppen 
        und Dauer der Arbeitsuche</t>
  </si>
  <si>
    <t xml:space="preserve">Darunter mit Dauer der Arbeitsuche seit</t>
  </si>
  <si>
    <t xml:space="preserve">weniger
als 3
Monaten</t>
  </si>
  <si>
    <t xml:space="preserve">3 bis
unter 6
Monaten</t>
  </si>
  <si>
    <t xml:space="preserve">6 Monaten
bis unter
1 Jahr</t>
  </si>
  <si>
    <t xml:space="preserve">1 bis unter
2 Jahren</t>
  </si>
  <si>
    <t xml:space="preserve">2 und mehr
Jahren</t>
  </si>
  <si>
    <t xml:space="preserve">55 und mehr</t>
  </si>
  <si>
    <t xml:space="preserve">3.1 Bevölkerung im Land Berlin 2009 nach Familienstand, Altersgruppen, 
      Beteiligung am Erwerbsleben und Staatsangehörigkeit</t>
  </si>
  <si>
    <t xml:space="preserve">Deutsche</t>
  </si>
  <si>
    <t xml:space="preserve">Ausländer</t>
  </si>
  <si>
    <t xml:space="preserve"> 15 bis unter 65</t>
  </si>
  <si>
    <t xml:space="preserve">3.2 Bevölkerung im Land Berlin 2009 nach Art des allgemeinen Schulabschlusses, beruflichen 
      Ausbildungs- bzw. Hochschulabschlusses und Staatsangehörigkeit </t>
  </si>
  <si>
    <t xml:space="preserve">3.3 Erwerbstätige, Erwerbslose und Nichterwerbspersonen im Land Berlin
      2009 nach Altersgruppen und Staatsangehörigkeit</t>
  </si>
  <si>
    <t xml:space="preserve">Alter von … bis unter … Jahren
—
Stellung im Beruf</t>
  </si>
  <si>
    <t xml:space="preserve">65 – 70</t>
  </si>
  <si>
    <t xml:space="preserve">70 – 75</t>
  </si>
  <si>
    <t xml:space="preserve">75 und mehr</t>
  </si>
  <si>
    <t xml:space="preserve">4.1 Bevölkerung im Land Berlin 2009 nach Stadtbezirken, Geschlecht
      und Altersgruppen</t>
  </si>
  <si>
    <t xml:space="preserve">Stadtbezirk
—
Geschlecht</t>
  </si>
  <si>
    <t xml:space="preserve">15
–
45</t>
  </si>
  <si>
    <t xml:space="preserve">45
–
65</t>
  </si>
  <si>
    <t xml:space="preserve">Mitte </t>
  </si>
  <si>
    <t xml:space="preserve">Friedrichshain-Kreuzberg </t>
  </si>
  <si>
    <t xml:space="preserve">Pankow </t>
  </si>
  <si>
    <t xml:space="preserve">Charlottenburg-Wilmersdorf </t>
  </si>
  <si>
    <t xml:space="preserve">Spandau </t>
  </si>
  <si>
    <t xml:space="preserve">Steglitz-Zehlendorf </t>
  </si>
  <si>
    <t xml:space="preserve">Tempelhof-Schöneberg </t>
  </si>
  <si>
    <t xml:space="preserve">Neukölln </t>
  </si>
  <si>
    <t xml:space="preserve">Treptow-Köpenick </t>
  </si>
  <si>
    <t xml:space="preserve">Marzahn-Hellersdorf </t>
  </si>
  <si>
    <t xml:space="preserve">Lichtenberg </t>
  </si>
  <si>
    <t xml:space="preserve">Reinickendorf </t>
  </si>
  <si>
    <t xml:space="preserve">Land Berlin</t>
  </si>
  <si>
    <t xml:space="preserve">4.2 Bevölkerung im Land Berlin 2009 nach Stadtbezirken, Altersgruppen und Familienstand      </t>
  </si>
  <si>
    <t xml:space="preserve">Stadtbezirk</t>
  </si>
  <si>
    <t xml:space="preserve">unter 45</t>
  </si>
  <si>
    <t xml:space="preserve">ver-
heiratet</t>
  </si>
  <si>
    <t xml:space="preserve">ledig/
geschieden/
verwitwet</t>
  </si>
  <si>
    <t xml:space="preserve">4.3 Bevölkerung im Land Berlin 2009 nach Stadtbezirken,
      Geschlecht und Beteiligung am Erwerbsleben</t>
  </si>
  <si>
    <t xml:space="preserve">4.4 Bevölkerung, Erwerbspersonen und Erwerbslose im Alter von
      15 bis unter 65 Jahren sowie Erwerbs-/Erwerbslosenquoten im
      Land Berlin 2009 nach Stadtbezirken und Geschlecht</t>
  </si>
  <si>
    <t xml:space="preserve">Erwerbs-
personen</t>
  </si>
  <si>
    <t xml:space="preserve">Erwerbs-
quote¹</t>
  </si>
  <si>
    <t xml:space="preserve">Erwerbs-
losen-
quote²</t>
  </si>
  <si>
    <t xml:space="preserve">1 Anteil der Erwerbspersonen im Alter von 15 bis unter 65 Jahren an der Bevölkerung dieser Altersgruppe</t>
  </si>
  <si>
    <t xml:space="preserve">2 Anteil der Erwerbslosen im Alter von 15 bis unter 65 Jahren an den Erwerbspersonen dieser Altersgruppe</t>
  </si>
  <si>
    <t xml:space="preserve">4.5 Bevölkerung im Land Berlin 2009 nach Stadtbezirken, Geschlecht
      und überwiegendem Lebensunterhalt</t>
  </si>
  <si>
    <t xml:space="preserve">Mit überwiegendem Lebensunterhalt durch</t>
  </si>
  <si>
    <t xml:space="preserve">Eigene
Erwerbs-
tätigkeit</t>
  </si>
  <si>
    <t xml:space="preserve">Einkünfte von
Angehörigen</t>
  </si>
  <si>
    <t xml:space="preserve">Rente und 
Sonstiges¹</t>
  </si>
  <si>
    <t xml:space="preserve">1 einschl. Arbeitslosengeld I, eigenem Vermögen, Ersparnisse, Zinsen, Vermietung und Verpachtung, Altenteil;</t>
  </si>
  <si>
    <t xml:space="preserve">  lfd. Hilfe zum Lebensunterhalt, Grundsicherung im Alter und bei Erwerbsminderung sowie andere Hilfen in</t>
  </si>
  <si>
    <t xml:space="preserve">  besonderen Lebenslagen; Leistungen nach Hartz IV; Elterngeld; sonstige Unterstützungen</t>
  </si>
  <si>
    <t xml:space="preserve">  (z.B. BAföG, Vorruhestandsgeld, Stipendium, Asylbewerberleistungen)</t>
  </si>
  <si>
    <t xml:space="preserve">4.6 Bevölkerung und Erwerbstätige im Land Berlin 2009 nach Stadtbezirken, Geschlecht und
      monatlichem Nettoeinkommen</t>
  </si>
  <si>
    <t xml:space="preserve">Darunter Erwerbstätige</t>
  </si>
  <si>
    <t xml:space="preserve">ins-
gesamt</t>
  </si>
  <si>
    <t xml:space="preserve">darunter mit einem monatlichen
Nettoeinkommen 
von … bis unter … EUR</t>
  </si>
  <si>
    <t xml:space="preserve">zu-
sammen</t>
  </si>
  <si>
    <t xml:space="preserve">500
–
900</t>
  </si>
  <si>
    <t xml:space="preserve">900
und 
mehr</t>
  </si>
  <si>
    <t xml:space="preserve">4.7 Bevölkerung im Land Berlin 2009 nach Stadtbezirken und Art des allgemeinen
      Schulabschlusses</t>
  </si>
  <si>
    <t xml:space="preserve">Darunter mit allgemeinem Schulabschluss</t>
  </si>
  <si>
    <t xml:space="preserve">Haupt-
(Volks-)
schulab-
schluss</t>
  </si>
  <si>
    <t xml:space="preserve">Abschluss der 
allgemein-
bildenden 
polytech-
nischen Ober-
schule der DDR</t>
  </si>
  <si>
    <t xml:space="preserve">Realschulab-
schluss 
(Mittlere Reife)
oder gleich-
wertiger 
Abschluss</t>
  </si>
  <si>
    <t xml:space="preserve">Fachhoch-/
Hochschul-
reife</t>
  </si>
  <si>
    <t xml:space="preserve">4.8 Bevölkerung im Land Berlin 2009 nach Stadtbezirken und Art des beruflichen
      Ausbildungs- bzw. Hochschulabschlusses</t>
  </si>
  <si>
    <t xml:space="preserve">Darunter mit beruflichem Ausbildungs-
bzw. Hochschulabschluss</t>
  </si>
  <si>
    <t xml:space="preserve">Lehr- und 
Anlernaus-
bildung oder
gleichwertiger 
Berufsfach-
schulab-
schluss¹</t>
  </si>
  <si>
    <r>
      <rPr>
        <sz val="8"/>
        <rFont val="Arial"/>
        <family val="0"/>
      </rPr>
      <t xml:space="preserve">Fachschul-², 
Fachhoch-
schul-³ oder 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r>
      <rPr>
        <sz val="8"/>
        <rFont val="Arial"/>
        <family val="0"/>
      </rPr>
      <t xml:space="preserve">darunter 
Fachhoch-
schul-³,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t xml:space="preserve">2 einschließlich einer Meister-/Technikerausbildung, Fachschulabschluss in der DDR, Abschluss einer 2- oder 3-jährigen </t>
  </si>
  <si>
    <t xml:space="preserve">   Schule des Gesundheitswesens, Abschluss einer Fach- oder Berufsakademie</t>
  </si>
  <si>
    <t xml:space="preserve">4 Abschluss einer Universität (wissenschaftliche Hochschule, auch Kunsthochschule)</t>
  </si>
  <si>
    <t xml:space="preserve">4.9 Erwerbstätige im Land Berlin 2009 nach Stadtbezirken, Geschlecht
      und Altersgruppen</t>
  </si>
  <si>
    <t xml:space="preserve">unter
25</t>
  </si>
  <si>
    <t xml:space="preserve">25
–
35</t>
  </si>
  <si>
    <t xml:space="preserve">35
–
45</t>
  </si>
  <si>
    <t xml:space="preserve">45
–
55</t>
  </si>
  <si>
    <t xml:space="preserve">55 und
mehr</t>
  </si>
  <si>
    <t xml:space="preserve">4.10 Erwerbstätige im Land Berlin 2009 nach Stadtbezirken
        und Stellung im Beruf</t>
  </si>
  <si>
    <t xml:space="preserve">Selbst-
ständige</t>
  </si>
  <si>
    <t xml:space="preserve">An-
gestellte¹</t>
  </si>
  <si>
    <t xml:space="preserve">4.11 Erwerbstätige im Land Berlin 2009 nach Stadtbezirken und 
        zusammengefassten Wirtschaftsabschnitten¹</t>
  </si>
  <si>
    <t xml:space="preserve">Land- und
Forstwirt-
schaft, 
Fischerei</t>
  </si>
  <si>
    <t xml:space="preserve">Handel, 
Gast-
gewerbe
und Verkehr</t>
  </si>
  <si>
    <t xml:space="preserve">4.12 Erwerbstätige im Land Berlin 2009 nach Stadtbezirken, Geschlecht sowie normaler-
        weise und durchschnittlich je Woche geleisteten Arbeitsstunden</t>
  </si>
  <si>
    <t xml:space="preserve">Darunter weiblich</t>
  </si>
  <si>
    <t xml:space="preserve">Durchschnittlich geleistete
Arbeitsstunden je Person</t>
  </si>
  <si>
    <t xml:space="preserve">normalerweise
geleistete
Arbeitsstunden</t>
  </si>
  <si>
    <t xml:space="preserve">zu-
sam-
men</t>
  </si>
  <si>
    <t xml:space="preserve">männ-
lich</t>
  </si>
  <si>
    <t xml:space="preserve">weib-
lich</t>
  </si>
  <si>
    <t xml:space="preserve">bis 35</t>
  </si>
  <si>
    <t xml:space="preserve">36 und
mehr</t>
  </si>
  <si>
    <t xml:space="preserve">Stunden je Woche</t>
  </si>
  <si>
    <t xml:space="preserve">4.13 Erwerbstätige im Land Berlin 2009 nach Stadtbezirken und Art des allgemeinen
        Schulabschlusses</t>
  </si>
  <si>
    <t xml:space="preserve">4.14 Erwerbstätige im Land Berlin 2009 nach Stadtbezirken und Art des 
        beruflichen Ausbildungs- bzw. Hochschulabschlusses</t>
  </si>
  <si>
    <t xml:space="preserve">4.15 Erwerbstätige im Land Berlin 2009 nach Stadtbezirken, Geschlecht, Altersgruppen 
        und Migrationsstatus</t>
  </si>
  <si>
    <t xml:space="preserve">Stadtbezirke
—
Alter von … bis unter … Jahren</t>
  </si>
  <si>
    <t xml:space="preserve">Ohne
Migrations-
hintergrund</t>
  </si>
  <si>
    <t xml:space="preserve">Mit
Migrations-
hintergrund</t>
  </si>
  <si>
    <t xml:space="preserve">4.16 Bevölkerung im Land Berlin 2005 bis 2009 nach Migrationsstatus,
        Geschlecht und Stadtbezirken</t>
  </si>
  <si>
    <t xml:space="preserve">Merkmale</t>
  </si>
  <si>
    <t xml:space="preserve">mit Migrationshintergrund </t>
  </si>
  <si>
    <t xml:space="preserve">ohne Migrationshintergrund </t>
  </si>
  <si>
    <t xml:space="preserve">5.1 Bevölkerung im Land Berlin 2003 bis 2009 nach ausgewählten Merkmalen</t>
  </si>
  <si>
    <t xml:space="preserve">Mai 2003</t>
  </si>
  <si>
    <t xml:space="preserve">März 2004</t>
  </si>
  <si>
    <t xml:space="preserve">2005¹</t>
  </si>
  <si>
    <t xml:space="preserve">2006¹</t>
  </si>
  <si>
    <t xml:space="preserve">2007¹</t>
  </si>
  <si>
    <t xml:space="preserve">2008¹</t>
  </si>
  <si>
    <t xml:space="preserve">2009¹</t>
  </si>
  <si>
    <t xml:space="preserve"> von … bis unter … Jahren</t>
  </si>
  <si>
    <t xml:space="preserve"> 15 – 65</t>
  </si>
  <si>
    <t xml:space="preserve">nach monatlichem Nettoeinkommen</t>
  </si>
  <si>
    <t xml:space="preserve"> von … bis unter … EUR</t>
  </si>
  <si>
    <t xml:space="preserve">Ohne Angabe des Einkommens</t>
  </si>
  <si>
    <t xml:space="preserve">nach Staatsangehörigkeit</t>
  </si>
  <si>
    <t xml:space="preserve">1 Jahresdurchschnitt</t>
  </si>
  <si>
    <t xml:space="preserve">5.2 Erwerbstätige im Land Berlin 2003 bis 2009 nach ausgewählten Merkmalen</t>
  </si>
  <si>
    <r>
      <rPr>
        <sz val="8"/>
        <rFont val="Arial"/>
        <family val="0"/>
      </rPr>
      <t xml:space="preserve">2005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6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7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8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9</t>
    </r>
    <r>
      <rPr>
        <sz val="8"/>
        <rFont val="Arial Unicode MS"/>
        <family val="2"/>
      </rPr>
      <t xml:space="preserve">⁴</t>
    </r>
  </si>
  <si>
    <t xml:space="preserve">Selbstständige/mithelfende</t>
  </si>
  <si>
    <t xml:space="preserve">  Familienangehörige</t>
  </si>
  <si>
    <t xml:space="preserve">Ohne Angabe des Einkommens³</t>
  </si>
  <si>
    <t xml:space="preserve">3 einschließlich ohne Einkommen</t>
  </si>
  <si>
    <t xml:space="preserve">4 Jahresdurchschnitt</t>
  </si>
  <si>
    <t xml:space="preserve">5.3 Bevölkerung im Land Berlin 2005 bis 2009 nach Migrationsstatus, Geschlecht,
      Altersgruppen und Beteiligung am Erwerbsleben</t>
  </si>
  <si>
    <t xml:space="preserve">Altersgruppen von … bis unter … Jahren</t>
  </si>
  <si>
    <t xml:space="preserve">    15-25</t>
  </si>
  <si>
    <t xml:space="preserve">    25-35</t>
  </si>
  <si>
    <t xml:space="preserve">    35-45</t>
  </si>
  <si>
    <t xml:space="preserve">    45-55</t>
  </si>
  <si>
    <t xml:space="preserve">    55-65</t>
  </si>
  <si>
    <t xml:space="preserve">    65 und älter</t>
  </si>
  <si>
    <t xml:space="preserve">Beteiligung am Erwerbsleben</t>
  </si>
  <si>
    <t xml:space="preserve">Zuordnung der Wirtschaftsgruppen zu Wirtschaftsabschnitten nach der Wirtschaftszweigsystematik 2008 und 2003</t>
  </si>
  <si>
    <t xml:space="preserve"> WZ 2003</t>
  </si>
  <si>
    <t xml:space="preserve">WZ 2008</t>
  </si>
  <si>
    <t xml:space="preserve">Wirtschaftsabschnitt</t>
  </si>
  <si>
    <t xml:space="preserve">Wirtschafts-
gruppe</t>
  </si>
  <si>
    <t xml:space="preserve">Land- und Forstwirtschaft; Fischerei</t>
  </si>
  <si>
    <t xml:space="preserve">A, B</t>
  </si>
  <si>
    <t xml:space="preserve">011-050</t>
  </si>
  <si>
    <t xml:space="preserve">011-032</t>
  </si>
  <si>
    <t xml:space="preserve">A</t>
  </si>
  <si>
    <t xml:space="preserve">Bergbau und verarbeitendes Gewerbe</t>
  </si>
  <si>
    <t xml:space="preserve">C, D</t>
  </si>
  <si>
    <t xml:space="preserve">101-372</t>
  </si>
  <si>
    <t xml:space="preserve">051-332</t>
  </si>
  <si>
    <t xml:space="preserve">B, C</t>
  </si>
  <si>
    <t xml:space="preserve">Energie- und Wasserversorgung
</t>
  </si>
  <si>
    <t xml:space="preserve">E</t>
  </si>
  <si>
    <t xml:space="preserve">401-410</t>
  </si>
  <si>
    <t xml:space="preserve">351-390</t>
  </si>
  <si>
    <t xml:space="preserve">D, E</t>
  </si>
  <si>
    <t xml:space="preserve">Energie- und Wasserversorgung, Abfallentsorgung</t>
  </si>
  <si>
    <t xml:space="preserve">F</t>
  </si>
  <si>
    <t xml:space="preserve">451-455</t>
  </si>
  <si>
    <t xml:space="preserve">411-439</t>
  </si>
  <si>
    <t xml:space="preserve">Produzierendes Gewerbe zusammen</t>
  </si>
  <si>
    <t xml:space="preserve">C - F</t>
  </si>
  <si>
    <t xml:space="preserve">101-455</t>
  </si>
  <si>
    <t xml:space="preserve">051-439</t>
  </si>
  <si>
    <t xml:space="preserve">B - F</t>
  </si>
  <si>
    <t xml:space="preserve">Handel und Gastgewerbe</t>
  </si>
  <si>
    <t xml:space="preserve">G, H</t>
  </si>
  <si>
    <t xml:space="preserve">501-555</t>
  </si>
  <si>
    <t xml:space="preserve">451-479, 551-563</t>
  </si>
  <si>
    <t xml:space="preserve">G, I</t>
  </si>
  <si>
    <t xml:space="preserve">Handel; Reparatur von KFZ; Gastgewerbe</t>
  </si>
  <si>
    <t xml:space="preserve">Verkehr und Nachrichtenübermittlung</t>
  </si>
  <si>
    <t xml:space="preserve">I</t>
  </si>
  <si>
    <t xml:space="preserve">601-643</t>
  </si>
  <si>
    <t xml:space="preserve">491-532, 581-639</t>
  </si>
  <si>
    <t xml:space="preserve">H, J</t>
  </si>
  <si>
    <t xml:space="preserve">Handel, Gastgewerbe und Verkehr zusammen</t>
  </si>
  <si>
    <t xml:space="preserve">G - I</t>
  </si>
  <si>
    <t xml:space="preserve">501-643</t>
  </si>
  <si>
    <t xml:space="preserve">451-639</t>
  </si>
  <si>
    <t xml:space="preserve">G - J</t>
  </si>
  <si>
    <t xml:space="preserve">Kreditinstitute und Versicherungsgewerbe</t>
  </si>
  <si>
    <t xml:space="preserve">J</t>
  </si>
  <si>
    <t xml:space="preserve">651-672</t>
  </si>
  <si>
    <t xml:space="preserve">641-663</t>
  </si>
  <si>
    <t xml:space="preserve">K</t>
  </si>
  <si>
    <t xml:space="preserve">Finanz- und Versicherungsdienstleistungen</t>
  </si>
  <si>
    <t xml:space="preserve">Grundstücksw., Vermiet., wirtschaftl. Dienstleistungen</t>
  </si>
  <si>
    <t xml:space="preserve">701-748</t>
  </si>
  <si>
    <t xml:space="preserve">681-829</t>
  </si>
  <si>
    <t xml:space="preserve">L, M, N</t>
  </si>
  <si>
    <t xml:space="preserve">Grundstücks- und Wohnungswesen, wirtschaftl. Dienstleistungen</t>
  </si>
  <si>
    <t xml:space="preserve">Öffentliche Verwaltung u.ä.</t>
  </si>
  <si>
    <t xml:space="preserve">L</t>
  </si>
  <si>
    <t xml:space="preserve">751-753,990</t>
  </si>
  <si>
    <t xml:space="preserve">841-843</t>
  </si>
  <si>
    <t xml:space="preserve">O</t>
  </si>
  <si>
    <t xml:space="preserve">Öffentl. und priv. Dienstleist.</t>
  </si>
  <si>
    <t xml:space="preserve">M, N, O, P, Q</t>
  </si>
  <si>
    <t xml:space="preserve">801-950</t>
  </si>
  <si>
    <t xml:space="preserve">851-982, 990</t>
  </si>
  <si>
    <t xml:space="preserve">P, Q, R, S, T, U</t>
  </si>
  <si>
    <t xml:space="preserve">Sonstige Dienstleistungen zusammen</t>
  </si>
  <si>
    <t xml:space="preserve">J - Q</t>
  </si>
  <si>
    <t xml:space="preserve">651-990</t>
  </si>
  <si>
    <t xml:space="preserve">641-990</t>
  </si>
  <si>
    <t xml:space="preserve">K - 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=0]&quot; -  &quot;;[&lt;5]&quot; /  &quot;;#\ ##0.0"/>
    <numFmt numFmtId="166" formatCode="0.0"/>
    <numFmt numFmtId="167" formatCode="@"/>
    <numFmt numFmtId="168" formatCode="@*."/>
    <numFmt numFmtId="169" formatCode="@\ *."/>
    <numFmt numFmtId="170" formatCode="#,##0.0;@"/>
    <numFmt numFmtId="171" formatCode="#,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7"/>
      <name val="Arial"/>
      <family val="0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8"/>
      <name val="Arial Unicode MS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9"/>
      <color rgb="FFFF0000"/>
      <name val="Arial"/>
      <family val="0"/>
    </font>
    <font>
      <sz val="8"/>
      <color rgb="FF00800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008000"/>
      <name val="Arial"/>
      <family val="0"/>
    </font>
    <font>
      <sz val="8"/>
      <color rgb="FF0000FF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8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1-11_j01-09_BB" xfId="22"/>
    <cellStyle name="Hyperlink_StatistischeBerichte_2_Vorlage" xfId="23"/>
    <cellStyle name="pivo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375462453755"/>
          <c:y val="0.202655383717537"/>
          <c:w val="0.424957504249575"/>
          <c:h val="0.572074700904581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itel!$E$15:$E$17</c:f>
              <c:strCache>
                <c:ptCount val="3"/>
                <c:pt idx="0">
                  <c:v>Erwerbstätige</c:v>
                </c:pt>
                <c:pt idx="1">
                  <c:v>Erwerbslose</c:v>
                </c:pt>
                <c:pt idx="2">
                  <c:v>Nichterwerbspersonen</c:v>
                </c:pt>
              </c:strCache>
            </c:strRef>
          </c:cat>
          <c:val>
            <c:numRef>
              <c:f>Titel!$F$15:$F$17</c:f>
              <c:numCache>
                <c:formatCode>General</c:formatCode>
                <c:ptCount val="3"/>
                <c:pt idx="0">
                  <c:v>45.2407973228576</c:v>
                </c:pt>
                <c:pt idx="1">
                  <c:v>7.15844609340899</c:v>
                </c:pt>
                <c:pt idx="2">
                  <c:v>47.5978466462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4</xdr:row>
      <xdr:rowOff>37800</xdr:rowOff>
    </xdr:from>
    <xdr:to>
      <xdr:col>2</xdr:col>
      <xdr:colOff>3639600</xdr:colOff>
      <xdr:row>29</xdr:row>
      <xdr:rowOff>75960</xdr:rowOff>
    </xdr:to>
    <xdr:graphicFrame>
      <xdr:nvGraphicFramePr>
        <xdr:cNvPr id="1" name="Chart 2"/>
        <xdr:cNvGraphicFramePr/>
      </xdr:nvGraphicFramePr>
      <xdr:xfrm>
        <a:off x="2827080" y="6137640"/>
        <a:ext cx="36000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2520</xdr:colOff>
      <xdr:row>16</xdr:row>
      <xdr:rowOff>9360</xdr:rowOff>
    </xdr:from>
    <xdr:to>
      <xdr:col>2</xdr:col>
      <xdr:colOff>941400</xdr:colOff>
      <xdr:row>19</xdr:row>
      <xdr:rowOff>19080</xdr:rowOff>
    </xdr:to>
    <xdr:sp>
      <xdr:nvSpPr>
        <xdr:cNvPr id="3" name="Text 3"/>
        <xdr:cNvSpPr/>
      </xdr:nvSpPr>
      <xdr:spPr>
        <a:xfrm>
          <a:off x="2970000" y="6433200"/>
          <a:ext cx="758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7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00</xdr:colOff>
      <xdr:row>18</xdr:row>
      <xdr:rowOff>66600</xdr:rowOff>
    </xdr:from>
    <xdr:to>
      <xdr:col>2</xdr:col>
      <xdr:colOff>3256920</xdr:colOff>
      <xdr:row>20</xdr:row>
      <xdr:rowOff>37800</xdr:rowOff>
    </xdr:to>
    <xdr:sp>
      <xdr:nvSpPr>
        <xdr:cNvPr id="4" name="Text 4"/>
        <xdr:cNvSpPr/>
      </xdr:nvSpPr>
      <xdr:spPr>
        <a:xfrm>
          <a:off x="5235480" y="6814080"/>
          <a:ext cx="808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5,2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0967903209679</cdr:x>
      <cdr:y>0.812810037934053</cdr:y>
    </cdr:from>
    <cdr:to>
      <cdr:x>0.56024397560244</cdr:x>
      <cdr:y>0.948059527283338</cdr:y>
    </cdr:to>
    <cdr:sp>
      <cdr:nvSpPr>
        <cdr:cNvPr id="2" name="Text 1"/>
        <cdr:cNvSpPr/>
      </cdr:nvSpPr>
      <cdr:spPr>
        <a:xfrm>
          <a:off x="1155600" y="2005560"/>
          <a:ext cx="861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1068120</xdr:rowOff>
    </xdr:to>
    <xdr:sp>
      <xdr:nvSpPr>
        <xdr:cNvPr id="8" name="Text 1"/>
        <xdr:cNvSpPr/>
      </xdr:nvSpPr>
      <xdr:spPr>
        <a:xfrm>
          <a:off x="4818600" y="84600"/>
          <a:ext cx="1290960" cy="9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0 – 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2 –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eilbach/Lokale%20Einstellungen/Temporary%20Internet%20Files/OLKA8/B-P-F-F-2009-Tab-1.1-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Mz-Bericht/2007/Bev-Erw-07/Verbundtab_EL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Mz-Bericht/2009/Bev-Erw-Schul-09/Regionen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V1_1xml"/>
      <sheetName val="MV1_1"/>
      <sheetName val="REG-BV8RE"/>
      <sheetName val="REG-BV1_1RE"/>
      <sheetName val="REG-BV1_2RE"/>
      <sheetName val="REG-BV3_1RE"/>
      <sheetName val="REG-BV4RE"/>
      <sheetName val="REG-ET1RE"/>
      <sheetName val="REG-ET2RE"/>
      <sheetName val="REG-ET3RE"/>
      <sheetName val="REG-ET4RE"/>
      <sheetName val="REG-BV6-Reg"/>
      <sheetName val="REG-ET9-Reg"/>
      <sheetName val="REG-BV6-Kr"/>
      <sheetName val="REG-ET9-Kr"/>
      <sheetName val="BI1R"/>
      <sheetName val="BI1L"/>
      <sheetName val="BI2_1"/>
      <sheetName val="ET3"/>
      <sheetName val="REG-BV5NU"/>
      <sheetName val="REG-BV5REG"/>
      <sheetName val="REG-BV5K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3.1"/>
      <sheetName val="Tab3.2"/>
      <sheetName val="Tab3.3"/>
      <sheetName val="Tab3.4"/>
      <sheetName val="Tab3.5"/>
      <sheetName val="Tab3.6"/>
      <sheetName val="Tab3.7neu_4.1-Bildalt"/>
      <sheetName val="Tab3.8neu_4.3-Bildalt"/>
      <sheetName val="Tab3.9neu_3.7alt"/>
      <sheetName val="Tab3.10neu_3.8alt"/>
      <sheetName val="Tab3.11neu_3.9alt"/>
      <sheetName val="Tab3.12neu_3.10alt"/>
      <sheetName val="Tab3.13neu_4.2-Bildalt"/>
      <sheetName val="Tab3.14neu_4.4-Bild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9" t="n">
        <v>100</v>
      </c>
    </row>
    <row r="15" customFormat="false" ht="12.75" hidden="false" customHeight="false" outlineLevel="0" collapsed="false">
      <c r="E15" s="10" t="s">
        <v>8</v>
      </c>
      <c r="F15" s="11" t="n">
        <v>45.2407973228576</v>
      </c>
    </row>
    <row r="16" customFormat="false" ht="12.75" hidden="false" customHeight="false" outlineLevel="0" collapsed="false">
      <c r="E16" s="10" t="s">
        <v>9</v>
      </c>
      <c r="F16" s="11" t="n">
        <v>7.15844609340899</v>
      </c>
    </row>
    <row r="17" customFormat="false" ht="12.75" hidden="false" customHeight="false" outlineLevel="0" collapsed="false">
      <c r="E17" s="10" t="s">
        <v>10</v>
      </c>
      <c r="F17" s="11" t="n">
        <v>47.5978466462971</v>
      </c>
    </row>
    <row r="20" customFormat="false" ht="12.75" hidden="false" customHeight="false" outlineLevel="0" collapsed="false">
      <c r="A2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68" t="s">
        <v>302</v>
      </c>
      <c r="B1" s="68"/>
      <c r="C1" s="68"/>
      <c r="D1" s="68"/>
      <c r="E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303</v>
      </c>
      <c r="B3" s="112" t="s">
        <v>7</v>
      </c>
      <c r="C3" s="74" t="s">
        <v>266</v>
      </c>
      <c r="D3" s="74"/>
      <c r="E3" s="74"/>
    </row>
    <row r="4" customFormat="false" ht="12" hidden="false" customHeight="true" outlineLevel="0" collapsed="false">
      <c r="A4" s="71"/>
      <c r="B4" s="112"/>
      <c r="C4" s="72" t="s">
        <v>248</v>
      </c>
      <c r="D4" s="72"/>
      <c r="E4" s="98" t="s">
        <v>267</v>
      </c>
    </row>
    <row r="5" customFormat="false" ht="12" hidden="false" customHeight="true" outlineLevel="0" collapsed="false">
      <c r="A5" s="71"/>
      <c r="B5" s="112"/>
      <c r="C5" s="113" t="s">
        <v>8</v>
      </c>
      <c r="D5" s="113" t="s">
        <v>9</v>
      </c>
      <c r="E5" s="98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</row>
    <row r="7" s="9" customFormat="true" ht="12" hidden="false" customHeight="true" outlineLevel="0" collapsed="false">
      <c r="B7" s="77"/>
      <c r="C7" s="77"/>
      <c r="D7" s="77"/>
      <c r="E7" s="77"/>
    </row>
    <row r="8" s="9" customFormat="true" ht="12" hidden="false" customHeight="true" outlineLevel="0" collapsed="false">
      <c r="A8" s="84"/>
      <c r="B8" s="99" t="s">
        <v>7</v>
      </c>
      <c r="C8" s="99"/>
      <c r="D8" s="99"/>
      <c r="E8" s="99"/>
      <c r="F8" s="129"/>
    </row>
    <row r="9" s="9" customFormat="true" ht="12" hidden="false" customHeight="true" outlineLevel="0" collapsed="false">
      <c r="A9" s="100" t="s">
        <v>304</v>
      </c>
      <c r="B9" s="85" t="n">
        <v>120.8</v>
      </c>
      <c r="C9" s="85" t="n">
        <v>22.3</v>
      </c>
      <c r="D9" s="85" t="n">
        <v>9</v>
      </c>
      <c r="E9" s="85" t="n">
        <v>89.5</v>
      </c>
      <c r="F9" s="106"/>
    </row>
    <row r="10" customFormat="false" ht="12" hidden="false" customHeight="true" outlineLevel="0" collapsed="false">
      <c r="A10" s="100" t="s">
        <v>305</v>
      </c>
      <c r="B10" s="85" t="n">
        <v>199</v>
      </c>
      <c r="C10" s="85" t="n">
        <v>68.2</v>
      </c>
      <c r="D10" s="85" t="n">
        <v>39.8</v>
      </c>
      <c r="E10" s="85" t="n">
        <v>91</v>
      </c>
      <c r="F10" s="106"/>
    </row>
    <row r="11" customFormat="false" ht="12" hidden="false" customHeight="true" outlineLevel="0" collapsed="false">
      <c r="A11" s="100" t="s">
        <v>306</v>
      </c>
      <c r="B11" s="85" t="n">
        <v>349.5</v>
      </c>
      <c r="C11" s="85" t="n">
        <v>108.4</v>
      </c>
      <c r="D11" s="85" t="n">
        <v>80.1</v>
      </c>
      <c r="E11" s="85" t="n">
        <v>161</v>
      </c>
      <c r="F11" s="106"/>
    </row>
    <row r="12" customFormat="false" ht="12" hidden="false" customHeight="true" outlineLevel="0" collapsed="false">
      <c r="A12" s="100" t="s">
        <v>307</v>
      </c>
      <c r="B12" s="85" t="n">
        <v>407.1</v>
      </c>
      <c r="C12" s="85" t="n">
        <v>165.8</v>
      </c>
      <c r="D12" s="85" t="n">
        <v>60.2</v>
      </c>
      <c r="E12" s="85" t="n">
        <v>181.2</v>
      </c>
      <c r="F12" s="106"/>
    </row>
    <row r="13" customFormat="false" ht="12" hidden="false" customHeight="true" outlineLevel="0" collapsed="false">
      <c r="A13" s="100" t="s">
        <v>308</v>
      </c>
      <c r="B13" s="85" t="n">
        <v>354.3</v>
      </c>
      <c r="C13" s="85" t="n">
        <v>187.8</v>
      </c>
      <c r="D13" s="85" t="n">
        <v>18.9</v>
      </c>
      <c r="E13" s="85" t="n">
        <v>147.6</v>
      </c>
      <c r="F13" s="106"/>
    </row>
    <row r="14" customFormat="false" ht="12" hidden="false" customHeight="true" outlineLevel="0" collapsed="false">
      <c r="A14" s="100" t="s">
        <v>309</v>
      </c>
      <c r="B14" s="85" t="n">
        <v>336.2</v>
      </c>
      <c r="C14" s="85" t="n">
        <v>186.6</v>
      </c>
      <c r="D14" s="85" t="n">
        <v>11.5</v>
      </c>
      <c r="E14" s="85" t="n">
        <v>138</v>
      </c>
      <c r="F14" s="106"/>
    </row>
    <row r="15" customFormat="false" ht="12" hidden="false" customHeight="true" outlineLevel="0" collapsed="false">
      <c r="A15" s="100" t="s">
        <v>310</v>
      </c>
      <c r="B15" s="85" t="n">
        <v>283</v>
      </c>
      <c r="C15" s="85" t="n">
        <v>175.5</v>
      </c>
      <c r="D15" s="85" t="n">
        <v>5.5</v>
      </c>
      <c r="E15" s="85" t="n">
        <v>102</v>
      </c>
      <c r="F15" s="106"/>
    </row>
    <row r="16" customFormat="false" ht="12" hidden="false" customHeight="true" outlineLevel="0" collapsed="false">
      <c r="A16" s="100" t="s">
        <v>311</v>
      </c>
      <c r="B16" s="85" t="n">
        <v>413.4</v>
      </c>
      <c r="C16" s="85" t="n">
        <v>295.4</v>
      </c>
      <c r="D16" s="85" t="n">
        <v>5.1</v>
      </c>
      <c r="E16" s="85" t="n">
        <v>112.9</v>
      </c>
      <c r="F16" s="106"/>
    </row>
    <row r="17" customFormat="false" ht="12" hidden="false" customHeight="true" outlineLevel="0" collapsed="false">
      <c r="A17" s="101" t="s">
        <v>312</v>
      </c>
      <c r="B17" s="85" t="n">
        <v>227.7</v>
      </c>
      <c r="C17" s="85" t="n">
        <v>174.5</v>
      </c>
      <c r="D17" s="109" t="s">
        <v>37</v>
      </c>
      <c r="E17" s="85" t="n">
        <v>52.5</v>
      </c>
      <c r="F17" s="106"/>
    </row>
    <row r="18" customFormat="false" ht="12" hidden="false" customHeight="true" outlineLevel="0" collapsed="false">
      <c r="A18" s="101" t="s">
        <v>313</v>
      </c>
      <c r="B18" s="85" t="n">
        <v>209.2</v>
      </c>
      <c r="C18" s="85" t="n">
        <v>167.8</v>
      </c>
      <c r="D18" s="109" t="s">
        <v>37</v>
      </c>
      <c r="E18" s="85" t="n">
        <v>41.2</v>
      </c>
      <c r="F18" s="106"/>
    </row>
    <row r="19" customFormat="false" ht="12" hidden="false" customHeight="true" outlineLevel="0" collapsed="false">
      <c r="A19" s="101" t="s">
        <v>314</v>
      </c>
      <c r="B19" s="85" t="n">
        <v>536.3</v>
      </c>
      <c r="C19" s="109" t="s">
        <v>37</v>
      </c>
      <c r="D19" s="85" t="n">
        <v>15.1</v>
      </c>
      <c r="E19" s="85" t="n">
        <v>518.8</v>
      </c>
      <c r="F19" s="106"/>
    </row>
    <row r="20" customFormat="false" ht="12" hidden="false" customHeight="true" outlineLevel="0" collapsed="false">
      <c r="A20" s="103" t="s">
        <v>7</v>
      </c>
      <c r="B20" s="79" t="n">
        <v>3436.5</v>
      </c>
      <c r="C20" s="79" t="n">
        <v>1554.7</v>
      </c>
      <c r="D20" s="79" t="n">
        <v>246</v>
      </c>
      <c r="E20" s="79" t="n">
        <v>1635.7</v>
      </c>
      <c r="F20" s="106"/>
    </row>
    <row r="21" customFormat="false" ht="12" hidden="false" customHeight="true" outlineLevel="0" collapsed="false">
      <c r="A21" s="81"/>
      <c r="B21" s="105"/>
      <c r="C21" s="105"/>
      <c r="D21" s="105"/>
      <c r="E21" s="105"/>
    </row>
    <row r="22" customFormat="false" ht="12" hidden="false" customHeight="true" outlineLevel="0" collapsed="false">
      <c r="A22" s="84"/>
      <c r="B22" s="99" t="s">
        <v>225</v>
      </c>
      <c r="C22" s="99"/>
      <c r="D22" s="99"/>
      <c r="E22" s="99"/>
    </row>
    <row r="23" customFormat="false" ht="12" hidden="false" customHeight="true" outlineLevel="0" collapsed="false">
      <c r="A23" s="100" t="s">
        <v>304</v>
      </c>
      <c r="B23" s="85" t="n">
        <v>46.4</v>
      </c>
      <c r="C23" s="85" t="n">
        <v>10.1</v>
      </c>
      <c r="D23" s="109" t="s">
        <v>37</v>
      </c>
      <c r="E23" s="85" t="n">
        <v>31.4</v>
      </c>
      <c r="F23" s="106"/>
    </row>
    <row r="24" customFormat="false" ht="12" hidden="false" customHeight="true" outlineLevel="0" collapsed="false">
      <c r="A24" s="100" t="s">
        <v>305</v>
      </c>
      <c r="B24" s="85" t="n">
        <v>83</v>
      </c>
      <c r="C24" s="85" t="n">
        <v>30.4</v>
      </c>
      <c r="D24" s="85" t="n">
        <v>21</v>
      </c>
      <c r="E24" s="85" t="n">
        <v>31.6</v>
      </c>
      <c r="F24" s="106"/>
    </row>
    <row r="25" customFormat="false" ht="12" hidden="false" customHeight="true" outlineLevel="0" collapsed="false">
      <c r="A25" s="100" t="s">
        <v>306</v>
      </c>
      <c r="B25" s="85" t="n">
        <v>163.5</v>
      </c>
      <c r="C25" s="85" t="n">
        <v>50.3</v>
      </c>
      <c r="D25" s="85" t="n">
        <v>55.8</v>
      </c>
      <c r="E25" s="85" t="n">
        <v>57.4</v>
      </c>
      <c r="F25" s="106"/>
    </row>
    <row r="26" customFormat="false" ht="12" hidden="false" customHeight="true" outlineLevel="0" collapsed="false">
      <c r="A26" s="100" t="s">
        <v>307</v>
      </c>
      <c r="B26" s="85" t="n">
        <v>184.3</v>
      </c>
      <c r="C26" s="85" t="n">
        <v>81.6</v>
      </c>
      <c r="D26" s="85" t="n">
        <v>38.3</v>
      </c>
      <c r="E26" s="85" t="n">
        <v>64.3</v>
      </c>
      <c r="F26" s="106"/>
    </row>
    <row r="27" customFormat="false" ht="12" hidden="false" customHeight="true" outlineLevel="0" collapsed="false">
      <c r="A27" s="100" t="s">
        <v>308</v>
      </c>
      <c r="B27" s="85" t="n">
        <v>159</v>
      </c>
      <c r="C27" s="85" t="n">
        <v>88.8</v>
      </c>
      <c r="D27" s="85" t="n">
        <v>9.6</v>
      </c>
      <c r="E27" s="85" t="n">
        <v>60.5</v>
      </c>
      <c r="F27" s="106"/>
    </row>
    <row r="28" customFormat="false" ht="12" hidden="false" customHeight="true" outlineLevel="0" collapsed="false">
      <c r="A28" s="100" t="s">
        <v>309</v>
      </c>
      <c r="B28" s="85" t="n">
        <v>154.5</v>
      </c>
      <c r="C28" s="85" t="n">
        <v>87.4</v>
      </c>
      <c r="D28" s="109" t="s">
        <v>37</v>
      </c>
      <c r="E28" s="85" t="n">
        <v>62.5</v>
      </c>
      <c r="F28" s="106"/>
    </row>
    <row r="29" customFormat="false" ht="12" hidden="false" customHeight="true" outlineLevel="0" collapsed="false">
      <c r="A29" s="100" t="s">
        <v>310</v>
      </c>
      <c r="B29" s="85" t="n">
        <v>139</v>
      </c>
      <c r="C29" s="85" t="n">
        <v>85.8</v>
      </c>
      <c r="D29" s="109" t="s">
        <v>37</v>
      </c>
      <c r="E29" s="85" t="n">
        <v>50.4</v>
      </c>
      <c r="F29" s="106"/>
    </row>
    <row r="30" customFormat="false" ht="12" hidden="false" customHeight="true" outlineLevel="0" collapsed="false">
      <c r="A30" s="100" t="s">
        <v>311</v>
      </c>
      <c r="B30" s="85" t="n">
        <v>216.9</v>
      </c>
      <c r="C30" s="85" t="n">
        <v>156.2</v>
      </c>
      <c r="D30" s="109" t="s">
        <v>37</v>
      </c>
      <c r="E30" s="85" t="n">
        <v>57.7</v>
      </c>
      <c r="F30" s="106"/>
    </row>
    <row r="31" customFormat="false" ht="12" hidden="false" customHeight="true" outlineLevel="0" collapsed="false">
      <c r="A31" s="101" t="s">
        <v>312</v>
      </c>
      <c r="B31" s="85" t="n">
        <v>132</v>
      </c>
      <c r="C31" s="85" t="n">
        <v>102.4</v>
      </c>
      <c r="D31" s="109" t="s">
        <v>37</v>
      </c>
      <c r="E31" s="85" t="n">
        <v>28.8</v>
      </c>
      <c r="F31" s="106"/>
    </row>
    <row r="32" customFormat="false" ht="12" hidden="false" customHeight="true" outlineLevel="0" collapsed="false">
      <c r="A32" s="101" t="s">
        <v>313</v>
      </c>
      <c r="B32" s="85" t="n">
        <v>146.1</v>
      </c>
      <c r="C32" s="85" t="n">
        <v>119.2</v>
      </c>
      <c r="D32" s="109" t="s">
        <v>37</v>
      </c>
      <c r="E32" s="85" t="n">
        <v>26.9</v>
      </c>
      <c r="F32" s="106"/>
    </row>
    <row r="33" customFormat="false" ht="12" hidden="false" customHeight="true" outlineLevel="0" collapsed="false">
      <c r="A33" s="101" t="s">
        <v>314</v>
      </c>
      <c r="B33" s="85" t="n">
        <v>258.2</v>
      </c>
      <c r="C33" s="109" t="s">
        <v>37</v>
      </c>
      <c r="D33" s="85" t="n">
        <v>7.6</v>
      </c>
      <c r="E33" s="85" t="n">
        <v>249.6</v>
      </c>
      <c r="F33" s="106"/>
    </row>
    <row r="34" customFormat="false" ht="12" hidden="false" customHeight="true" outlineLevel="0" collapsed="false">
      <c r="A34" s="103" t="s">
        <v>261</v>
      </c>
      <c r="B34" s="79" t="n">
        <v>1682.9</v>
      </c>
      <c r="C34" s="79" t="n">
        <v>813.2</v>
      </c>
      <c r="D34" s="79" t="n">
        <v>148.5</v>
      </c>
      <c r="E34" s="79" t="n">
        <v>721.3</v>
      </c>
      <c r="F34" s="106"/>
    </row>
    <row r="35" customFormat="false" ht="12" hidden="false" customHeight="true" outlineLevel="0" collapsed="false">
      <c r="A35" s="81"/>
      <c r="B35" s="134"/>
      <c r="C35" s="134"/>
      <c r="D35" s="105"/>
      <c r="E35" s="105"/>
    </row>
    <row r="36" customFormat="false" ht="12" hidden="false" customHeight="true" outlineLevel="0" collapsed="false">
      <c r="A36" s="84"/>
      <c r="B36" s="99" t="s">
        <v>226</v>
      </c>
      <c r="C36" s="99"/>
      <c r="D36" s="99"/>
      <c r="E36" s="99"/>
    </row>
    <row r="37" customFormat="false" ht="12" hidden="false" customHeight="true" outlineLevel="0" collapsed="false">
      <c r="A37" s="100" t="s">
        <v>304</v>
      </c>
      <c r="B37" s="85" t="n">
        <v>74.4</v>
      </c>
      <c r="C37" s="85" t="n">
        <v>12.2</v>
      </c>
      <c r="D37" s="109" t="s">
        <v>37</v>
      </c>
      <c r="E37" s="85" t="n">
        <v>58.1</v>
      </c>
      <c r="F37" s="106"/>
    </row>
    <row r="38" customFormat="false" ht="12" hidden="false" customHeight="true" outlineLevel="0" collapsed="false">
      <c r="A38" s="100" t="s">
        <v>305</v>
      </c>
      <c r="B38" s="85" t="n">
        <v>116</v>
      </c>
      <c r="C38" s="85" t="n">
        <v>37.7</v>
      </c>
      <c r="D38" s="85" t="n">
        <v>18.8</v>
      </c>
      <c r="E38" s="85" t="n">
        <v>59.4</v>
      </c>
      <c r="F38" s="106"/>
    </row>
    <row r="39" customFormat="false" ht="12" hidden="false" customHeight="true" outlineLevel="0" collapsed="false">
      <c r="A39" s="100" t="s">
        <v>306</v>
      </c>
      <c r="B39" s="85" t="n">
        <v>185.9</v>
      </c>
      <c r="C39" s="85" t="n">
        <v>58.1</v>
      </c>
      <c r="D39" s="85" t="n">
        <v>24.3</v>
      </c>
      <c r="E39" s="85" t="n">
        <v>103.6</v>
      </c>
      <c r="F39" s="106"/>
    </row>
    <row r="40" customFormat="false" ht="12" hidden="false" customHeight="true" outlineLevel="0" collapsed="false">
      <c r="A40" s="100" t="s">
        <v>307</v>
      </c>
      <c r="B40" s="85" t="n">
        <v>222.8</v>
      </c>
      <c r="C40" s="85" t="n">
        <v>84.2</v>
      </c>
      <c r="D40" s="85" t="n">
        <v>21.8</v>
      </c>
      <c r="E40" s="85" t="n">
        <v>116.8</v>
      </c>
      <c r="F40" s="106"/>
    </row>
    <row r="41" customFormat="false" ht="12" hidden="false" customHeight="true" outlineLevel="0" collapsed="false">
      <c r="A41" s="100" t="s">
        <v>308</v>
      </c>
      <c r="B41" s="85" t="n">
        <v>195.3</v>
      </c>
      <c r="C41" s="85" t="n">
        <v>99</v>
      </c>
      <c r="D41" s="85" t="n">
        <v>9.2</v>
      </c>
      <c r="E41" s="85" t="n">
        <v>87</v>
      </c>
      <c r="F41" s="106"/>
    </row>
    <row r="42" customFormat="false" ht="12" hidden="false" customHeight="true" outlineLevel="0" collapsed="false">
      <c r="A42" s="100" t="s">
        <v>309</v>
      </c>
      <c r="B42" s="85" t="n">
        <v>181.7</v>
      </c>
      <c r="C42" s="85" t="n">
        <v>99.3</v>
      </c>
      <c r="D42" s="85" t="n">
        <v>6.9</v>
      </c>
      <c r="E42" s="85" t="n">
        <v>75.5</v>
      </c>
      <c r="F42" s="106"/>
    </row>
    <row r="43" customFormat="false" ht="12" hidden="false" customHeight="true" outlineLevel="0" collapsed="false">
      <c r="A43" s="100" t="s">
        <v>310</v>
      </c>
      <c r="B43" s="85" t="n">
        <v>144</v>
      </c>
      <c r="C43" s="85" t="n">
        <v>89.8</v>
      </c>
      <c r="D43" s="109" t="s">
        <v>37</v>
      </c>
      <c r="E43" s="85" t="n">
        <v>51.6</v>
      </c>
      <c r="F43" s="106"/>
    </row>
    <row r="44" customFormat="false" ht="12" hidden="false" customHeight="true" outlineLevel="0" collapsed="false">
      <c r="A44" s="100" t="s">
        <v>311</v>
      </c>
      <c r="B44" s="85" t="n">
        <v>196.5</v>
      </c>
      <c r="C44" s="85" t="n">
        <v>139.2</v>
      </c>
      <c r="D44" s="109" t="s">
        <v>37</v>
      </c>
      <c r="E44" s="85" t="n">
        <v>55.1</v>
      </c>
      <c r="F44" s="106"/>
    </row>
    <row r="45" customFormat="false" ht="12" hidden="false" customHeight="true" outlineLevel="0" collapsed="false">
      <c r="A45" s="101" t="s">
        <v>312</v>
      </c>
      <c r="B45" s="85" t="n">
        <v>95.7</v>
      </c>
      <c r="C45" s="85" t="n">
        <v>72</v>
      </c>
      <c r="D45" s="85" t="s">
        <v>29</v>
      </c>
      <c r="E45" s="85" t="n">
        <v>23.7</v>
      </c>
      <c r="F45" s="106"/>
    </row>
    <row r="46" customFormat="false" ht="12" hidden="false" customHeight="true" outlineLevel="0" collapsed="false">
      <c r="A46" s="101" t="s">
        <v>313</v>
      </c>
      <c r="B46" s="85" t="n">
        <v>63</v>
      </c>
      <c r="C46" s="85" t="n">
        <v>48.6</v>
      </c>
      <c r="D46" s="85" t="s">
        <v>29</v>
      </c>
      <c r="E46" s="85" t="n">
        <v>14.3</v>
      </c>
      <c r="F46" s="106"/>
    </row>
    <row r="47" customFormat="false" ht="12" hidden="false" customHeight="true" outlineLevel="0" collapsed="false">
      <c r="A47" s="101" t="s">
        <v>314</v>
      </c>
      <c r="B47" s="85" t="n">
        <v>278.2</v>
      </c>
      <c r="C47" s="109" t="s">
        <v>37</v>
      </c>
      <c r="D47" s="85" t="n">
        <v>7.5</v>
      </c>
      <c r="E47" s="85" t="n">
        <v>269.2</v>
      </c>
      <c r="F47" s="106"/>
    </row>
    <row r="48" customFormat="false" ht="12" hidden="false" customHeight="true" outlineLevel="0" collapsed="false">
      <c r="A48" s="103" t="s">
        <v>261</v>
      </c>
      <c r="B48" s="79" t="n">
        <v>1753.5</v>
      </c>
      <c r="C48" s="79" t="n">
        <v>741.5</v>
      </c>
      <c r="D48" s="79" t="n">
        <v>97.6</v>
      </c>
      <c r="E48" s="79" t="n">
        <v>914.4</v>
      </c>
      <c r="F48" s="106"/>
    </row>
    <row r="49" customFormat="false" ht="12" hidden="false" customHeight="true" outlineLevel="0" collapsed="false">
      <c r="A49" s="9"/>
    </row>
    <row r="50" customFormat="false" ht="12" hidden="false" customHeight="true" outlineLevel="0" collapsed="false">
      <c r="A50" s="11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2:E22"/>
    <mergeCell ref="B36:E36"/>
  </mergeCells>
  <hyperlinks>
    <hyperlink ref="A1" location="Inhaltsverzeichnis!A29" display="1.6 Bevölkerung im Land Berlin 2009 nach Geschlecht, monatlichem Nettoein-&#10;      komm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68" t="s">
        <v>315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303</v>
      </c>
      <c r="B3" s="112" t="s">
        <v>7</v>
      </c>
      <c r="C3" s="74" t="s">
        <v>316</v>
      </c>
      <c r="D3" s="74"/>
      <c r="E3" s="74"/>
      <c r="F3" s="74"/>
    </row>
    <row r="4" customFormat="false" ht="12" hidden="false" customHeight="true" outlineLevel="0" collapsed="false">
      <c r="A4" s="71"/>
      <c r="B4" s="112"/>
      <c r="C4" s="113" t="s">
        <v>295</v>
      </c>
      <c r="D4" s="113" t="s">
        <v>317</v>
      </c>
      <c r="E4" s="113" t="s">
        <v>318</v>
      </c>
      <c r="F4" s="136" t="s">
        <v>319</v>
      </c>
    </row>
    <row r="5" customFormat="false" ht="12" hidden="false" customHeight="true" outlineLevel="0" collapsed="false">
      <c r="A5" s="71"/>
      <c r="B5" s="74" t="s">
        <v>227</v>
      </c>
      <c r="C5" s="74"/>
      <c r="D5" s="74"/>
      <c r="E5" s="74"/>
      <c r="F5" s="74"/>
    </row>
    <row r="6" s="9" customFormat="true" ht="12" hidden="false" customHeight="true" outlineLevel="0" collapsed="false">
      <c r="B6" s="137"/>
      <c r="C6" s="77"/>
      <c r="D6" s="77"/>
      <c r="E6" s="77"/>
      <c r="F6" s="77"/>
    </row>
    <row r="7" s="9" customFormat="true" ht="12" hidden="false" customHeight="true" outlineLevel="0" collapsed="false">
      <c r="A7" s="84"/>
      <c r="B7" s="99" t="s">
        <v>7</v>
      </c>
      <c r="C7" s="99"/>
      <c r="D7" s="99"/>
      <c r="E7" s="99"/>
      <c r="F7" s="99"/>
      <c r="G7" s="129"/>
    </row>
    <row r="8" s="9" customFormat="true" ht="12" hidden="false" customHeight="true" outlineLevel="0" collapsed="false">
      <c r="A8" s="100" t="s">
        <v>304</v>
      </c>
      <c r="B8" s="85" t="n">
        <v>120.8</v>
      </c>
      <c r="C8" s="85" t="n">
        <v>57.3</v>
      </c>
      <c r="D8" s="85" t="n">
        <v>28.9</v>
      </c>
      <c r="E8" s="85" t="n">
        <v>12.3</v>
      </c>
      <c r="F8" s="85" t="n">
        <v>22.3</v>
      </c>
      <c r="G8" s="106"/>
    </row>
    <row r="9" customFormat="false" ht="12" hidden="false" customHeight="true" outlineLevel="0" collapsed="false">
      <c r="A9" s="100" t="s">
        <v>305</v>
      </c>
      <c r="B9" s="85" t="n">
        <v>199</v>
      </c>
      <c r="C9" s="85" t="n">
        <v>30.7</v>
      </c>
      <c r="D9" s="85" t="n">
        <v>86.3</v>
      </c>
      <c r="E9" s="85" t="n">
        <v>49</v>
      </c>
      <c r="F9" s="85" t="n">
        <v>33.1</v>
      </c>
      <c r="G9" s="106"/>
    </row>
    <row r="10" customFormat="false" ht="12" hidden="false" customHeight="true" outlineLevel="0" collapsed="false">
      <c r="A10" s="100" t="s">
        <v>306</v>
      </c>
      <c r="B10" s="85" t="n">
        <v>349.5</v>
      </c>
      <c r="C10" s="85" t="n">
        <v>11.2</v>
      </c>
      <c r="D10" s="85" t="n">
        <v>160.3</v>
      </c>
      <c r="E10" s="85" t="n">
        <v>99.3</v>
      </c>
      <c r="F10" s="85" t="n">
        <v>78.6</v>
      </c>
      <c r="G10" s="106"/>
    </row>
    <row r="11" customFormat="false" ht="12" hidden="false" customHeight="true" outlineLevel="0" collapsed="false">
      <c r="A11" s="100" t="s">
        <v>307</v>
      </c>
      <c r="B11" s="85" t="n">
        <v>407.1</v>
      </c>
      <c r="C11" s="85" t="s">
        <v>37</v>
      </c>
      <c r="D11" s="85" t="n">
        <v>150.3</v>
      </c>
      <c r="E11" s="85" t="n">
        <v>127</v>
      </c>
      <c r="F11" s="85" t="n">
        <v>125.7</v>
      </c>
      <c r="G11" s="106"/>
    </row>
    <row r="12" customFormat="false" ht="12" hidden="false" customHeight="true" outlineLevel="0" collapsed="false">
      <c r="A12" s="100" t="s">
        <v>308</v>
      </c>
      <c r="B12" s="85" t="n">
        <v>354.3</v>
      </c>
      <c r="C12" s="85" t="s">
        <v>37</v>
      </c>
      <c r="D12" s="85" t="n">
        <v>118.2</v>
      </c>
      <c r="E12" s="85" t="n">
        <v>107.7</v>
      </c>
      <c r="F12" s="85" t="n">
        <v>126.9</v>
      </c>
      <c r="G12" s="106"/>
    </row>
    <row r="13" customFormat="false" ht="12" hidden="false" customHeight="true" outlineLevel="0" collapsed="false">
      <c r="A13" s="100" t="s">
        <v>309</v>
      </c>
      <c r="B13" s="85" t="n">
        <v>336.2</v>
      </c>
      <c r="C13" s="85" t="s">
        <v>37</v>
      </c>
      <c r="D13" s="85" t="n">
        <v>98.9</v>
      </c>
      <c r="E13" s="85" t="n">
        <v>103.8</v>
      </c>
      <c r="F13" s="85" t="n">
        <v>132.5</v>
      </c>
      <c r="G13" s="106"/>
    </row>
    <row r="14" customFormat="false" ht="12" hidden="false" customHeight="true" outlineLevel="0" collapsed="false">
      <c r="A14" s="100" t="s">
        <v>310</v>
      </c>
      <c r="B14" s="85" t="n">
        <v>283</v>
      </c>
      <c r="C14" s="85" t="s">
        <v>37</v>
      </c>
      <c r="D14" s="85" t="n">
        <v>80.9</v>
      </c>
      <c r="E14" s="85" t="n">
        <v>101.4</v>
      </c>
      <c r="F14" s="85" t="n">
        <v>100.4</v>
      </c>
      <c r="G14" s="106"/>
    </row>
    <row r="15" customFormat="false" ht="12" hidden="false" customHeight="true" outlineLevel="0" collapsed="false">
      <c r="A15" s="100" t="s">
        <v>311</v>
      </c>
      <c r="B15" s="85" t="n">
        <v>413.4</v>
      </c>
      <c r="C15" s="85" t="s">
        <v>37</v>
      </c>
      <c r="D15" s="85" t="n">
        <v>126.8</v>
      </c>
      <c r="E15" s="85" t="n">
        <v>170.5</v>
      </c>
      <c r="F15" s="85" t="n">
        <v>115.5</v>
      </c>
      <c r="G15" s="106"/>
    </row>
    <row r="16" customFormat="false" ht="12" hidden="false" customHeight="true" outlineLevel="0" collapsed="false">
      <c r="A16" s="101" t="s">
        <v>312</v>
      </c>
      <c r="B16" s="85" t="n">
        <v>227.7</v>
      </c>
      <c r="C16" s="85" t="s">
        <v>29</v>
      </c>
      <c r="D16" s="85" t="n">
        <v>64.2</v>
      </c>
      <c r="E16" s="85" t="n">
        <v>102.2</v>
      </c>
      <c r="F16" s="85" t="n">
        <v>61.3</v>
      </c>
      <c r="G16" s="106"/>
    </row>
    <row r="17" customFormat="false" ht="12" hidden="false" customHeight="true" outlineLevel="0" collapsed="false">
      <c r="A17" s="101" t="s">
        <v>313</v>
      </c>
      <c r="B17" s="85" t="n">
        <v>209.2</v>
      </c>
      <c r="C17" s="85" t="s">
        <v>37</v>
      </c>
      <c r="D17" s="85" t="n">
        <v>41.7</v>
      </c>
      <c r="E17" s="85" t="n">
        <v>111.1</v>
      </c>
      <c r="F17" s="85" t="n">
        <v>55.7</v>
      </c>
      <c r="G17" s="106"/>
    </row>
    <row r="18" customFormat="false" ht="12" hidden="false" customHeight="true" outlineLevel="0" collapsed="false">
      <c r="A18" s="101" t="s">
        <v>314</v>
      </c>
      <c r="B18" s="85" t="n">
        <v>536.3</v>
      </c>
      <c r="C18" s="85" t="n">
        <v>444.7</v>
      </c>
      <c r="D18" s="85" t="n">
        <v>48.4</v>
      </c>
      <c r="E18" s="85" t="n">
        <v>32.7</v>
      </c>
      <c r="F18" s="85" t="n">
        <v>10.5</v>
      </c>
      <c r="G18" s="106"/>
    </row>
    <row r="19" customFormat="false" ht="12" hidden="false" customHeight="true" outlineLevel="0" collapsed="false">
      <c r="A19" s="103" t="s">
        <v>7</v>
      </c>
      <c r="B19" s="79" t="n">
        <v>3436.5</v>
      </c>
      <c r="C19" s="79" t="n">
        <v>552</v>
      </c>
      <c r="D19" s="79" t="n">
        <v>1004.8</v>
      </c>
      <c r="E19" s="79" t="n">
        <v>1017.1</v>
      </c>
      <c r="F19" s="79" t="n">
        <v>862.5</v>
      </c>
      <c r="G19" s="106"/>
    </row>
    <row r="20" customFormat="false" ht="12" hidden="false" customHeight="true" outlineLevel="0" collapsed="false">
      <c r="A20" s="81"/>
      <c r="B20" s="105"/>
      <c r="C20" s="105"/>
      <c r="D20" s="105"/>
      <c r="E20" s="105"/>
      <c r="F20" s="105"/>
      <c r="G20" s="133"/>
    </row>
    <row r="21" customFormat="false" ht="12" hidden="false" customHeight="true" outlineLevel="0" collapsed="false">
      <c r="A21" s="84"/>
      <c r="B21" s="99" t="s">
        <v>225</v>
      </c>
      <c r="C21" s="99"/>
      <c r="D21" s="99"/>
      <c r="E21" s="99"/>
      <c r="F21" s="99"/>
      <c r="G21" s="133"/>
    </row>
    <row r="22" customFormat="false" ht="12" hidden="false" customHeight="true" outlineLevel="0" collapsed="false">
      <c r="A22" s="100" t="s">
        <v>304</v>
      </c>
      <c r="B22" s="85" t="n">
        <v>46.4</v>
      </c>
      <c r="C22" s="85" t="n">
        <v>28.4</v>
      </c>
      <c r="D22" s="85" t="n">
        <v>12.6</v>
      </c>
      <c r="E22" s="85" t="s">
        <v>37</v>
      </c>
      <c r="F22" s="85" t="s">
        <v>37</v>
      </c>
      <c r="G22" s="106"/>
    </row>
    <row r="23" customFormat="false" ht="12" hidden="false" customHeight="true" outlineLevel="0" collapsed="false">
      <c r="A23" s="100" t="s">
        <v>305</v>
      </c>
      <c r="B23" s="85" t="n">
        <v>83</v>
      </c>
      <c r="C23" s="85" t="n">
        <v>16.2</v>
      </c>
      <c r="D23" s="85" t="n">
        <v>40.4</v>
      </c>
      <c r="E23" s="85" t="n">
        <v>18.5</v>
      </c>
      <c r="F23" s="85" t="n">
        <v>7.9</v>
      </c>
      <c r="G23" s="106"/>
    </row>
    <row r="24" customFormat="false" ht="12" hidden="false" customHeight="true" outlineLevel="0" collapsed="false">
      <c r="A24" s="100" t="s">
        <v>306</v>
      </c>
      <c r="B24" s="85" t="n">
        <v>163.5</v>
      </c>
      <c r="C24" s="85" t="n">
        <v>5.6</v>
      </c>
      <c r="D24" s="85" t="n">
        <v>83</v>
      </c>
      <c r="E24" s="85" t="n">
        <v>53.9</v>
      </c>
      <c r="F24" s="85" t="n">
        <v>21.1</v>
      </c>
      <c r="G24" s="106"/>
    </row>
    <row r="25" customFormat="false" ht="12" hidden="false" customHeight="true" outlineLevel="0" collapsed="false">
      <c r="A25" s="100" t="s">
        <v>307</v>
      </c>
      <c r="B25" s="85" t="n">
        <v>184.3</v>
      </c>
      <c r="C25" s="85" t="s">
        <v>37</v>
      </c>
      <c r="D25" s="85" t="n">
        <v>75.5</v>
      </c>
      <c r="E25" s="85" t="n">
        <v>65.5</v>
      </c>
      <c r="F25" s="85" t="n">
        <v>41.5</v>
      </c>
      <c r="G25" s="106"/>
    </row>
    <row r="26" customFormat="false" ht="12" hidden="false" customHeight="true" outlineLevel="0" collapsed="false">
      <c r="A26" s="100" t="s">
        <v>308</v>
      </c>
      <c r="B26" s="85" t="n">
        <v>159</v>
      </c>
      <c r="C26" s="85" t="s">
        <v>37</v>
      </c>
      <c r="D26" s="85" t="n">
        <v>55.3</v>
      </c>
      <c r="E26" s="85" t="n">
        <v>48.5</v>
      </c>
      <c r="F26" s="85" t="n">
        <v>54.9</v>
      </c>
      <c r="G26" s="106"/>
    </row>
    <row r="27" customFormat="false" ht="12" hidden="false" customHeight="true" outlineLevel="0" collapsed="false">
      <c r="A27" s="100" t="s">
        <v>309</v>
      </c>
      <c r="B27" s="85" t="n">
        <v>154.5</v>
      </c>
      <c r="C27" s="85" t="s">
        <v>37</v>
      </c>
      <c r="D27" s="85" t="n">
        <v>44.3</v>
      </c>
      <c r="E27" s="85" t="n">
        <v>47.8</v>
      </c>
      <c r="F27" s="85" t="n">
        <v>62</v>
      </c>
      <c r="G27" s="106"/>
    </row>
    <row r="28" customFormat="false" ht="12" hidden="false" customHeight="true" outlineLevel="0" collapsed="false">
      <c r="A28" s="100" t="s">
        <v>310</v>
      </c>
      <c r="B28" s="85" t="n">
        <v>139</v>
      </c>
      <c r="C28" s="85" t="s">
        <v>37</v>
      </c>
      <c r="D28" s="85" t="n">
        <v>40.3</v>
      </c>
      <c r="E28" s="85" t="n">
        <v>46.9</v>
      </c>
      <c r="F28" s="85" t="n">
        <v>51.6</v>
      </c>
      <c r="G28" s="106"/>
    </row>
    <row r="29" customFormat="false" ht="12" hidden="false" customHeight="true" outlineLevel="0" collapsed="false">
      <c r="A29" s="100" t="s">
        <v>311</v>
      </c>
      <c r="B29" s="85" t="n">
        <v>216.9</v>
      </c>
      <c r="C29" s="85" t="s">
        <v>37</v>
      </c>
      <c r="D29" s="85" t="n">
        <v>68.3</v>
      </c>
      <c r="E29" s="85" t="n">
        <v>87.6</v>
      </c>
      <c r="F29" s="85" t="n">
        <v>60.7</v>
      </c>
      <c r="G29" s="106"/>
    </row>
    <row r="30" customFormat="false" ht="12" hidden="false" customHeight="true" outlineLevel="0" collapsed="false">
      <c r="A30" s="101" t="s">
        <v>312</v>
      </c>
      <c r="B30" s="85" t="n">
        <v>132</v>
      </c>
      <c r="C30" s="85" t="s">
        <v>29</v>
      </c>
      <c r="D30" s="85" t="n">
        <v>37.6</v>
      </c>
      <c r="E30" s="85" t="n">
        <v>58.9</v>
      </c>
      <c r="F30" s="85" t="n">
        <v>35.5</v>
      </c>
      <c r="G30" s="106"/>
    </row>
    <row r="31" customFormat="false" ht="12" hidden="false" customHeight="true" outlineLevel="0" collapsed="false">
      <c r="A31" s="101" t="s">
        <v>313</v>
      </c>
      <c r="B31" s="85" t="n">
        <v>146.1</v>
      </c>
      <c r="C31" s="85" t="s">
        <v>37</v>
      </c>
      <c r="D31" s="85" t="n">
        <v>29</v>
      </c>
      <c r="E31" s="85" t="n">
        <v>79.4</v>
      </c>
      <c r="F31" s="85" t="n">
        <v>37.4</v>
      </c>
      <c r="G31" s="106"/>
    </row>
    <row r="32" customFormat="false" ht="12" hidden="false" customHeight="true" outlineLevel="0" collapsed="false">
      <c r="A32" s="101" t="s">
        <v>314</v>
      </c>
      <c r="B32" s="85" t="n">
        <v>258.2</v>
      </c>
      <c r="C32" s="85" t="n">
        <v>230.5</v>
      </c>
      <c r="D32" s="85" t="n">
        <v>19.1</v>
      </c>
      <c r="E32" s="85" t="n">
        <v>6.2</v>
      </c>
      <c r="F32" s="85" t="s">
        <v>37</v>
      </c>
      <c r="G32" s="106"/>
    </row>
    <row r="33" customFormat="false" ht="12" hidden="false" customHeight="true" outlineLevel="0" collapsed="false">
      <c r="A33" s="103" t="s">
        <v>261</v>
      </c>
      <c r="B33" s="79" t="n">
        <v>1682.9</v>
      </c>
      <c r="C33" s="79" t="n">
        <v>284</v>
      </c>
      <c r="D33" s="79" t="n">
        <v>505.4</v>
      </c>
      <c r="E33" s="79" t="n">
        <v>517.2</v>
      </c>
      <c r="F33" s="79" t="n">
        <v>376.3</v>
      </c>
      <c r="G33" s="106"/>
    </row>
    <row r="34" customFormat="false" ht="12" hidden="false" customHeight="true" outlineLevel="0" collapsed="false">
      <c r="A34" s="81"/>
      <c r="B34" s="105"/>
      <c r="C34" s="105"/>
      <c r="D34" s="105"/>
      <c r="E34" s="105"/>
      <c r="F34" s="105"/>
      <c r="G34" s="133"/>
    </row>
    <row r="35" customFormat="false" ht="12" hidden="false" customHeight="true" outlineLevel="0" collapsed="false">
      <c r="A35" s="84"/>
      <c r="B35" s="99" t="s">
        <v>226</v>
      </c>
      <c r="C35" s="99"/>
      <c r="D35" s="99"/>
      <c r="E35" s="99"/>
      <c r="F35" s="99"/>
      <c r="G35" s="133"/>
    </row>
    <row r="36" customFormat="false" ht="12" hidden="false" customHeight="true" outlineLevel="0" collapsed="false">
      <c r="A36" s="100" t="s">
        <v>304</v>
      </c>
      <c r="B36" s="85" t="n">
        <v>74.4</v>
      </c>
      <c r="C36" s="85" t="n">
        <v>28.9</v>
      </c>
      <c r="D36" s="85" t="n">
        <v>16.3</v>
      </c>
      <c r="E36" s="85" t="n">
        <v>8.2</v>
      </c>
      <c r="F36" s="85" t="n">
        <v>21</v>
      </c>
      <c r="G36" s="106"/>
    </row>
    <row r="37" customFormat="false" ht="12" hidden="false" customHeight="true" outlineLevel="0" collapsed="false">
      <c r="A37" s="100" t="s">
        <v>305</v>
      </c>
      <c r="B37" s="85" t="n">
        <v>116</v>
      </c>
      <c r="C37" s="85" t="n">
        <v>14.5</v>
      </c>
      <c r="D37" s="85" t="n">
        <v>45.9</v>
      </c>
      <c r="E37" s="85" t="n">
        <v>30.4</v>
      </c>
      <c r="F37" s="85" t="n">
        <v>25.2</v>
      </c>
      <c r="G37" s="106"/>
    </row>
    <row r="38" customFormat="false" ht="12" hidden="false" customHeight="true" outlineLevel="0" collapsed="false">
      <c r="A38" s="100" t="s">
        <v>306</v>
      </c>
      <c r="B38" s="85" t="n">
        <v>185.9</v>
      </c>
      <c r="C38" s="85" t="n">
        <v>5.6</v>
      </c>
      <c r="D38" s="85" t="n">
        <v>77.3</v>
      </c>
      <c r="E38" s="85" t="n">
        <v>45.5</v>
      </c>
      <c r="F38" s="85" t="n">
        <v>57.6</v>
      </c>
      <c r="G38" s="106"/>
    </row>
    <row r="39" customFormat="false" ht="12" hidden="false" customHeight="true" outlineLevel="0" collapsed="false">
      <c r="A39" s="100" t="s">
        <v>307</v>
      </c>
      <c r="B39" s="85" t="n">
        <v>222.8</v>
      </c>
      <c r="C39" s="85" t="s">
        <v>37</v>
      </c>
      <c r="D39" s="85" t="n">
        <v>74.8</v>
      </c>
      <c r="E39" s="85" t="n">
        <v>61.5</v>
      </c>
      <c r="F39" s="85" t="n">
        <v>84.1</v>
      </c>
      <c r="G39" s="106"/>
    </row>
    <row r="40" customFormat="false" ht="12" hidden="false" customHeight="true" outlineLevel="0" collapsed="false">
      <c r="A40" s="100" t="s">
        <v>308</v>
      </c>
      <c r="B40" s="85" t="n">
        <v>195.3</v>
      </c>
      <c r="C40" s="85" t="s">
        <v>37</v>
      </c>
      <c r="D40" s="85" t="n">
        <v>62.8</v>
      </c>
      <c r="E40" s="85" t="n">
        <v>59.3</v>
      </c>
      <c r="F40" s="85" t="n">
        <v>72.1</v>
      </c>
      <c r="G40" s="106"/>
    </row>
    <row r="41" customFormat="false" ht="12" hidden="false" customHeight="true" outlineLevel="0" collapsed="false">
      <c r="A41" s="100" t="s">
        <v>309</v>
      </c>
      <c r="B41" s="85" t="n">
        <v>181.7</v>
      </c>
      <c r="C41" s="85" t="s">
        <v>37</v>
      </c>
      <c r="D41" s="85" t="n">
        <v>54.6</v>
      </c>
      <c r="E41" s="85" t="n">
        <v>56.1</v>
      </c>
      <c r="F41" s="85" t="n">
        <v>70.5</v>
      </c>
      <c r="G41" s="106"/>
    </row>
    <row r="42" customFormat="false" ht="12" hidden="false" customHeight="true" outlineLevel="0" collapsed="false">
      <c r="A42" s="100" t="s">
        <v>310</v>
      </c>
      <c r="B42" s="85" t="n">
        <v>144</v>
      </c>
      <c r="C42" s="85" t="s">
        <v>37</v>
      </c>
      <c r="D42" s="85" t="n">
        <v>40.5</v>
      </c>
      <c r="E42" s="85" t="n">
        <v>54.5</v>
      </c>
      <c r="F42" s="85" t="n">
        <v>48.8</v>
      </c>
      <c r="G42" s="106"/>
    </row>
    <row r="43" customFormat="false" ht="12" hidden="false" customHeight="true" outlineLevel="0" collapsed="false">
      <c r="A43" s="100" t="s">
        <v>311</v>
      </c>
      <c r="B43" s="85" t="n">
        <v>196.5</v>
      </c>
      <c r="C43" s="85" t="s">
        <v>37</v>
      </c>
      <c r="D43" s="85" t="n">
        <v>58.5</v>
      </c>
      <c r="E43" s="85" t="n">
        <v>82.9</v>
      </c>
      <c r="F43" s="85" t="n">
        <v>54.7</v>
      </c>
      <c r="G43" s="106"/>
    </row>
    <row r="44" customFormat="false" ht="12" hidden="false" customHeight="true" outlineLevel="0" collapsed="false">
      <c r="A44" s="101" t="s">
        <v>312</v>
      </c>
      <c r="B44" s="85" t="n">
        <v>95.7</v>
      </c>
      <c r="C44" s="85" t="s">
        <v>29</v>
      </c>
      <c r="D44" s="85" t="n">
        <v>26.6</v>
      </c>
      <c r="E44" s="85" t="n">
        <v>43.3</v>
      </c>
      <c r="F44" s="85" t="n">
        <v>25.8</v>
      </c>
      <c r="G44" s="106"/>
    </row>
    <row r="45" customFormat="false" ht="12" hidden="false" customHeight="true" outlineLevel="0" collapsed="false">
      <c r="A45" s="101" t="s">
        <v>313</v>
      </c>
      <c r="B45" s="85" t="n">
        <v>63</v>
      </c>
      <c r="C45" s="85" t="s">
        <v>37</v>
      </c>
      <c r="D45" s="85" t="n">
        <v>12.8</v>
      </c>
      <c r="E45" s="85" t="n">
        <v>31.7</v>
      </c>
      <c r="F45" s="85" t="n">
        <v>18.3</v>
      </c>
      <c r="G45" s="106"/>
    </row>
    <row r="46" customFormat="false" ht="12" hidden="false" customHeight="true" outlineLevel="0" collapsed="false">
      <c r="A46" s="101" t="s">
        <v>314</v>
      </c>
      <c r="B46" s="85" t="n">
        <v>278.2</v>
      </c>
      <c r="C46" s="85" t="n">
        <v>214.2</v>
      </c>
      <c r="D46" s="85" t="n">
        <v>29.3</v>
      </c>
      <c r="E46" s="85" t="n">
        <v>26.5</v>
      </c>
      <c r="F46" s="85" t="n">
        <v>8.2</v>
      </c>
      <c r="G46" s="106"/>
    </row>
    <row r="47" customFormat="false" ht="12" hidden="false" customHeight="true" outlineLevel="0" collapsed="false">
      <c r="A47" s="103" t="s">
        <v>261</v>
      </c>
      <c r="B47" s="79" t="n">
        <v>1753.5</v>
      </c>
      <c r="C47" s="79" t="n">
        <v>268</v>
      </c>
      <c r="D47" s="79" t="n">
        <v>499.4</v>
      </c>
      <c r="E47" s="79" t="n">
        <v>499.9</v>
      </c>
      <c r="F47" s="79" t="n">
        <v>486.2</v>
      </c>
      <c r="G47" s="106"/>
    </row>
    <row r="48" customFormat="false" ht="12" hidden="false" customHeight="true" outlineLevel="0" collapsed="false">
      <c r="A48" s="9"/>
    </row>
    <row r="49" customFormat="false" ht="12" hidden="false" customHeight="true" outlineLevel="0" collapsed="false">
      <c r="A49" s="11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33" display="1.7 Bevölkerung im Land Berlin 2009 nach Geschlecht, monatlichem Nettoeinkommen &#10;      und Alters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0" width="8.41"/>
  </cols>
  <sheetData>
    <row r="1" customFormat="false" ht="36" hidden="false" customHeight="true" outlineLevel="0" collapsed="false">
      <c r="A1" s="68" t="s">
        <v>320</v>
      </c>
      <c r="B1" s="68"/>
      <c r="C1" s="68"/>
      <c r="D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321</v>
      </c>
      <c r="B3" s="112" t="s">
        <v>7</v>
      </c>
      <c r="C3" s="74" t="s">
        <v>266</v>
      </c>
      <c r="D3" s="74"/>
    </row>
    <row r="4" customFormat="false" ht="12" hidden="false" customHeight="true" outlineLevel="0" collapsed="false">
      <c r="A4" s="71"/>
      <c r="B4" s="112"/>
      <c r="C4" s="138" t="s">
        <v>322</v>
      </c>
      <c r="D4" s="138" t="s">
        <v>323</v>
      </c>
    </row>
    <row r="5" customFormat="false" ht="12" hidden="false" customHeight="true" outlineLevel="0" collapsed="false">
      <c r="A5" s="71"/>
      <c r="B5" s="112"/>
      <c r="C5" s="138"/>
      <c r="D5" s="138"/>
    </row>
    <row r="6" customFormat="false" ht="12" hidden="false" customHeight="true" outlineLevel="0" collapsed="false">
      <c r="A6" s="71"/>
      <c r="B6" s="74" t="s">
        <v>227</v>
      </c>
      <c r="C6" s="74"/>
      <c r="D6" s="74"/>
    </row>
    <row r="7" s="9" customFormat="true" ht="12" hidden="false" customHeight="true" outlineLevel="0" collapsed="false">
      <c r="B7" s="139"/>
      <c r="C7" s="139"/>
      <c r="D7" s="139"/>
    </row>
    <row r="8" s="9" customFormat="true" ht="12" hidden="false" customHeight="true" outlineLevel="0" collapsed="false">
      <c r="A8" s="140" t="s">
        <v>7</v>
      </c>
      <c r="B8" s="79" t="n">
        <v>3436.5</v>
      </c>
      <c r="C8" s="79" t="n">
        <v>1682.9</v>
      </c>
      <c r="D8" s="79" t="n">
        <v>1753.5</v>
      </c>
    </row>
    <row r="9" s="9" customFormat="true" ht="12" hidden="false" customHeight="true" outlineLevel="0" collapsed="false">
      <c r="A9" s="141" t="s">
        <v>324</v>
      </c>
      <c r="B9" s="79"/>
      <c r="C9" s="79"/>
      <c r="D9" s="79"/>
    </row>
    <row r="10" customFormat="false" ht="12" hidden="false" customHeight="true" outlineLevel="0" collapsed="false">
      <c r="A10" s="87" t="s">
        <v>325</v>
      </c>
      <c r="B10" s="85" t="n">
        <v>507.6</v>
      </c>
      <c r="C10" s="85" t="n">
        <v>261.5</v>
      </c>
      <c r="D10" s="85" t="n">
        <v>246.1</v>
      </c>
    </row>
    <row r="11" customFormat="false" ht="12" hidden="false" customHeight="true" outlineLevel="0" collapsed="false">
      <c r="A11" s="87" t="s">
        <v>326</v>
      </c>
      <c r="B11" s="85" t="n">
        <v>2751.9</v>
      </c>
      <c r="C11" s="85" t="n">
        <v>1336.8</v>
      </c>
      <c r="D11" s="85" t="n">
        <v>1415.1</v>
      </c>
    </row>
    <row r="12" customFormat="false" ht="12" hidden="false" customHeight="true" outlineLevel="0" collapsed="false">
      <c r="A12" s="142" t="s">
        <v>327</v>
      </c>
      <c r="B12" s="85" t="n">
        <v>722.6</v>
      </c>
      <c r="C12" s="85" t="n">
        <v>333</v>
      </c>
      <c r="D12" s="85" t="n">
        <v>389.6</v>
      </c>
    </row>
    <row r="13" customFormat="false" ht="12" hidden="false" customHeight="true" outlineLevel="0" collapsed="false">
      <c r="A13" s="143" t="s">
        <v>328</v>
      </c>
      <c r="B13" s="85"/>
      <c r="C13" s="85"/>
      <c r="D13" s="85"/>
    </row>
    <row r="14" customFormat="false" ht="12" hidden="false" customHeight="true" outlineLevel="0" collapsed="false">
      <c r="A14" s="142" t="s">
        <v>329</v>
      </c>
      <c r="B14" s="85" t="n">
        <v>284.2</v>
      </c>
      <c r="C14" s="85" t="n">
        <v>137.9</v>
      </c>
      <c r="D14" s="85" t="n">
        <v>146.3</v>
      </c>
    </row>
    <row r="15" customFormat="false" ht="12" hidden="false" customHeight="true" outlineLevel="0" collapsed="false">
      <c r="A15" s="144" t="s">
        <v>330</v>
      </c>
      <c r="B15" s="85"/>
      <c r="C15" s="85"/>
      <c r="D15" s="85"/>
    </row>
    <row r="16" customFormat="false" ht="12" hidden="false" customHeight="true" outlineLevel="0" collapsed="false">
      <c r="A16" s="142" t="s">
        <v>331</v>
      </c>
      <c r="B16" s="85" t="n">
        <v>616.1</v>
      </c>
      <c r="C16" s="85" t="n">
        <v>278.9</v>
      </c>
      <c r="D16" s="85" t="n">
        <v>337.2</v>
      </c>
    </row>
    <row r="17" customFormat="false" ht="12" hidden="false" customHeight="true" outlineLevel="0" collapsed="false">
      <c r="A17" s="142" t="s">
        <v>332</v>
      </c>
      <c r="B17" s="85" t="n">
        <v>143.9</v>
      </c>
      <c r="C17" s="85" t="n">
        <v>80.4</v>
      </c>
      <c r="D17" s="85" t="n">
        <v>63.5</v>
      </c>
    </row>
    <row r="18" customFormat="false" ht="12" hidden="false" customHeight="true" outlineLevel="0" collapsed="false">
      <c r="A18" s="144" t="s">
        <v>333</v>
      </c>
      <c r="B18" s="85"/>
      <c r="C18" s="85"/>
      <c r="D18" s="85"/>
    </row>
    <row r="19" customFormat="false" ht="12" hidden="false" customHeight="true" outlineLevel="0" collapsed="false">
      <c r="A19" s="142" t="s">
        <v>334</v>
      </c>
      <c r="B19" s="85" t="n">
        <v>984.9</v>
      </c>
      <c r="C19" s="85" t="n">
        <v>506.5</v>
      </c>
      <c r="D19" s="85" t="n">
        <v>478.4</v>
      </c>
    </row>
    <row r="20" customFormat="false" ht="12" hidden="false" customHeight="true" outlineLevel="0" collapsed="false">
      <c r="A20" s="144" t="s">
        <v>335</v>
      </c>
      <c r="B20" s="85"/>
      <c r="C20" s="85"/>
      <c r="D20" s="85"/>
    </row>
    <row r="21" customFormat="false" ht="12" hidden="false" customHeight="true" outlineLevel="0" collapsed="false">
      <c r="A21" s="142" t="s">
        <v>336</v>
      </c>
      <c r="B21" s="85" t="s">
        <v>37</v>
      </c>
      <c r="C21" s="85" t="s">
        <v>37</v>
      </c>
      <c r="D21" s="85" t="s">
        <v>37</v>
      </c>
    </row>
    <row r="22" customFormat="false" ht="12" hidden="false" customHeight="true" outlineLevel="0" collapsed="false">
      <c r="A22" s="87" t="s">
        <v>337</v>
      </c>
      <c r="B22" s="85" t="n">
        <v>176.2</v>
      </c>
      <c r="C22" s="85" t="n">
        <v>84.3</v>
      </c>
      <c r="D22" s="85" t="n">
        <v>91.8</v>
      </c>
    </row>
    <row r="23" customFormat="false" ht="12" hidden="false" customHeight="true" outlineLevel="0" collapsed="false">
      <c r="A23" s="87" t="s">
        <v>338</v>
      </c>
      <c r="B23" s="85" t="s">
        <v>37</v>
      </c>
      <c r="C23" s="85" t="s">
        <v>37</v>
      </c>
      <c r="D23" s="85" t="s">
        <v>37</v>
      </c>
    </row>
    <row r="24" customFormat="false" ht="12" hidden="false" customHeight="true" outlineLevel="0" collapsed="false">
      <c r="A24" s="145"/>
      <c r="B24" s="82"/>
      <c r="C24" s="82"/>
      <c r="D24" s="82"/>
    </row>
    <row r="25" customFormat="false" ht="12" hidden="false" customHeight="true" outlineLevel="0" collapsed="false">
      <c r="A25" s="140" t="s">
        <v>339</v>
      </c>
      <c r="B25" s="79" t="n">
        <v>3038.7</v>
      </c>
      <c r="C25" s="79" t="n">
        <v>1478.8</v>
      </c>
      <c r="D25" s="79" t="n">
        <v>1559.9</v>
      </c>
    </row>
    <row r="26" customFormat="false" ht="12" hidden="false" customHeight="true" outlineLevel="0" collapsed="false">
      <c r="A26" s="146" t="s">
        <v>340</v>
      </c>
      <c r="B26" s="79"/>
      <c r="C26" s="79"/>
      <c r="D26" s="79"/>
    </row>
    <row r="27" customFormat="false" ht="12" hidden="false" customHeight="true" outlineLevel="0" collapsed="false">
      <c r="A27" s="147" t="s">
        <v>341</v>
      </c>
      <c r="B27" s="85" t="n">
        <v>2182.3</v>
      </c>
      <c r="C27" s="85" t="n">
        <v>1078.2</v>
      </c>
      <c r="D27" s="85" t="n">
        <v>1103.8</v>
      </c>
    </row>
    <row r="28" customFormat="false" ht="12" hidden="false" customHeight="true" outlineLevel="0" collapsed="false">
      <c r="A28" s="144" t="s">
        <v>342</v>
      </c>
      <c r="B28" s="85"/>
      <c r="C28" s="85"/>
      <c r="D28" s="85"/>
    </row>
    <row r="29" customFormat="false" ht="12" hidden="false" customHeight="true" outlineLevel="0" collapsed="false">
      <c r="A29" s="142" t="s">
        <v>343</v>
      </c>
      <c r="B29" s="85" t="n">
        <v>1288.6</v>
      </c>
      <c r="C29" s="85" t="n">
        <v>623.7</v>
      </c>
      <c r="D29" s="85" t="n">
        <v>664.9</v>
      </c>
    </row>
    <row r="30" customFormat="false" ht="12" hidden="false" customHeight="true" outlineLevel="0" collapsed="false">
      <c r="A30" s="142" t="s">
        <v>344</v>
      </c>
      <c r="B30" s="85" t="n">
        <v>129.8</v>
      </c>
      <c r="C30" s="85" t="n">
        <v>63.9</v>
      </c>
      <c r="D30" s="85" t="n">
        <v>65.9</v>
      </c>
    </row>
    <row r="31" customFormat="false" ht="12" hidden="false" customHeight="true" outlineLevel="0" collapsed="false">
      <c r="A31" s="142" t="s">
        <v>345</v>
      </c>
      <c r="B31" s="85" t="n">
        <v>75.5</v>
      </c>
      <c r="C31" s="85" t="n">
        <v>23.5</v>
      </c>
      <c r="D31" s="85" t="n">
        <v>51.9</v>
      </c>
    </row>
    <row r="32" customFormat="false" ht="12" hidden="false" customHeight="true" outlineLevel="0" collapsed="false">
      <c r="A32" s="142" t="s">
        <v>346</v>
      </c>
      <c r="B32" s="85" t="n">
        <v>179.8</v>
      </c>
      <c r="C32" s="85" t="n">
        <v>100.9</v>
      </c>
      <c r="D32" s="85" t="n">
        <v>78.9</v>
      </c>
    </row>
    <row r="33" customFormat="false" ht="12" hidden="false" customHeight="true" outlineLevel="0" collapsed="false">
      <c r="A33" s="148" t="s">
        <v>347</v>
      </c>
      <c r="B33" s="85" t="n">
        <v>508.2</v>
      </c>
      <c r="C33" s="85" t="n">
        <v>266</v>
      </c>
      <c r="D33" s="85" t="n">
        <v>242.1</v>
      </c>
    </row>
    <row r="34" customFormat="false" ht="12" hidden="false" customHeight="true" outlineLevel="0" collapsed="false">
      <c r="A34" s="143" t="s">
        <v>348</v>
      </c>
      <c r="B34" s="85"/>
      <c r="C34" s="85"/>
      <c r="D34" s="85"/>
    </row>
    <row r="35" customFormat="false" ht="12" hidden="false" customHeight="true" outlineLevel="0" collapsed="false">
      <c r="A35" s="142" t="s">
        <v>349</v>
      </c>
      <c r="B35" s="85" t="s">
        <v>37</v>
      </c>
      <c r="C35" s="85" t="s">
        <v>37</v>
      </c>
      <c r="D35" s="85" t="s">
        <v>37</v>
      </c>
    </row>
    <row r="36" customFormat="false" ht="12" hidden="false" customHeight="true" outlineLevel="0" collapsed="false">
      <c r="A36" s="141" t="s">
        <v>350</v>
      </c>
      <c r="B36" s="85"/>
      <c r="C36" s="85"/>
      <c r="D36" s="85"/>
    </row>
    <row r="37" customFormat="false" ht="12" hidden="false" customHeight="true" outlineLevel="0" collapsed="false">
      <c r="A37" s="87" t="s">
        <v>351</v>
      </c>
      <c r="B37" s="85" t="n">
        <v>855.6</v>
      </c>
      <c r="C37" s="85" t="n">
        <v>400.3</v>
      </c>
      <c r="D37" s="85" t="n">
        <v>455.3</v>
      </c>
    </row>
    <row r="38" customFormat="false" ht="12" hidden="false" customHeight="true" outlineLevel="0" collapsed="false">
      <c r="A38" s="108" t="s">
        <v>352</v>
      </c>
      <c r="B38" s="85"/>
      <c r="C38" s="85"/>
      <c r="D38" s="85"/>
    </row>
    <row r="39" customFormat="false" ht="12" hidden="false" customHeight="true" outlineLevel="0" collapsed="false">
      <c r="A39" s="86" t="s">
        <v>341</v>
      </c>
      <c r="B39" s="85" t="s">
        <v>37</v>
      </c>
      <c r="C39" s="85" t="s">
        <v>37</v>
      </c>
      <c r="D39" s="85" t="s">
        <v>37</v>
      </c>
    </row>
    <row r="40" customFormat="false" ht="12" hidden="false" customHeight="true" outlineLevel="0" collapsed="false">
      <c r="A40" s="9" t="s">
        <v>262</v>
      </c>
      <c r="B40" s="34"/>
      <c r="C40" s="34"/>
      <c r="D40" s="34"/>
    </row>
    <row r="41" customFormat="false" ht="12" hidden="false" customHeight="true" outlineLevel="0" collapsed="false">
      <c r="A41" s="110" t="s">
        <v>353</v>
      </c>
      <c r="B41" s="34"/>
      <c r="C41" s="34"/>
      <c r="D41" s="34"/>
    </row>
    <row r="42" customFormat="false" ht="12" hidden="false" customHeight="true" outlineLevel="0" collapsed="false">
      <c r="A42" s="110" t="s">
        <v>354</v>
      </c>
      <c r="B42" s="34"/>
      <c r="C42" s="34"/>
      <c r="D42" s="34"/>
    </row>
    <row r="43" customFormat="false" ht="12" hidden="false" customHeight="true" outlineLevel="0" collapsed="false">
      <c r="A43" s="110" t="s">
        <v>355</v>
      </c>
      <c r="B43" s="34"/>
      <c r="C43" s="34"/>
      <c r="D43" s="34"/>
    </row>
    <row r="44" customFormat="false" ht="12" hidden="false" customHeight="true" outlineLevel="0" collapsed="false">
      <c r="A44" s="110" t="s">
        <v>356</v>
      </c>
      <c r="B44" s="34"/>
      <c r="C44" s="34"/>
      <c r="D44" s="34"/>
    </row>
    <row r="45" customFormat="false" ht="12" hidden="false" customHeight="true" outlineLevel="0" collapsed="false">
      <c r="A45" s="110" t="s">
        <v>357</v>
      </c>
      <c r="B45" s="34"/>
      <c r="C45" s="34"/>
      <c r="D45" s="34"/>
    </row>
    <row r="46" customFormat="false" ht="12" hidden="false" customHeight="true" outlineLevel="0" collapsed="false">
      <c r="A46" s="110" t="s">
        <v>358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7">
    <mergeCell ref="A1:D1"/>
    <mergeCell ref="A3:A6"/>
    <mergeCell ref="B3:B5"/>
    <mergeCell ref="C3:D3"/>
    <mergeCell ref="C4:C5"/>
    <mergeCell ref="D4:D5"/>
    <mergeCell ref="B6:D6"/>
  </mergeCells>
  <hyperlinks>
    <hyperlink ref="A1" location="Inhaltsverzeichnis!A37" display="1.8 Bevölkerung im Land Berlin 2009 nach Art des allgemeinen Schulab-&#10;      schlusses, beruflichen Ausbildungs- bzw. Hochschulabschlusses &#10;      und Geschlecht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68" t="s">
        <v>359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321</v>
      </c>
      <c r="B3" s="112" t="s">
        <v>360</v>
      </c>
      <c r="C3" s="74" t="s">
        <v>361</v>
      </c>
      <c r="D3" s="74"/>
      <c r="E3" s="74"/>
      <c r="F3" s="74"/>
      <c r="G3" s="74"/>
      <c r="H3" s="74"/>
    </row>
    <row r="4" customFormat="false" ht="12" hidden="false" customHeight="true" outlineLevel="0" collapsed="false">
      <c r="A4" s="71"/>
      <c r="B4" s="112"/>
      <c r="C4" s="98" t="s">
        <v>362</v>
      </c>
      <c r="D4" s="98" t="s">
        <v>363</v>
      </c>
      <c r="E4" s="98" t="s">
        <v>364</v>
      </c>
      <c r="F4" s="98" t="s">
        <v>365</v>
      </c>
      <c r="G4" s="98" t="s">
        <v>366</v>
      </c>
      <c r="H4" s="98" t="s">
        <v>367</v>
      </c>
    </row>
    <row r="5" customFormat="false" ht="12" hidden="false" customHeight="true" outlineLevel="0" collapsed="false">
      <c r="A5" s="71"/>
      <c r="B5" s="112"/>
      <c r="C5" s="98"/>
      <c r="D5" s="98"/>
      <c r="E5" s="98"/>
      <c r="F5" s="98"/>
      <c r="G5" s="98"/>
      <c r="H5" s="98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  <c r="G6" s="74"/>
      <c r="H6" s="74"/>
    </row>
    <row r="7" s="9" customFormat="true" ht="12" hidden="false" customHeight="true" outlineLevel="0" collapsed="false">
      <c r="B7" s="149"/>
      <c r="C7" s="139"/>
      <c r="D7" s="139"/>
      <c r="E7" s="139"/>
      <c r="F7" s="139"/>
      <c r="G7" s="139"/>
      <c r="H7" s="139"/>
    </row>
    <row r="8" s="9" customFormat="true" ht="12" hidden="false" customHeight="true" outlineLevel="0" collapsed="false">
      <c r="B8" s="99" t="s">
        <v>7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0" t="s">
        <v>7</v>
      </c>
      <c r="B9" s="79" t="n">
        <v>3436.5</v>
      </c>
      <c r="C9" s="79" t="n">
        <v>397.7</v>
      </c>
      <c r="D9" s="79" t="n">
        <v>154.3</v>
      </c>
      <c r="E9" s="79" t="n">
        <v>509.4</v>
      </c>
      <c r="F9" s="79" t="n">
        <v>495.4</v>
      </c>
      <c r="G9" s="79" t="n">
        <v>562.8</v>
      </c>
      <c r="H9" s="79" t="n">
        <v>1316.9</v>
      </c>
    </row>
    <row r="10" customFormat="false" ht="12" hidden="false" customHeight="true" outlineLevel="0" collapsed="false">
      <c r="A10" s="141" t="s">
        <v>324</v>
      </c>
      <c r="B10" s="85"/>
      <c r="C10" s="85"/>
      <c r="D10" s="85"/>
      <c r="E10" s="85"/>
      <c r="F10" s="85"/>
      <c r="G10" s="85"/>
      <c r="H10" s="85"/>
    </row>
    <row r="11" customFormat="false" ht="12" hidden="false" customHeight="true" outlineLevel="0" collapsed="false">
      <c r="A11" s="87" t="s">
        <v>325</v>
      </c>
      <c r="B11" s="85" t="n">
        <v>507.6</v>
      </c>
      <c r="C11" s="85" t="n">
        <v>397.7</v>
      </c>
      <c r="D11" s="85" t="n">
        <v>102</v>
      </c>
      <c r="E11" s="85" t="n">
        <v>7.1</v>
      </c>
      <c r="F11" s="85" t="s">
        <v>37</v>
      </c>
      <c r="G11" s="85" t="s">
        <v>37</v>
      </c>
      <c r="H11" s="85" t="s">
        <v>29</v>
      </c>
    </row>
    <row r="12" customFormat="false" ht="12" hidden="false" customHeight="true" outlineLevel="0" collapsed="false">
      <c r="A12" s="87" t="s">
        <v>326</v>
      </c>
      <c r="B12" s="85" t="n">
        <v>2751.9</v>
      </c>
      <c r="C12" s="85" t="s">
        <v>29</v>
      </c>
      <c r="D12" s="85" t="n">
        <v>44.9</v>
      </c>
      <c r="E12" s="85" t="n">
        <v>477.9</v>
      </c>
      <c r="F12" s="85" t="n">
        <v>465.3</v>
      </c>
      <c r="G12" s="85" t="n">
        <v>523.5</v>
      </c>
      <c r="H12" s="85" t="n">
        <v>1240.2</v>
      </c>
    </row>
    <row r="13" customFormat="false" ht="12" hidden="false" customHeight="true" outlineLevel="0" collapsed="false">
      <c r="A13" s="142" t="s">
        <v>327</v>
      </c>
      <c r="B13" s="85" t="n">
        <v>722.6</v>
      </c>
      <c r="C13" s="85" t="s">
        <v>29</v>
      </c>
      <c r="D13" s="85" t="n">
        <v>12</v>
      </c>
      <c r="E13" s="85" t="n">
        <v>65</v>
      </c>
      <c r="F13" s="85" t="n">
        <v>63.7</v>
      </c>
      <c r="G13" s="85" t="n">
        <v>79</v>
      </c>
      <c r="H13" s="85" t="n">
        <v>502.9</v>
      </c>
    </row>
    <row r="14" customFormat="false" ht="12" hidden="false" customHeight="true" outlineLevel="0" collapsed="false">
      <c r="A14" s="143" t="s">
        <v>328</v>
      </c>
      <c r="B14" s="85"/>
      <c r="C14" s="85"/>
      <c r="D14" s="85"/>
      <c r="E14" s="85"/>
      <c r="F14" s="85"/>
      <c r="G14" s="85"/>
      <c r="H14" s="85"/>
    </row>
    <row r="15" customFormat="false" ht="12" hidden="false" customHeight="true" outlineLevel="0" collapsed="false">
      <c r="A15" s="142" t="s">
        <v>329</v>
      </c>
      <c r="B15" s="85" t="n">
        <v>284.2</v>
      </c>
      <c r="C15" s="85" t="s">
        <v>29</v>
      </c>
      <c r="D15" s="85" t="s">
        <v>29</v>
      </c>
      <c r="E15" s="85" t="s">
        <v>29</v>
      </c>
      <c r="F15" s="85" t="n">
        <v>38.5</v>
      </c>
      <c r="G15" s="85" t="n">
        <v>114.9</v>
      </c>
      <c r="H15" s="85" t="n">
        <v>130.7</v>
      </c>
    </row>
    <row r="16" customFormat="false" ht="12" hidden="false" customHeight="true" outlineLevel="0" collapsed="false">
      <c r="A16" s="144" t="s">
        <v>330</v>
      </c>
      <c r="B16" s="85"/>
      <c r="C16" s="85"/>
      <c r="D16" s="85"/>
      <c r="E16" s="85"/>
      <c r="F16" s="85"/>
      <c r="G16" s="85"/>
      <c r="H16" s="85"/>
    </row>
    <row r="17" customFormat="false" ht="12" hidden="false" customHeight="true" outlineLevel="0" collapsed="false">
      <c r="A17" s="142" t="s">
        <v>331</v>
      </c>
      <c r="B17" s="85" t="n">
        <v>616.1</v>
      </c>
      <c r="C17" s="85" t="s">
        <v>29</v>
      </c>
      <c r="D17" s="85" t="n">
        <v>22.6</v>
      </c>
      <c r="E17" s="85" t="n">
        <v>140.5</v>
      </c>
      <c r="F17" s="85" t="n">
        <v>110.7</v>
      </c>
      <c r="G17" s="85" t="n">
        <v>115.3</v>
      </c>
      <c r="H17" s="85" t="n">
        <v>226.9</v>
      </c>
    </row>
    <row r="18" customFormat="false" ht="12" hidden="false" customHeight="true" outlineLevel="0" collapsed="false">
      <c r="A18" s="142" t="s">
        <v>332</v>
      </c>
      <c r="B18" s="85" t="n">
        <v>143.9</v>
      </c>
      <c r="C18" s="85" t="s">
        <v>29</v>
      </c>
      <c r="D18" s="85" t="s">
        <v>37</v>
      </c>
      <c r="E18" s="85" t="n">
        <v>28.4</v>
      </c>
      <c r="F18" s="85" t="n">
        <v>24.6</v>
      </c>
      <c r="G18" s="85" t="n">
        <v>27.1</v>
      </c>
      <c r="H18" s="85" t="n">
        <v>62.7</v>
      </c>
    </row>
    <row r="19" customFormat="false" ht="12" hidden="false" customHeight="true" outlineLevel="0" collapsed="false">
      <c r="A19" s="144" t="s">
        <v>333</v>
      </c>
      <c r="B19" s="85"/>
      <c r="C19" s="85"/>
      <c r="D19" s="85"/>
      <c r="E19" s="85"/>
      <c r="F19" s="85"/>
      <c r="G19" s="85"/>
      <c r="H19" s="85"/>
    </row>
    <row r="20" customFormat="false" ht="12" hidden="false" customHeight="true" outlineLevel="0" collapsed="false">
      <c r="A20" s="142" t="s">
        <v>334</v>
      </c>
      <c r="B20" s="85" t="n">
        <v>984.9</v>
      </c>
      <c r="C20" s="85" t="s">
        <v>29</v>
      </c>
      <c r="D20" s="85" t="n">
        <v>9.2</v>
      </c>
      <c r="E20" s="85" t="n">
        <v>243.8</v>
      </c>
      <c r="F20" s="85" t="n">
        <v>227.8</v>
      </c>
      <c r="G20" s="85" t="n">
        <v>187.2</v>
      </c>
      <c r="H20" s="85" t="n">
        <v>317</v>
      </c>
    </row>
    <row r="21" customFormat="false" ht="12" hidden="false" customHeight="true" outlineLevel="0" collapsed="false">
      <c r="A21" s="144" t="s">
        <v>335</v>
      </c>
      <c r="B21" s="79"/>
      <c r="C21" s="79"/>
      <c r="D21" s="79"/>
      <c r="E21" s="79"/>
      <c r="F21" s="79"/>
      <c r="G21" s="79"/>
      <c r="H21" s="79"/>
    </row>
    <row r="22" customFormat="false" ht="12" hidden="false" customHeight="true" outlineLevel="0" collapsed="false">
      <c r="A22" s="142" t="s">
        <v>336</v>
      </c>
      <c r="B22" s="85" t="s">
        <v>37</v>
      </c>
      <c r="C22" s="85" t="s">
        <v>29</v>
      </c>
      <c r="D22" s="85" t="s">
        <v>29</v>
      </c>
      <c r="E22" s="85" t="s">
        <v>37</v>
      </c>
      <c r="F22" s="85" t="s">
        <v>29</v>
      </c>
      <c r="G22" s="85" t="s">
        <v>29</v>
      </c>
      <c r="H22" s="85" t="s">
        <v>29</v>
      </c>
    </row>
    <row r="23" customFormat="false" ht="12" hidden="false" customHeight="true" outlineLevel="0" collapsed="false">
      <c r="A23" s="87" t="s">
        <v>337</v>
      </c>
      <c r="B23" s="85" t="n">
        <v>176.2</v>
      </c>
      <c r="C23" s="85" t="s">
        <v>29</v>
      </c>
      <c r="D23" s="85" t="n">
        <v>7.3</v>
      </c>
      <c r="E23" s="85" t="n">
        <v>24.3</v>
      </c>
      <c r="F23" s="85" t="n">
        <v>29.4</v>
      </c>
      <c r="G23" s="85" t="n">
        <v>38.8</v>
      </c>
      <c r="H23" s="85" t="n">
        <v>76.2</v>
      </c>
    </row>
    <row r="24" customFormat="false" ht="12" hidden="false" customHeight="true" outlineLevel="0" collapsed="false">
      <c r="A24" s="87" t="s">
        <v>338</v>
      </c>
      <c r="B24" s="85" t="s">
        <v>37</v>
      </c>
      <c r="C24" s="85" t="s">
        <v>29</v>
      </c>
      <c r="D24" s="85" t="s">
        <v>29</v>
      </c>
      <c r="E24" s="85" t="s">
        <v>29</v>
      </c>
      <c r="F24" s="85" t="s">
        <v>29</v>
      </c>
      <c r="G24" s="85" t="s">
        <v>37</v>
      </c>
      <c r="H24" s="85" t="s">
        <v>37</v>
      </c>
    </row>
    <row r="25" customFormat="false" ht="12" hidden="false" customHeight="true" outlineLevel="0" collapsed="false">
      <c r="A25" s="144"/>
      <c r="B25" s="85"/>
      <c r="C25" s="85"/>
      <c r="D25" s="85"/>
      <c r="E25" s="85"/>
      <c r="F25" s="85"/>
      <c r="G25" s="85"/>
      <c r="H25" s="85"/>
    </row>
    <row r="26" customFormat="false" ht="12" hidden="false" customHeight="true" outlineLevel="0" collapsed="false">
      <c r="A26" s="140" t="s">
        <v>339</v>
      </c>
      <c r="B26" s="79" t="n">
        <v>3038.7</v>
      </c>
      <c r="C26" s="79" t="s">
        <v>45</v>
      </c>
      <c r="D26" s="79" t="n">
        <v>154.3</v>
      </c>
      <c r="E26" s="79" t="n">
        <v>509.4</v>
      </c>
      <c r="F26" s="79" t="n">
        <v>495.4</v>
      </c>
      <c r="G26" s="79" t="n">
        <v>562.8</v>
      </c>
      <c r="H26" s="79" t="n">
        <v>1316.9</v>
      </c>
    </row>
    <row r="27" customFormat="false" ht="12" hidden="false" customHeight="true" outlineLevel="0" collapsed="false">
      <c r="A27" s="146" t="s">
        <v>340</v>
      </c>
      <c r="B27" s="85"/>
      <c r="C27" s="85"/>
      <c r="D27" s="85"/>
      <c r="E27" s="85"/>
      <c r="F27" s="85"/>
      <c r="G27" s="85"/>
      <c r="H27" s="85"/>
    </row>
    <row r="28" customFormat="false" ht="12" hidden="false" customHeight="true" outlineLevel="0" collapsed="false">
      <c r="A28" s="147" t="s">
        <v>341</v>
      </c>
      <c r="B28" s="85" t="n">
        <v>2182.3</v>
      </c>
      <c r="C28" s="85" t="s">
        <v>45</v>
      </c>
      <c r="D28" s="85" t="s">
        <v>37</v>
      </c>
      <c r="E28" s="85" t="n">
        <v>251.9</v>
      </c>
      <c r="F28" s="85" t="n">
        <v>394.1</v>
      </c>
      <c r="G28" s="85" t="n">
        <v>466.7</v>
      </c>
      <c r="H28" s="85" t="n">
        <v>1068.2</v>
      </c>
    </row>
    <row r="29" customFormat="false" ht="12" hidden="false" customHeight="true" outlineLevel="0" collapsed="false">
      <c r="A29" s="144" t="s">
        <v>342</v>
      </c>
      <c r="B29" s="85"/>
      <c r="C29" s="85"/>
      <c r="D29" s="85"/>
      <c r="E29" s="85"/>
      <c r="F29" s="85"/>
      <c r="G29" s="85"/>
      <c r="H29" s="85"/>
    </row>
    <row r="30" customFormat="false" ht="12" hidden="false" customHeight="true" outlineLevel="0" collapsed="false">
      <c r="A30" s="142" t="s">
        <v>343</v>
      </c>
      <c r="B30" s="85" t="n">
        <v>1288.6</v>
      </c>
      <c r="C30" s="85" t="s">
        <v>45</v>
      </c>
      <c r="D30" s="85" t="s">
        <v>37</v>
      </c>
      <c r="E30" s="85" t="n">
        <v>165.4</v>
      </c>
      <c r="F30" s="85" t="n">
        <v>202.7</v>
      </c>
      <c r="G30" s="85" t="n">
        <v>263.5</v>
      </c>
      <c r="H30" s="85" t="n">
        <v>656</v>
      </c>
    </row>
    <row r="31" customFormat="false" ht="12" hidden="false" customHeight="true" outlineLevel="0" collapsed="false">
      <c r="A31" s="142" t="s">
        <v>344</v>
      </c>
      <c r="B31" s="85" t="n">
        <v>129.8</v>
      </c>
      <c r="C31" s="85" t="s">
        <v>45</v>
      </c>
      <c r="D31" s="85" t="s">
        <v>29</v>
      </c>
      <c r="E31" s="85" t="n">
        <v>13.7</v>
      </c>
      <c r="F31" s="85" t="n">
        <v>21.9</v>
      </c>
      <c r="G31" s="85" t="n">
        <v>28.7</v>
      </c>
      <c r="H31" s="85" t="n">
        <v>65.4</v>
      </c>
    </row>
    <row r="32" customFormat="false" ht="12" hidden="false" customHeight="true" outlineLevel="0" collapsed="false">
      <c r="A32" s="142" t="s">
        <v>345</v>
      </c>
      <c r="B32" s="85" t="n">
        <v>75.5</v>
      </c>
      <c r="C32" s="85" t="s">
        <v>45</v>
      </c>
      <c r="D32" s="85" t="s">
        <v>29</v>
      </c>
      <c r="E32" s="85" t="s">
        <v>29</v>
      </c>
      <c r="F32" s="85" t="s">
        <v>37</v>
      </c>
      <c r="G32" s="85" t="n">
        <v>21.7</v>
      </c>
      <c r="H32" s="85" t="n">
        <v>49.3</v>
      </c>
    </row>
    <row r="33" customFormat="false" ht="12" hidden="false" customHeight="true" outlineLevel="0" collapsed="false">
      <c r="A33" s="142" t="s">
        <v>346</v>
      </c>
      <c r="B33" s="85" t="n">
        <v>179.8</v>
      </c>
      <c r="C33" s="85" t="s">
        <v>45</v>
      </c>
      <c r="D33" s="85" t="s">
        <v>29</v>
      </c>
      <c r="E33" s="85" t="n">
        <v>17.6</v>
      </c>
      <c r="F33" s="85" t="n">
        <v>37.7</v>
      </c>
      <c r="G33" s="85" t="n">
        <v>38.1</v>
      </c>
      <c r="H33" s="85" t="n">
        <v>86.6</v>
      </c>
    </row>
    <row r="34" customFormat="false" ht="12" hidden="false" customHeight="true" outlineLevel="0" collapsed="false">
      <c r="A34" s="150" t="s">
        <v>347</v>
      </c>
      <c r="B34" s="85" t="n">
        <v>508.2</v>
      </c>
      <c r="C34" s="85" t="s">
        <v>45</v>
      </c>
      <c r="D34" s="85" t="s">
        <v>29</v>
      </c>
      <c r="E34" s="85" t="n">
        <v>55.1</v>
      </c>
      <c r="F34" s="85" t="n">
        <v>127.4</v>
      </c>
      <c r="G34" s="85" t="n">
        <v>114.7</v>
      </c>
      <c r="H34" s="85" t="n">
        <v>210.7</v>
      </c>
    </row>
    <row r="35" customFormat="false" ht="12" hidden="false" customHeight="true" outlineLevel="0" collapsed="false">
      <c r="A35" s="143" t="s">
        <v>348</v>
      </c>
      <c r="B35" s="85"/>
      <c r="C35" s="85"/>
      <c r="D35" s="85"/>
      <c r="E35" s="85"/>
      <c r="F35" s="85"/>
      <c r="G35" s="85"/>
      <c r="H35" s="85"/>
    </row>
    <row r="36" customFormat="false" ht="12" hidden="false" customHeight="true" outlineLevel="0" collapsed="false">
      <c r="A36" s="142" t="s">
        <v>349</v>
      </c>
      <c r="B36" s="85" t="s">
        <v>37</v>
      </c>
      <c r="C36" s="85" t="s">
        <v>45</v>
      </c>
      <c r="D36" s="85" t="s">
        <v>29</v>
      </c>
      <c r="E36" s="85" t="s">
        <v>37</v>
      </c>
      <c r="F36" s="85" t="s">
        <v>29</v>
      </c>
      <c r="G36" s="85" t="s">
        <v>29</v>
      </c>
      <c r="H36" s="85" t="s">
        <v>37</v>
      </c>
    </row>
    <row r="37" customFormat="false" ht="12" hidden="false" customHeight="true" outlineLevel="0" collapsed="false">
      <c r="A37" s="141" t="s">
        <v>350</v>
      </c>
      <c r="B37" s="85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87" t="s">
        <v>351</v>
      </c>
      <c r="B38" s="85" t="n">
        <v>855.6</v>
      </c>
      <c r="C38" s="85" t="s">
        <v>45</v>
      </c>
      <c r="D38" s="85" t="n">
        <v>153.1</v>
      </c>
      <c r="E38" s="85" t="n">
        <v>257.4</v>
      </c>
      <c r="F38" s="85" t="n">
        <v>101.4</v>
      </c>
      <c r="G38" s="85" t="n">
        <v>95.8</v>
      </c>
      <c r="H38" s="85" t="n">
        <v>248</v>
      </c>
    </row>
    <row r="39" customFormat="false" ht="12" hidden="false" customHeight="true" outlineLevel="0" collapsed="false">
      <c r="A39" s="108" t="s">
        <v>352</v>
      </c>
      <c r="B39" s="85"/>
      <c r="C39" s="85"/>
      <c r="D39" s="85"/>
      <c r="E39" s="85"/>
      <c r="F39" s="85"/>
      <c r="G39" s="85"/>
      <c r="H39" s="85"/>
    </row>
    <row r="40" customFormat="false" ht="12" hidden="false" customHeight="true" outlineLevel="0" collapsed="false">
      <c r="A40" s="86" t="s">
        <v>341</v>
      </c>
      <c r="B40" s="85" t="s">
        <v>37</v>
      </c>
      <c r="C40" s="85" t="s">
        <v>45</v>
      </c>
      <c r="D40" s="85" t="s">
        <v>29</v>
      </c>
      <c r="E40" s="85" t="s">
        <v>37</v>
      </c>
      <c r="F40" s="85" t="s">
        <v>29</v>
      </c>
      <c r="G40" s="85" t="s">
        <v>37</v>
      </c>
      <c r="H40" s="85" t="s">
        <v>37</v>
      </c>
    </row>
    <row r="41" customFormat="false" ht="12" hidden="false" customHeight="true" outlineLevel="0" collapsed="false">
      <c r="A41" s="144"/>
      <c r="B41" s="109"/>
      <c r="C41" s="109"/>
      <c r="D41" s="109"/>
      <c r="E41" s="109"/>
      <c r="F41" s="109"/>
      <c r="G41" s="109"/>
      <c r="H41" s="109"/>
    </row>
    <row r="42" s="9" customFormat="true" ht="12" hidden="false" customHeight="true" outlineLevel="0" collapsed="false">
      <c r="B42" s="99" t="s">
        <v>225</v>
      </c>
      <c r="C42" s="99"/>
      <c r="D42" s="99"/>
      <c r="E42" s="99"/>
      <c r="F42" s="99"/>
      <c r="G42" s="99"/>
      <c r="H42" s="99"/>
    </row>
    <row r="43" s="9" customFormat="true" ht="12" hidden="false" customHeight="true" outlineLevel="0" collapsed="false">
      <c r="A43" s="140" t="s">
        <v>261</v>
      </c>
      <c r="B43" s="79" t="n">
        <v>1682.9</v>
      </c>
      <c r="C43" s="79" t="n">
        <v>204.1</v>
      </c>
      <c r="D43" s="79" t="n">
        <v>79.9</v>
      </c>
      <c r="E43" s="79" t="n">
        <v>255.6</v>
      </c>
      <c r="F43" s="79" t="n">
        <v>249.7</v>
      </c>
      <c r="G43" s="79" t="n">
        <v>294.2</v>
      </c>
      <c r="H43" s="79" t="n">
        <v>599.3</v>
      </c>
    </row>
    <row r="44" customFormat="false" ht="12" hidden="false" customHeight="true" outlineLevel="0" collapsed="false">
      <c r="A44" s="141" t="s">
        <v>324</v>
      </c>
      <c r="B44" s="85"/>
      <c r="C44" s="85"/>
      <c r="D44" s="85"/>
      <c r="E44" s="85"/>
      <c r="F44" s="85"/>
      <c r="G44" s="85"/>
      <c r="H44" s="85"/>
    </row>
    <row r="45" customFormat="false" ht="12" hidden="false" customHeight="true" outlineLevel="0" collapsed="false">
      <c r="A45" s="87" t="s">
        <v>325</v>
      </c>
      <c r="B45" s="85" t="n">
        <v>261.5</v>
      </c>
      <c r="C45" s="85" t="n">
        <v>204.1</v>
      </c>
      <c r="D45" s="85" t="n">
        <v>53.7</v>
      </c>
      <c r="E45" s="85" t="s">
        <v>37</v>
      </c>
      <c r="F45" s="85" t="s">
        <v>37</v>
      </c>
      <c r="G45" s="85" t="s">
        <v>37</v>
      </c>
      <c r="H45" s="85" t="s">
        <v>29</v>
      </c>
    </row>
    <row r="46" customFormat="false" ht="12" hidden="false" customHeight="true" outlineLevel="0" collapsed="false">
      <c r="A46" s="87" t="s">
        <v>326</v>
      </c>
      <c r="B46" s="85" t="n">
        <v>1336.8</v>
      </c>
      <c r="C46" s="85" t="s">
        <v>29</v>
      </c>
      <c r="D46" s="85" t="n">
        <v>22.1</v>
      </c>
      <c r="E46" s="85" t="n">
        <v>238.8</v>
      </c>
      <c r="F46" s="85" t="n">
        <v>235.6</v>
      </c>
      <c r="G46" s="85" t="n">
        <v>273.8</v>
      </c>
      <c r="H46" s="85" t="n">
        <v>566.2</v>
      </c>
    </row>
    <row r="47" customFormat="false" ht="12" hidden="false" customHeight="true" outlineLevel="0" collapsed="false">
      <c r="A47" s="142" t="s">
        <v>327</v>
      </c>
      <c r="B47" s="85" t="n">
        <v>333</v>
      </c>
      <c r="C47" s="85" t="s">
        <v>29</v>
      </c>
      <c r="D47" s="85" t="n">
        <v>7.3</v>
      </c>
      <c r="E47" s="85" t="n">
        <v>38.1</v>
      </c>
      <c r="F47" s="85" t="n">
        <v>35.2</v>
      </c>
      <c r="G47" s="85" t="n">
        <v>45.8</v>
      </c>
      <c r="H47" s="85" t="n">
        <v>206.6</v>
      </c>
    </row>
    <row r="48" customFormat="false" ht="12" hidden="false" customHeight="true" outlineLevel="0" collapsed="false">
      <c r="A48" s="143" t="s">
        <v>328</v>
      </c>
      <c r="B48" s="85"/>
      <c r="C48" s="85"/>
      <c r="D48" s="85"/>
      <c r="E48" s="85"/>
      <c r="F48" s="85"/>
      <c r="G48" s="85"/>
      <c r="H48" s="85"/>
    </row>
    <row r="49" customFormat="false" ht="12" hidden="false" customHeight="true" outlineLevel="0" collapsed="false">
      <c r="A49" s="142" t="s">
        <v>329</v>
      </c>
      <c r="B49" s="85" t="n">
        <v>137.9</v>
      </c>
      <c r="C49" s="85" t="s">
        <v>29</v>
      </c>
      <c r="D49" s="85" t="s">
        <v>29</v>
      </c>
      <c r="E49" s="85" t="s">
        <v>29</v>
      </c>
      <c r="F49" s="85" t="n">
        <v>18.3</v>
      </c>
      <c r="G49" s="85" t="n">
        <v>59.8</v>
      </c>
      <c r="H49" s="85" t="n">
        <v>59.7</v>
      </c>
    </row>
    <row r="50" customFormat="false" ht="12" hidden="false" customHeight="true" outlineLevel="0" collapsed="false">
      <c r="A50" s="144" t="s">
        <v>330</v>
      </c>
      <c r="B50" s="85"/>
      <c r="C50" s="85"/>
      <c r="D50" s="85"/>
      <c r="E50" s="85"/>
      <c r="F50" s="85"/>
      <c r="G50" s="85"/>
      <c r="H50" s="85"/>
    </row>
    <row r="51" customFormat="false" ht="12" hidden="false" customHeight="true" outlineLevel="0" collapsed="false">
      <c r="A51" s="142" t="s">
        <v>331</v>
      </c>
      <c r="B51" s="85" t="n">
        <v>278.9</v>
      </c>
      <c r="C51" s="85" t="s">
        <v>29</v>
      </c>
      <c r="D51" s="85" t="n">
        <v>9.9</v>
      </c>
      <c r="E51" s="85" t="n">
        <v>73.5</v>
      </c>
      <c r="F51" s="85" t="n">
        <v>55.6</v>
      </c>
      <c r="G51" s="85" t="n">
        <v>55.2</v>
      </c>
      <c r="H51" s="85" t="n">
        <v>84.6</v>
      </c>
    </row>
    <row r="52" customFormat="false" ht="12" hidden="false" customHeight="true" outlineLevel="0" collapsed="false">
      <c r="A52" s="142" t="s">
        <v>332</v>
      </c>
      <c r="B52" s="85" t="n">
        <v>80.4</v>
      </c>
      <c r="C52" s="85" t="s">
        <v>29</v>
      </c>
      <c r="D52" s="85" t="s">
        <v>37</v>
      </c>
      <c r="E52" s="85" t="n">
        <v>13.8</v>
      </c>
      <c r="F52" s="85" t="n">
        <v>13.5</v>
      </c>
      <c r="G52" s="85" t="n">
        <v>14.4</v>
      </c>
      <c r="H52" s="85" t="n">
        <v>38.2</v>
      </c>
    </row>
    <row r="53" customFormat="false" ht="12" hidden="false" customHeight="true" outlineLevel="0" collapsed="false">
      <c r="A53" s="144" t="s">
        <v>333</v>
      </c>
      <c r="B53" s="85"/>
      <c r="C53" s="85"/>
      <c r="D53" s="85"/>
      <c r="E53" s="85"/>
      <c r="F53" s="85"/>
      <c r="G53" s="85"/>
      <c r="H53" s="85"/>
    </row>
    <row r="54" customFormat="false" ht="12" hidden="false" customHeight="true" outlineLevel="0" collapsed="false">
      <c r="A54" s="142" t="s">
        <v>334</v>
      </c>
      <c r="B54" s="85" t="n">
        <v>506.5</v>
      </c>
      <c r="C54" s="85" t="s">
        <v>29</v>
      </c>
      <c r="D54" s="85" t="s">
        <v>37</v>
      </c>
      <c r="E54" s="85" t="n">
        <v>113.3</v>
      </c>
      <c r="F54" s="85" t="n">
        <v>113</v>
      </c>
      <c r="G54" s="85" t="n">
        <v>98.6</v>
      </c>
      <c r="H54" s="85" t="n">
        <v>177.1</v>
      </c>
    </row>
    <row r="55" customFormat="false" ht="12" hidden="false" customHeight="true" outlineLevel="0" collapsed="false">
      <c r="A55" s="144" t="s">
        <v>335</v>
      </c>
      <c r="B55" s="79"/>
      <c r="C55" s="79"/>
      <c r="D55" s="79"/>
      <c r="E55" s="79"/>
      <c r="F55" s="79"/>
      <c r="G55" s="79"/>
      <c r="H55" s="79"/>
    </row>
    <row r="56" customFormat="false" ht="12" hidden="false" customHeight="true" outlineLevel="0" collapsed="false">
      <c r="A56" s="142" t="s">
        <v>336</v>
      </c>
      <c r="B56" s="85" t="s">
        <v>37</v>
      </c>
      <c r="C56" s="85" t="s">
        <v>29</v>
      </c>
      <c r="D56" s="85" t="s">
        <v>29</v>
      </c>
      <c r="E56" s="85" t="s">
        <v>37</v>
      </c>
      <c r="F56" s="85" t="s">
        <v>29</v>
      </c>
      <c r="G56" s="85" t="s">
        <v>29</v>
      </c>
      <c r="H56" s="85" t="s">
        <v>29</v>
      </c>
    </row>
    <row r="57" customFormat="false" ht="12" hidden="false" customHeight="true" outlineLevel="0" collapsed="false">
      <c r="A57" s="87" t="s">
        <v>337</v>
      </c>
      <c r="B57" s="85" t="n">
        <v>84.3</v>
      </c>
      <c r="C57" s="85" t="s">
        <v>29</v>
      </c>
      <c r="D57" s="85" t="s">
        <v>37</v>
      </c>
      <c r="E57" s="85" t="n">
        <v>13.4</v>
      </c>
      <c r="F57" s="85" t="n">
        <v>13.8</v>
      </c>
      <c r="G57" s="85" t="n">
        <v>20.2</v>
      </c>
      <c r="H57" s="85" t="n">
        <v>32.8</v>
      </c>
    </row>
    <row r="58" customFormat="false" ht="12" hidden="false" customHeight="true" outlineLevel="0" collapsed="false">
      <c r="A58" s="87" t="s">
        <v>338</v>
      </c>
      <c r="B58" s="85" t="s">
        <v>37</v>
      </c>
      <c r="C58" s="85" t="s">
        <v>29</v>
      </c>
      <c r="D58" s="85" t="s">
        <v>29</v>
      </c>
      <c r="E58" s="85" t="s">
        <v>29</v>
      </c>
      <c r="F58" s="85" t="s">
        <v>29</v>
      </c>
      <c r="G58" s="85" t="s">
        <v>37</v>
      </c>
      <c r="H58" s="85" t="s">
        <v>37</v>
      </c>
    </row>
    <row r="59" customFormat="false" ht="12" hidden="false" customHeight="true" outlineLevel="0" collapsed="false">
      <c r="A59" s="144"/>
      <c r="B59" s="85"/>
      <c r="C59" s="85"/>
      <c r="D59" s="85"/>
      <c r="E59" s="85"/>
      <c r="F59" s="85"/>
      <c r="G59" s="85"/>
      <c r="H59" s="85"/>
    </row>
    <row r="60" customFormat="false" ht="12" hidden="false" customHeight="true" outlineLevel="0" collapsed="false">
      <c r="A60" s="140" t="s">
        <v>339</v>
      </c>
      <c r="B60" s="85" t="n">
        <v>1478.8</v>
      </c>
      <c r="C60" s="85" t="s">
        <v>45</v>
      </c>
      <c r="D60" s="85" t="n">
        <v>79.9</v>
      </c>
      <c r="E60" s="85" t="n">
        <v>255.6</v>
      </c>
      <c r="F60" s="85" t="n">
        <v>249.7</v>
      </c>
      <c r="G60" s="85" t="n">
        <v>294.2</v>
      </c>
      <c r="H60" s="85" t="n">
        <v>599.3</v>
      </c>
    </row>
    <row r="61" customFormat="false" ht="12" hidden="false" customHeight="true" outlineLevel="0" collapsed="false">
      <c r="A61" s="146" t="s">
        <v>340</v>
      </c>
      <c r="B61" s="85"/>
      <c r="C61" s="85"/>
      <c r="D61" s="85"/>
      <c r="E61" s="85"/>
      <c r="F61" s="85"/>
      <c r="G61" s="85"/>
      <c r="H61" s="85"/>
    </row>
    <row r="62" customFormat="false" ht="12" hidden="false" customHeight="true" outlineLevel="0" collapsed="false">
      <c r="A62" s="147" t="s">
        <v>341</v>
      </c>
      <c r="B62" s="85" t="n">
        <v>1078.2</v>
      </c>
      <c r="C62" s="85" t="s">
        <v>45</v>
      </c>
      <c r="D62" s="85" t="s">
        <v>37</v>
      </c>
      <c r="E62" s="85" t="n">
        <v>124</v>
      </c>
      <c r="F62" s="85" t="n">
        <v>193.7</v>
      </c>
      <c r="G62" s="85" t="n">
        <v>242.1</v>
      </c>
      <c r="H62" s="85" t="n">
        <v>518</v>
      </c>
    </row>
    <row r="63" customFormat="false" ht="12" hidden="false" customHeight="true" outlineLevel="0" collapsed="false">
      <c r="A63" s="144" t="s">
        <v>342</v>
      </c>
      <c r="B63" s="85"/>
      <c r="C63" s="85"/>
      <c r="D63" s="85"/>
      <c r="E63" s="85"/>
      <c r="F63" s="85"/>
      <c r="G63" s="85"/>
      <c r="H63" s="85"/>
    </row>
    <row r="64" customFormat="false" ht="12" hidden="false" customHeight="true" outlineLevel="0" collapsed="false">
      <c r="A64" s="142" t="s">
        <v>343</v>
      </c>
      <c r="B64" s="85" t="n">
        <v>623.7</v>
      </c>
      <c r="C64" s="85" t="s">
        <v>45</v>
      </c>
      <c r="D64" s="85" t="s">
        <v>37</v>
      </c>
      <c r="E64" s="85" t="n">
        <v>89.4</v>
      </c>
      <c r="F64" s="85" t="n">
        <v>103.3</v>
      </c>
      <c r="G64" s="85" t="n">
        <v>142.1</v>
      </c>
      <c r="H64" s="85" t="n">
        <v>288.5</v>
      </c>
    </row>
    <row r="65" customFormat="false" ht="12" hidden="false" customHeight="true" outlineLevel="0" collapsed="false">
      <c r="A65" s="142" t="s">
        <v>344</v>
      </c>
      <c r="B65" s="85" t="n">
        <v>63.9</v>
      </c>
      <c r="C65" s="85" t="s">
        <v>45</v>
      </c>
      <c r="D65" s="85" t="s">
        <v>29</v>
      </c>
      <c r="E65" s="85" t="s">
        <v>37</v>
      </c>
      <c r="F65" s="85" t="n">
        <v>10.1</v>
      </c>
      <c r="G65" s="85" t="n">
        <v>14</v>
      </c>
      <c r="H65" s="85" t="n">
        <v>35.3</v>
      </c>
    </row>
    <row r="66" customFormat="false" ht="12" hidden="false" customHeight="true" outlineLevel="0" collapsed="false">
      <c r="A66" s="142" t="s">
        <v>345</v>
      </c>
      <c r="B66" s="85" t="n">
        <v>23.5</v>
      </c>
      <c r="C66" s="85" t="s">
        <v>45</v>
      </c>
      <c r="D66" s="85" t="s">
        <v>29</v>
      </c>
      <c r="E66" s="85" t="s">
        <v>29</v>
      </c>
      <c r="F66" s="85" t="s">
        <v>37</v>
      </c>
      <c r="G66" s="85" t="n">
        <v>5.3</v>
      </c>
      <c r="H66" s="85" t="n">
        <v>16.9</v>
      </c>
    </row>
    <row r="67" customFormat="false" ht="12" hidden="false" customHeight="true" outlineLevel="0" collapsed="false">
      <c r="A67" s="142" t="s">
        <v>346</v>
      </c>
      <c r="B67" s="85" t="n">
        <v>100.9</v>
      </c>
      <c r="C67" s="85" t="s">
        <v>45</v>
      </c>
      <c r="D67" s="85" t="s">
        <v>29</v>
      </c>
      <c r="E67" s="85" t="n">
        <v>8.5</v>
      </c>
      <c r="F67" s="85" t="n">
        <v>18.1</v>
      </c>
      <c r="G67" s="85" t="n">
        <v>19.9</v>
      </c>
      <c r="H67" s="85" t="n">
        <v>54.5</v>
      </c>
    </row>
    <row r="68" customFormat="false" ht="12" hidden="false" customHeight="true" outlineLevel="0" collapsed="false">
      <c r="A68" s="150" t="s">
        <v>347</v>
      </c>
      <c r="B68" s="85" t="n">
        <v>266</v>
      </c>
      <c r="C68" s="85" t="s">
        <v>45</v>
      </c>
      <c r="D68" s="85" t="s">
        <v>29</v>
      </c>
      <c r="E68" s="85" t="n">
        <v>21.6</v>
      </c>
      <c r="F68" s="85" t="n">
        <v>60.9</v>
      </c>
      <c r="G68" s="85" t="n">
        <v>60.8</v>
      </c>
      <c r="H68" s="85" t="n">
        <v>122.7</v>
      </c>
    </row>
    <row r="69" customFormat="false" ht="12" hidden="false" customHeight="true" outlineLevel="0" collapsed="false">
      <c r="A69" s="143" t="s">
        <v>348</v>
      </c>
      <c r="B69" s="85"/>
      <c r="C69" s="85"/>
      <c r="D69" s="85"/>
      <c r="E69" s="85"/>
      <c r="F69" s="85"/>
      <c r="G69" s="85"/>
      <c r="H69" s="85"/>
    </row>
    <row r="70" customFormat="false" ht="12" hidden="false" customHeight="true" outlineLevel="0" collapsed="false">
      <c r="A70" s="142" t="s">
        <v>349</v>
      </c>
      <c r="B70" s="85" t="s">
        <v>37</v>
      </c>
      <c r="C70" s="85" t="s">
        <v>45</v>
      </c>
      <c r="D70" s="85" t="s">
        <v>29</v>
      </c>
      <c r="E70" s="85" t="s">
        <v>37</v>
      </c>
      <c r="F70" s="85" t="s">
        <v>29</v>
      </c>
      <c r="G70" s="85" t="s">
        <v>29</v>
      </c>
      <c r="H70" s="85" t="s">
        <v>37</v>
      </c>
    </row>
    <row r="71" customFormat="false" ht="12" hidden="false" customHeight="true" outlineLevel="0" collapsed="false">
      <c r="A71" s="141" t="s">
        <v>350</v>
      </c>
      <c r="B71" s="85"/>
      <c r="C71" s="85"/>
      <c r="D71" s="85"/>
      <c r="E71" s="85"/>
      <c r="F71" s="85"/>
      <c r="G71" s="85"/>
      <c r="H71" s="85"/>
    </row>
    <row r="72" customFormat="false" ht="12" hidden="false" customHeight="true" outlineLevel="0" collapsed="false">
      <c r="A72" s="87" t="s">
        <v>351</v>
      </c>
      <c r="B72" s="85" t="n">
        <v>400.3</v>
      </c>
      <c r="C72" s="85" t="s">
        <v>45</v>
      </c>
      <c r="D72" s="85" t="n">
        <v>79.5</v>
      </c>
      <c r="E72" s="85" t="n">
        <v>131.4</v>
      </c>
      <c r="F72" s="85" t="n">
        <v>56.1</v>
      </c>
      <c r="G72" s="85" t="n">
        <v>51.9</v>
      </c>
      <c r="H72" s="85" t="n">
        <v>81.4</v>
      </c>
    </row>
    <row r="73" customFormat="false" ht="12" hidden="false" customHeight="true" outlineLevel="0" collapsed="false">
      <c r="A73" s="108" t="s">
        <v>352</v>
      </c>
      <c r="B73" s="85"/>
      <c r="C73" s="85"/>
      <c r="D73" s="85"/>
      <c r="E73" s="85"/>
      <c r="F73" s="85"/>
      <c r="G73" s="85"/>
      <c r="H73" s="85"/>
    </row>
    <row r="74" customFormat="false" ht="12" hidden="false" customHeight="true" outlineLevel="0" collapsed="false">
      <c r="A74" s="86" t="s">
        <v>341</v>
      </c>
      <c r="B74" s="85" t="s">
        <v>37</v>
      </c>
      <c r="C74" s="85" t="s">
        <v>45</v>
      </c>
      <c r="D74" s="85" t="s">
        <v>29</v>
      </c>
      <c r="E74" s="85" t="s">
        <v>29</v>
      </c>
      <c r="F74" s="85" t="s">
        <v>29</v>
      </c>
      <c r="G74" s="85" t="s">
        <v>37</v>
      </c>
      <c r="H74" s="85" t="s">
        <v>37</v>
      </c>
    </row>
    <row r="75" customFormat="false" ht="12" hidden="false" customHeight="true" outlineLevel="0" collapsed="false">
      <c r="A75" s="144"/>
      <c r="B75" s="109"/>
      <c r="C75" s="109"/>
      <c r="D75" s="109"/>
      <c r="E75" s="109"/>
      <c r="F75" s="109"/>
      <c r="G75" s="109"/>
      <c r="H75" s="109"/>
    </row>
    <row r="76" s="9" customFormat="true" ht="12" hidden="false" customHeight="true" outlineLevel="0" collapsed="false">
      <c r="B76" s="99" t="s">
        <v>226</v>
      </c>
      <c r="C76" s="99"/>
      <c r="D76" s="99"/>
      <c r="E76" s="99"/>
      <c r="F76" s="99"/>
      <c r="G76" s="99"/>
      <c r="H76" s="99"/>
    </row>
    <row r="77" s="9" customFormat="true" ht="12" hidden="false" customHeight="true" outlineLevel="0" collapsed="false">
      <c r="A77" s="140" t="s">
        <v>261</v>
      </c>
      <c r="B77" s="79" t="n">
        <v>1753.5</v>
      </c>
      <c r="C77" s="79" t="n">
        <v>193.6</v>
      </c>
      <c r="D77" s="79" t="n">
        <v>74.4</v>
      </c>
      <c r="E77" s="79" t="n">
        <v>253.7</v>
      </c>
      <c r="F77" s="79" t="n">
        <v>245.6</v>
      </c>
      <c r="G77" s="79" t="n">
        <v>268.6</v>
      </c>
      <c r="H77" s="79" t="n">
        <v>717.6</v>
      </c>
    </row>
    <row r="78" customFormat="false" ht="12" hidden="false" customHeight="true" outlineLevel="0" collapsed="false">
      <c r="A78" s="141" t="s">
        <v>324</v>
      </c>
      <c r="B78" s="85"/>
      <c r="C78" s="85"/>
      <c r="D78" s="85"/>
      <c r="E78" s="85"/>
      <c r="F78" s="85"/>
      <c r="G78" s="85"/>
      <c r="H78" s="85"/>
    </row>
    <row r="79" customFormat="false" ht="12" hidden="false" customHeight="true" outlineLevel="0" collapsed="false">
      <c r="A79" s="87" t="s">
        <v>325</v>
      </c>
      <c r="B79" s="85" t="n">
        <v>246.1</v>
      </c>
      <c r="C79" s="85" t="n">
        <v>193.6</v>
      </c>
      <c r="D79" s="85" t="n">
        <v>48.3</v>
      </c>
      <c r="E79" s="85" t="s">
        <v>37</v>
      </c>
      <c r="F79" s="85" t="s">
        <v>37</v>
      </c>
      <c r="G79" s="85" t="s">
        <v>37</v>
      </c>
      <c r="H79" s="85" t="s">
        <v>29</v>
      </c>
    </row>
    <row r="80" customFormat="false" ht="12" hidden="false" customHeight="true" outlineLevel="0" collapsed="false">
      <c r="A80" s="87" t="s">
        <v>326</v>
      </c>
      <c r="B80" s="85" t="n">
        <v>1415.1</v>
      </c>
      <c r="C80" s="85" t="s">
        <v>29</v>
      </c>
      <c r="D80" s="85" t="n">
        <v>22.8</v>
      </c>
      <c r="E80" s="85" t="n">
        <v>239</v>
      </c>
      <c r="F80" s="85" t="n">
        <v>229.9</v>
      </c>
      <c r="G80" s="85" t="n">
        <v>249.8</v>
      </c>
      <c r="H80" s="85" t="n">
        <v>673.3</v>
      </c>
    </row>
    <row r="81" customFormat="false" ht="12" hidden="false" customHeight="true" outlineLevel="0" collapsed="false">
      <c r="A81" s="142" t="s">
        <v>327</v>
      </c>
      <c r="B81" s="85" t="n">
        <v>389.6</v>
      </c>
      <c r="C81" s="85" t="s">
        <v>29</v>
      </c>
      <c r="D81" s="85" t="s">
        <v>37</v>
      </c>
      <c r="E81" s="85" t="n">
        <v>26.9</v>
      </c>
      <c r="F81" s="85" t="n">
        <v>28.5</v>
      </c>
      <c r="G81" s="85" t="n">
        <v>33.2</v>
      </c>
      <c r="H81" s="85" t="n">
        <v>296.1</v>
      </c>
    </row>
    <row r="82" customFormat="false" ht="12" hidden="false" customHeight="true" outlineLevel="0" collapsed="false">
      <c r="A82" s="143" t="s">
        <v>328</v>
      </c>
      <c r="B82" s="85"/>
      <c r="C82" s="85"/>
      <c r="D82" s="85"/>
      <c r="E82" s="85"/>
      <c r="F82" s="85"/>
      <c r="G82" s="85"/>
      <c r="H82" s="85"/>
    </row>
    <row r="83" customFormat="false" ht="12" hidden="false" customHeight="true" outlineLevel="0" collapsed="false">
      <c r="A83" s="142" t="s">
        <v>329</v>
      </c>
      <c r="B83" s="85" t="n">
        <v>146.3</v>
      </c>
      <c r="C83" s="85" t="s">
        <v>29</v>
      </c>
      <c r="D83" s="85" t="s">
        <v>29</v>
      </c>
      <c r="E83" s="85" t="s">
        <v>29</v>
      </c>
      <c r="F83" s="85" t="n">
        <v>20.3</v>
      </c>
      <c r="G83" s="85" t="n">
        <v>55.2</v>
      </c>
      <c r="H83" s="85" t="n">
        <v>70.9</v>
      </c>
    </row>
    <row r="84" customFormat="false" ht="12" hidden="false" customHeight="true" outlineLevel="0" collapsed="false">
      <c r="A84" s="144" t="s">
        <v>330</v>
      </c>
      <c r="B84" s="85"/>
      <c r="C84" s="85"/>
      <c r="D84" s="85"/>
      <c r="E84" s="85"/>
      <c r="F84" s="85"/>
      <c r="G84" s="85"/>
      <c r="H84" s="85"/>
    </row>
    <row r="85" customFormat="false" ht="12" hidden="false" customHeight="true" outlineLevel="0" collapsed="false">
      <c r="A85" s="142" t="s">
        <v>331</v>
      </c>
      <c r="B85" s="85" t="n">
        <v>337.2</v>
      </c>
      <c r="C85" s="85" t="s">
        <v>29</v>
      </c>
      <c r="D85" s="85" t="n">
        <v>12.7</v>
      </c>
      <c r="E85" s="85" t="n">
        <v>67</v>
      </c>
      <c r="F85" s="85" t="n">
        <v>55.2</v>
      </c>
      <c r="G85" s="85" t="n">
        <v>60</v>
      </c>
      <c r="H85" s="85" t="n">
        <v>142.2</v>
      </c>
    </row>
    <row r="86" customFormat="false" ht="12" hidden="false" customHeight="true" outlineLevel="0" collapsed="false">
      <c r="A86" s="142" t="s">
        <v>332</v>
      </c>
      <c r="B86" s="85" t="n">
        <v>63.5</v>
      </c>
      <c r="C86" s="85" t="s">
        <v>29</v>
      </c>
      <c r="D86" s="85" t="s">
        <v>37</v>
      </c>
      <c r="E86" s="85" t="n">
        <v>14.5</v>
      </c>
      <c r="F86" s="85" t="n">
        <v>11.1</v>
      </c>
      <c r="G86" s="85" t="n">
        <v>12.8</v>
      </c>
      <c r="H86" s="85" t="n">
        <v>24.4</v>
      </c>
    </row>
    <row r="87" customFormat="false" ht="12" hidden="false" customHeight="true" outlineLevel="0" collapsed="false">
      <c r="A87" s="144" t="s">
        <v>333</v>
      </c>
      <c r="B87" s="85"/>
      <c r="C87" s="85"/>
      <c r="D87" s="85"/>
      <c r="E87" s="85"/>
      <c r="F87" s="85"/>
      <c r="G87" s="85"/>
      <c r="H87" s="85"/>
    </row>
    <row r="88" customFormat="false" ht="12" hidden="false" customHeight="true" outlineLevel="0" collapsed="false">
      <c r="A88" s="142" t="s">
        <v>334</v>
      </c>
      <c r="B88" s="85" t="n">
        <v>478.4</v>
      </c>
      <c r="C88" s="85" t="s">
        <v>29</v>
      </c>
      <c r="D88" s="85" t="s">
        <v>37</v>
      </c>
      <c r="E88" s="85" t="n">
        <v>130.5</v>
      </c>
      <c r="F88" s="85" t="n">
        <v>114.8</v>
      </c>
      <c r="G88" s="85" t="n">
        <v>88.6</v>
      </c>
      <c r="H88" s="85" t="n">
        <v>139.7</v>
      </c>
    </row>
    <row r="89" customFormat="false" ht="12" hidden="false" customHeight="true" outlineLevel="0" collapsed="false">
      <c r="A89" s="144" t="s">
        <v>335</v>
      </c>
      <c r="B89" s="79"/>
      <c r="C89" s="79"/>
      <c r="D89" s="79"/>
      <c r="E89" s="79"/>
      <c r="F89" s="79"/>
      <c r="G89" s="79"/>
      <c r="H89" s="79"/>
    </row>
    <row r="90" customFormat="false" ht="12" hidden="false" customHeight="true" outlineLevel="0" collapsed="false">
      <c r="A90" s="142" t="s">
        <v>336</v>
      </c>
      <c r="B90" s="85" t="s">
        <v>37</v>
      </c>
      <c r="C90" s="85" t="s">
        <v>29</v>
      </c>
      <c r="D90" s="85" t="s">
        <v>29</v>
      </c>
      <c r="E90" s="85" t="s">
        <v>37</v>
      </c>
      <c r="F90" s="85" t="s">
        <v>29</v>
      </c>
      <c r="G90" s="85" t="s">
        <v>29</v>
      </c>
      <c r="H90" s="85" t="s">
        <v>29</v>
      </c>
    </row>
    <row r="91" customFormat="false" ht="12" hidden="false" customHeight="true" outlineLevel="0" collapsed="false">
      <c r="A91" s="87" t="s">
        <v>337</v>
      </c>
      <c r="B91" s="85" t="n">
        <v>91.8</v>
      </c>
      <c r="C91" s="85" t="s">
        <v>29</v>
      </c>
      <c r="D91" s="85" t="s">
        <v>37</v>
      </c>
      <c r="E91" s="85" t="n">
        <v>10.9</v>
      </c>
      <c r="F91" s="85" t="n">
        <v>15.6</v>
      </c>
      <c r="G91" s="85" t="n">
        <v>18.6</v>
      </c>
      <c r="H91" s="85" t="n">
        <v>43.6</v>
      </c>
    </row>
    <row r="92" customFormat="false" ht="12" hidden="false" customHeight="true" outlineLevel="0" collapsed="false">
      <c r="A92" s="87" t="s">
        <v>338</v>
      </c>
      <c r="B92" s="85" t="s">
        <v>37</v>
      </c>
      <c r="C92" s="85" t="s">
        <v>29</v>
      </c>
      <c r="D92" s="85" t="s">
        <v>29</v>
      </c>
      <c r="E92" s="85" t="s">
        <v>29</v>
      </c>
      <c r="F92" s="85" t="s">
        <v>29</v>
      </c>
      <c r="G92" s="85" t="s">
        <v>37</v>
      </c>
      <c r="H92" s="85" t="s">
        <v>37</v>
      </c>
    </row>
    <row r="93" customFormat="false" ht="12" hidden="false" customHeight="true" outlineLevel="0" collapsed="false">
      <c r="A93" s="144"/>
      <c r="B93" s="85"/>
      <c r="C93" s="85"/>
      <c r="D93" s="85"/>
      <c r="E93" s="85"/>
      <c r="F93" s="85"/>
      <c r="G93" s="85"/>
      <c r="H93" s="85"/>
    </row>
    <row r="94" customFormat="false" ht="12" hidden="false" customHeight="true" outlineLevel="0" collapsed="false">
      <c r="A94" s="140" t="s">
        <v>339</v>
      </c>
      <c r="B94" s="85" t="n">
        <v>1559.9</v>
      </c>
      <c r="C94" s="85" t="s">
        <v>45</v>
      </c>
      <c r="D94" s="85" t="n">
        <v>74.4</v>
      </c>
      <c r="E94" s="85" t="n">
        <v>253.7</v>
      </c>
      <c r="F94" s="85" t="n">
        <v>245.6</v>
      </c>
      <c r="G94" s="85" t="n">
        <v>268.6</v>
      </c>
      <c r="H94" s="85" t="n">
        <v>717.6</v>
      </c>
    </row>
    <row r="95" customFormat="false" ht="12" hidden="false" customHeight="true" outlineLevel="0" collapsed="false">
      <c r="A95" s="146" t="s">
        <v>340</v>
      </c>
      <c r="B95" s="85"/>
      <c r="C95" s="85"/>
      <c r="D95" s="85"/>
      <c r="E95" s="85"/>
      <c r="F95" s="85"/>
      <c r="G95" s="85"/>
      <c r="H95" s="85"/>
    </row>
    <row r="96" customFormat="false" ht="12" hidden="false" customHeight="true" outlineLevel="0" collapsed="false">
      <c r="A96" s="147" t="s">
        <v>341</v>
      </c>
      <c r="B96" s="85" t="n">
        <v>1103.8</v>
      </c>
      <c r="C96" s="85" t="s">
        <v>45</v>
      </c>
      <c r="D96" s="85" t="s">
        <v>37</v>
      </c>
      <c r="E96" s="85" t="n">
        <v>127.8</v>
      </c>
      <c r="F96" s="85" t="n">
        <v>200.5</v>
      </c>
      <c r="G96" s="85" t="n">
        <v>224.6</v>
      </c>
      <c r="H96" s="85" t="n">
        <v>550.6</v>
      </c>
    </row>
    <row r="97" customFormat="false" ht="12" hidden="false" customHeight="true" outlineLevel="0" collapsed="false">
      <c r="A97" s="144" t="s">
        <v>342</v>
      </c>
      <c r="B97" s="85"/>
      <c r="C97" s="85"/>
      <c r="D97" s="85"/>
      <c r="E97" s="85"/>
      <c r="F97" s="85"/>
      <c r="G97" s="85"/>
      <c r="H97" s="85"/>
    </row>
    <row r="98" customFormat="false" ht="12" hidden="false" customHeight="true" outlineLevel="0" collapsed="false">
      <c r="A98" s="142" t="s">
        <v>343</v>
      </c>
      <c r="B98" s="85" t="n">
        <v>664.9</v>
      </c>
      <c r="C98" s="85" t="s">
        <v>45</v>
      </c>
      <c r="D98" s="85" t="s">
        <v>37</v>
      </c>
      <c r="E98" s="85" t="n">
        <v>75.9</v>
      </c>
      <c r="F98" s="85" t="n">
        <v>99.5</v>
      </c>
      <c r="G98" s="85" t="n">
        <v>121.4</v>
      </c>
      <c r="H98" s="85" t="n">
        <v>367.4</v>
      </c>
    </row>
    <row r="99" customFormat="false" ht="12" hidden="false" customHeight="true" outlineLevel="0" collapsed="false">
      <c r="A99" s="142" t="s">
        <v>344</v>
      </c>
      <c r="B99" s="85" t="n">
        <v>65.9</v>
      </c>
      <c r="C99" s="85" t="s">
        <v>45</v>
      </c>
      <c r="D99" s="85" t="s">
        <v>29</v>
      </c>
      <c r="E99" s="85" t="n">
        <v>9.3</v>
      </c>
      <c r="F99" s="85" t="n">
        <v>11.8</v>
      </c>
      <c r="G99" s="85" t="n">
        <v>14.7</v>
      </c>
      <c r="H99" s="85" t="n">
        <v>30.2</v>
      </c>
    </row>
    <row r="100" customFormat="false" ht="12" hidden="false" customHeight="true" outlineLevel="0" collapsed="false">
      <c r="A100" s="142" t="s">
        <v>345</v>
      </c>
      <c r="B100" s="85" t="n">
        <v>51.9</v>
      </c>
      <c r="C100" s="85" t="s">
        <v>45</v>
      </c>
      <c r="D100" s="85" t="s">
        <v>29</v>
      </c>
      <c r="E100" s="85" t="s">
        <v>29</v>
      </c>
      <c r="F100" s="85" t="s">
        <v>37</v>
      </c>
      <c r="G100" s="85" t="n">
        <v>16.5</v>
      </c>
      <c r="H100" s="85" t="n">
        <v>32.4</v>
      </c>
    </row>
    <row r="101" customFormat="false" ht="12" hidden="false" customHeight="true" outlineLevel="0" collapsed="false">
      <c r="A101" s="142" t="s">
        <v>346</v>
      </c>
      <c r="B101" s="85" t="n">
        <v>78.9</v>
      </c>
      <c r="C101" s="85" t="s">
        <v>45</v>
      </c>
      <c r="D101" s="85" t="s">
        <v>29</v>
      </c>
      <c r="E101" s="85" t="n">
        <v>9.1</v>
      </c>
      <c r="F101" s="85" t="n">
        <v>19.7</v>
      </c>
      <c r="G101" s="85" t="n">
        <v>18.2</v>
      </c>
      <c r="H101" s="85" t="n">
        <v>32.2</v>
      </c>
    </row>
    <row r="102" customFormat="false" ht="12" hidden="false" customHeight="true" outlineLevel="0" collapsed="false">
      <c r="A102" s="150" t="s">
        <v>347</v>
      </c>
      <c r="B102" s="85" t="n">
        <v>242.1</v>
      </c>
      <c r="C102" s="85" t="s">
        <v>45</v>
      </c>
      <c r="D102" s="85" t="s">
        <v>29</v>
      </c>
      <c r="E102" s="85" t="n">
        <v>33.5</v>
      </c>
      <c r="F102" s="85" t="n">
        <v>66.4</v>
      </c>
      <c r="G102" s="85" t="n">
        <v>53.8</v>
      </c>
      <c r="H102" s="85" t="n">
        <v>88.3</v>
      </c>
    </row>
    <row r="103" customFormat="false" ht="12" hidden="false" customHeight="true" outlineLevel="0" collapsed="false">
      <c r="A103" s="143" t="s">
        <v>348</v>
      </c>
      <c r="B103" s="85"/>
      <c r="C103" s="85"/>
      <c r="D103" s="85"/>
      <c r="E103" s="85"/>
      <c r="F103" s="85"/>
      <c r="G103" s="85"/>
      <c r="H103" s="85"/>
    </row>
    <row r="104" customFormat="false" ht="12" hidden="false" customHeight="true" outlineLevel="0" collapsed="false">
      <c r="A104" s="142" t="s">
        <v>349</v>
      </c>
      <c r="B104" s="85" t="s">
        <v>37</v>
      </c>
      <c r="C104" s="85" t="s">
        <v>45</v>
      </c>
      <c r="D104" s="85" t="s">
        <v>29</v>
      </c>
      <c r="E104" s="85" t="s">
        <v>29</v>
      </c>
      <c r="F104" s="85" t="s">
        <v>29</v>
      </c>
      <c r="G104" s="85" t="s">
        <v>29</v>
      </c>
      <c r="H104" s="85" t="s">
        <v>37</v>
      </c>
    </row>
    <row r="105" customFormat="false" ht="12" hidden="false" customHeight="true" outlineLevel="0" collapsed="false">
      <c r="A105" s="141" t="s">
        <v>350</v>
      </c>
      <c r="B105" s="85"/>
      <c r="C105" s="85"/>
      <c r="D105" s="85"/>
      <c r="E105" s="85"/>
      <c r="F105" s="85"/>
      <c r="G105" s="85"/>
      <c r="H105" s="85"/>
    </row>
    <row r="106" customFormat="false" ht="12" hidden="false" customHeight="true" outlineLevel="0" collapsed="false">
      <c r="A106" s="87" t="s">
        <v>351</v>
      </c>
      <c r="B106" s="85" t="n">
        <v>455.3</v>
      </c>
      <c r="C106" s="85" t="s">
        <v>45</v>
      </c>
      <c r="D106" s="85" t="n">
        <v>73.6</v>
      </c>
      <c r="E106" s="85" t="n">
        <v>126</v>
      </c>
      <c r="F106" s="85" t="n">
        <v>45.2</v>
      </c>
      <c r="G106" s="85" t="n">
        <v>43.8</v>
      </c>
      <c r="H106" s="85" t="n">
        <v>166.7</v>
      </c>
    </row>
    <row r="107" customFormat="false" ht="12" hidden="false" customHeight="true" outlineLevel="0" collapsed="false">
      <c r="A107" s="108" t="s">
        <v>352</v>
      </c>
      <c r="B107" s="85"/>
      <c r="C107" s="85"/>
      <c r="D107" s="85"/>
      <c r="E107" s="85"/>
      <c r="F107" s="85"/>
      <c r="G107" s="85"/>
      <c r="H107" s="85"/>
    </row>
    <row r="108" customFormat="false" ht="12" hidden="false" customHeight="true" outlineLevel="0" collapsed="false">
      <c r="A108" s="86" t="s">
        <v>341</v>
      </c>
      <c r="B108" s="85" t="s">
        <v>37</v>
      </c>
      <c r="C108" s="85" t="s">
        <v>45</v>
      </c>
      <c r="D108" s="85" t="s">
        <v>29</v>
      </c>
      <c r="E108" s="85" t="s">
        <v>37</v>
      </c>
      <c r="F108" s="85" t="s">
        <v>29</v>
      </c>
      <c r="G108" s="85" t="s">
        <v>37</v>
      </c>
      <c r="H108" s="85" t="s">
        <v>37</v>
      </c>
    </row>
    <row r="109" customFormat="false" ht="12" hidden="false" customHeight="true" outlineLevel="0" collapsed="false">
      <c r="A109" s="9" t="s">
        <v>262</v>
      </c>
      <c r="B109" s="34"/>
      <c r="C109" s="34"/>
      <c r="D109" s="34"/>
      <c r="E109" s="34"/>
      <c r="F109" s="34"/>
      <c r="G109" s="34"/>
      <c r="H109" s="34"/>
    </row>
    <row r="110" customFormat="false" ht="12" hidden="false" customHeight="true" outlineLevel="0" collapsed="false">
      <c r="A110" s="110" t="s">
        <v>353</v>
      </c>
      <c r="B110" s="34"/>
      <c r="C110" s="34"/>
      <c r="D110" s="34"/>
      <c r="E110" s="34"/>
      <c r="F110" s="34"/>
      <c r="G110" s="34"/>
      <c r="H110" s="34"/>
    </row>
    <row r="111" customFormat="false" ht="12" hidden="false" customHeight="true" outlineLevel="0" collapsed="false">
      <c r="A111" s="110" t="s">
        <v>354</v>
      </c>
      <c r="B111" s="34"/>
      <c r="C111" s="34"/>
      <c r="D111" s="34"/>
      <c r="E111" s="34"/>
      <c r="F111" s="34"/>
      <c r="G111" s="34"/>
      <c r="H111" s="34"/>
    </row>
    <row r="112" customFormat="false" ht="12" hidden="false" customHeight="true" outlineLevel="0" collapsed="false">
      <c r="A112" s="110" t="s">
        <v>355</v>
      </c>
      <c r="B112" s="34"/>
      <c r="C112" s="34"/>
      <c r="D112" s="34"/>
      <c r="E112" s="34"/>
      <c r="F112" s="34"/>
      <c r="G112" s="34"/>
      <c r="H112" s="34"/>
    </row>
    <row r="113" customFormat="false" ht="12" hidden="false" customHeight="true" outlineLevel="0" collapsed="false">
      <c r="A113" s="110" t="s">
        <v>356</v>
      </c>
      <c r="B113" s="34"/>
      <c r="C113" s="34"/>
      <c r="D113" s="34"/>
      <c r="E113" s="34"/>
      <c r="F113" s="34"/>
      <c r="G113" s="34"/>
      <c r="H113" s="34"/>
    </row>
    <row r="114" customFormat="false" ht="12" hidden="false" customHeight="true" outlineLevel="0" collapsed="false">
      <c r="A114" s="110" t="s">
        <v>357</v>
      </c>
      <c r="B114" s="34"/>
      <c r="C114" s="34"/>
      <c r="D114" s="34"/>
      <c r="E114" s="34"/>
      <c r="F114" s="34"/>
      <c r="G114" s="34"/>
      <c r="H114" s="34"/>
    </row>
    <row r="115" customFormat="false" ht="12" hidden="false" customHeight="true" outlineLevel="0" collapsed="false">
      <c r="A115" s="110" t="s">
        <v>358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42:H42"/>
    <mergeCell ref="B76:H76"/>
  </mergeCells>
  <hyperlinks>
    <hyperlink ref="A1" location="Inhaltsverzeichnis!A42" display="1.9 Bevölkerung im Land Berlin 2009 nach Geschlecht, Art des allgemeinen Schulabschlusses, &#10;     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  <rowBreaks count="2" manualBreakCount="2">
    <brk id="41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5" min="2" style="0" width="7.7"/>
  </cols>
  <sheetData>
    <row r="1" customFormat="false" ht="36" hidden="false" customHeight="true" outlineLevel="0" collapsed="false">
      <c r="A1" s="68" t="s">
        <v>368</v>
      </c>
      <c r="B1" s="68"/>
      <c r="C1" s="68"/>
      <c r="D1" s="68"/>
      <c r="E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321</v>
      </c>
      <c r="B3" s="112" t="s">
        <v>360</v>
      </c>
      <c r="C3" s="74" t="s">
        <v>266</v>
      </c>
      <c r="D3" s="74"/>
      <c r="E3" s="74"/>
    </row>
    <row r="4" customFormat="false" ht="12" hidden="false" customHeight="true" outlineLevel="0" collapsed="false">
      <c r="A4" s="71"/>
      <c r="B4" s="112"/>
      <c r="C4" s="72" t="s">
        <v>248</v>
      </c>
      <c r="D4" s="72"/>
      <c r="E4" s="98" t="s">
        <v>369</v>
      </c>
    </row>
    <row r="5" customFormat="false" ht="12" hidden="false" customHeight="true" outlineLevel="0" collapsed="false">
      <c r="A5" s="71"/>
      <c r="B5" s="112"/>
      <c r="C5" s="151" t="s">
        <v>370</v>
      </c>
      <c r="D5" s="151" t="s">
        <v>371</v>
      </c>
      <c r="E5" s="98"/>
    </row>
    <row r="6" customFormat="false" ht="12" hidden="false" customHeight="true" outlineLevel="0" collapsed="false">
      <c r="A6" s="71"/>
      <c r="B6" s="112"/>
      <c r="C6" s="112"/>
      <c r="D6" s="112"/>
      <c r="E6" s="98"/>
    </row>
    <row r="7" customFormat="false" ht="12" hidden="false" customHeight="true" outlineLevel="0" collapsed="false">
      <c r="A7" s="71"/>
      <c r="B7" s="74" t="s">
        <v>227</v>
      </c>
      <c r="C7" s="74"/>
      <c r="D7" s="74"/>
      <c r="E7" s="74"/>
    </row>
    <row r="8" s="9" customFormat="true" ht="12" hidden="false" customHeight="true" outlineLevel="0" collapsed="false">
      <c r="B8" s="152"/>
      <c r="C8" s="139"/>
      <c r="D8" s="139"/>
      <c r="E8" s="139"/>
    </row>
    <row r="9" s="9" customFormat="true" ht="12" hidden="false" customHeight="true" outlineLevel="0" collapsed="false">
      <c r="A9" s="140" t="s">
        <v>7</v>
      </c>
      <c r="B9" s="79" t="n">
        <v>3436.5</v>
      </c>
      <c r="C9" s="79" t="n">
        <v>1554.7</v>
      </c>
      <c r="D9" s="79" t="n">
        <v>246</v>
      </c>
      <c r="E9" s="79" t="n">
        <v>1635.7</v>
      </c>
    </row>
    <row r="10" customFormat="false" ht="12" hidden="false" customHeight="true" outlineLevel="0" collapsed="false">
      <c r="A10" s="141" t="s">
        <v>324</v>
      </c>
      <c r="B10" s="85"/>
      <c r="C10" s="85"/>
      <c r="D10" s="85"/>
      <c r="E10" s="85"/>
    </row>
    <row r="11" customFormat="false" ht="12" hidden="false" customHeight="true" outlineLevel="0" collapsed="false">
      <c r="A11" s="87" t="s">
        <v>325</v>
      </c>
      <c r="B11" s="85" t="n">
        <v>507.6</v>
      </c>
      <c r="C11" s="85" t="s">
        <v>37</v>
      </c>
      <c r="D11" s="85" t="s">
        <v>37</v>
      </c>
      <c r="E11" s="85" t="n">
        <v>501.6</v>
      </c>
    </row>
    <row r="12" customFormat="false" ht="12" hidden="false" customHeight="true" outlineLevel="0" collapsed="false">
      <c r="A12" s="87" t="s">
        <v>326</v>
      </c>
      <c r="B12" s="85" t="n">
        <v>2751.9</v>
      </c>
      <c r="C12" s="85" t="n">
        <v>1496</v>
      </c>
      <c r="D12" s="85" t="n">
        <v>212.2</v>
      </c>
      <c r="E12" s="85" t="n">
        <v>1043.7</v>
      </c>
    </row>
    <row r="13" customFormat="false" ht="12" hidden="false" customHeight="true" outlineLevel="0" collapsed="false">
      <c r="A13" s="142" t="s">
        <v>327</v>
      </c>
      <c r="B13" s="85" t="n">
        <v>722.6</v>
      </c>
      <c r="C13" s="85" t="n">
        <v>191.1</v>
      </c>
      <c r="D13" s="85" t="n">
        <v>75</v>
      </c>
      <c r="E13" s="85" t="n">
        <v>456.4</v>
      </c>
    </row>
    <row r="14" customFormat="false" ht="12" hidden="false" customHeight="true" outlineLevel="0" collapsed="false">
      <c r="A14" s="143" t="s">
        <v>328</v>
      </c>
      <c r="B14" s="85"/>
      <c r="C14" s="85"/>
      <c r="D14" s="85"/>
      <c r="E14" s="85"/>
    </row>
    <row r="15" customFormat="false" ht="12" hidden="false" customHeight="true" outlineLevel="0" collapsed="false">
      <c r="A15" s="142" t="s">
        <v>329</v>
      </c>
      <c r="B15" s="85" t="n">
        <v>284.2</v>
      </c>
      <c r="C15" s="85" t="n">
        <v>200.3</v>
      </c>
      <c r="D15" s="85" t="n">
        <v>27.2</v>
      </c>
      <c r="E15" s="85" t="n">
        <v>56.7</v>
      </c>
    </row>
    <row r="16" customFormat="false" ht="12" hidden="false" customHeight="true" outlineLevel="0" collapsed="false">
      <c r="A16" s="144" t="s">
        <v>330</v>
      </c>
      <c r="B16" s="85"/>
      <c r="C16" s="85"/>
      <c r="D16" s="85"/>
      <c r="E16" s="85"/>
    </row>
    <row r="17" customFormat="false" ht="12" hidden="false" customHeight="true" outlineLevel="0" collapsed="false">
      <c r="A17" s="142" t="s">
        <v>331</v>
      </c>
      <c r="B17" s="85" t="n">
        <v>616.1</v>
      </c>
      <c r="C17" s="85" t="n">
        <v>361.8</v>
      </c>
      <c r="D17" s="85" t="n">
        <v>53.6</v>
      </c>
      <c r="E17" s="85" t="n">
        <v>200.7</v>
      </c>
    </row>
    <row r="18" customFormat="false" ht="12" hidden="false" customHeight="true" outlineLevel="0" collapsed="false">
      <c r="A18" s="142" t="s">
        <v>332</v>
      </c>
      <c r="B18" s="85" t="n">
        <v>143.9</v>
      </c>
      <c r="C18" s="85" t="n">
        <v>85.4</v>
      </c>
      <c r="D18" s="85" t="n">
        <v>8.6</v>
      </c>
      <c r="E18" s="85" t="n">
        <v>49.9</v>
      </c>
    </row>
    <row r="19" customFormat="false" ht="12" hidden="false" customHeight="true" outlineLevel="0" collapsed="false">
      <c r="A19" s="144" t="s">
        <v>333</v>
      </c>
      <c r="B19" s="85"/>
      <c r="C19" s="85"/>
      <c r="D19" s="85"/>
      <c r="E19" s="85"/>
    </row>
    <row r="20" customFormat="false" ht="12" hidden="false" customHeight="true" outlineLevel="0" collapsed="false">
      <c r="A20" s="142" t="s">
        <v>334</v>
      </c>
      <c r="B20" s="85" t="n">
        <v>984.9</v>
      </c>
      <c r="C20" s="85" t="n">
        <v>657.3</v>
      </c>
      <c r="D20" s="85" t="n">
        <v>47.8</v>
      </c>
      <c r="E20" s="85" t="n">
        <v>279.9</v>
      </c>
    </row>
    <row r="21" customFormat="false" ht="12" hidden="false" customHeight="true" outlineLevel="0" collapsed="false">
      <c r="A21" s="144" t="s">
        <v>335</v>
      </c>
      <c r="B21" s="79"/>
      <c r="C21" s="79"/>
      <c r="D21" s="79"/>
      <c r="E21" s="79"/>
    </row>
    <row r="22" customFormat="false" ht="12" hidden="false" customHeight="true" outlineLevel="0" collapsed="false">
      <c r="A22" s="142" t="s">
        <v>336</v>
      </c>
      <c r="B22" s="85" t="s">
        <v>37</v>
      </c>
      <c r="C22" s="85" t="s">
        <v>37</v>
      </c>
      <c r="D22" s="85" t="s">
        <v>29</v>
      </c>
      <c r="E22" s="85" t="s">
        <v>37</v>
      </c>
    </row>
    <row r="23" customFormat="false" ht="12" hidden="false" customHeight="true" outlineLevel="0" collapsed="false">
      <c r="A23" s="87" t="s">
        <v>337</v>
      </c>
      <c r="B23" s="85" t="n">
        <v>176.2</v>
      </c>
      <c r="C23" s="85" t="n">
        <v>53.5</v>
      </c>
      <c r="D23" s="85" t="n">
        <v>32.6</v>
      </c>
      <c r="E23" s="85" t="n">
        <v>90</v>
      </c>
    </row>
    <row r="24" customFormat="false" ht="12" hidden="false" customHeight="true" outlineLevel="0" collapsed="false">
      <c r="A24" s="87" t="s">
        <v>338</v>
      </c>
      <c r="B24" s="85" t="s">
        <v>37</v>
      </c>
      <c r="C24" s="85" t="s">
        <v>37</v>
      </c>
      <c r="D24" s="85" t="s">
        <v>29</v>
      </c>
      <c r="E24" s="85" t="s">
        <v>37</v>
      </c>
    </row>
    <row r="25" customFormat="false" ht="12" hidden="false" customHeight="true" outlineLevel="0" collapsed="false">
      <c r="A25" s="144"/>
      <c r="B25" s="85"/>
      <c r="C25" s="85"/>
      <c r="D25" s="85"/>
      <c r="E25" s="85"/>
    </row>
    <row r="26" customFormat="false" ht="12" hidden="false" customHeight="true" outlineLevel="0" collapsed="false">
      <c r="A26" s="140" t="s">
        <v>339</v>
      </c>
      <c r="B26" s="79" t="n">
        <v>3038.7</v>
      </c>
      <c r="C26" s="79" t="n">
        <v>1554.7</v>
      </c>
      <c r="D26" s="79" t="n">
        <v>246</v>
      </c>
      <c r="E26" s="79" t="n">
        <v>1238</v>
      </c>
    </row>
    <row r="27" customFormat="false" ht="12" hidden="false" customHeight="true" outlineLevel="0" collapsed="false">
      <c r="A27" s="146" t="s">
        <v>340</v>
      </c>
      <c r="B27" s="85"/>
      <c r="C27" s="85"/>
      <c r="D27" s="85"/>
      <c r="E27" s="85"/>
    </row>
    <row r="28" customFormat="false" ht="12" hidden="false" customHeight="true" outlineLevel="0" collapsed="false">
      <c r="A28" s="147" t="s">
        <v>341</v>
      </c>
      <c r="B28" s="85" t="n">
        <v>2182.3</v>
      </c>
      <c r="C28" s="85" t="n">
        <v>1257.5</v>
      </c>
      <c r="D28" s="85" t="n">
        <v>149.4</v>
      </c>
      <c r="E28" s="85" t="n">
        <v>775.3</v>
      </c>
    </row>
    <row r="29" customFormat="false" ht="12" hidden="false" customHeight="true" outlineLevel="0" collapsed="false">
      <c r="A29" s="144" t="s">
        <v>342</v>
      </c>
      <c r="B29" s="85"/>
      <c r="C29" s="85"/>
      <c r="D29" s="85"/>
      <c r="E29" s="85"/>
    </row>
    <row r="30" customFormat="false" ht="12" hidden="false" customHeight="true" outlineLevel="0" collapsed="false">
      <c r="A30" s="142" t="s">
        <v>343</v>
      </c>
      <c r="B30" s="85" t="n">
        <v>1288.6</v>
      </c>
      <c r="C30" s="85" t="n">
        <v>658.3</v>
      </c>
      <c r="D30" s="85" t="n">
        <v>110.5</v>
      </c>
      <c r="E30" s="85" t="n">
        <v>519.8</v>
      </c>
    </row>
    <row r="31" customFormat="false" ht="12" hidden="false" customHeight="true" outlineLevel="0" collapsed="false">
      <c r="A31" s="142" t="s">
        <v>344</v>
      </c>
      <c r="B31" s="85" t="n">
        <v>129.8</v>
      </c>
      <c r="C31" s="85" t="n">
        <v>77.3</v>
      </c>
      <c r="D31" s="85" t="n">
        <v>5.8</v>
      </c>
      <c r="E31" s="85" t="n">
        <v>46.7</v>
      </c>
    </row>
    <row r="32" customFormat="false" ht="12" hidden="false" customHeight="true" outlineLevel="0" collapsed="false">
      <c r="A32" s="142" t="s">
        <v>345</v>
      </c>
      <c r="B32" s="85" t="n">
        <v>75.5</v>
      </c>
      <c r="C32" s="85" t="n">
        <v>40</v>
      </c>
      <c r="D32" s="85" t="s">
        <v>37</v>
      </c>
      <c r="E32" s="85" t="n">
        <v>33.8</v>
      </c>
    </row>
    <row r="33" customFormat="false" ht="12" hidden="false" customHeight="true" outlineLevel="0" collapsed="false">
      <c r="A33" s="142" t="s">
        <v>346</v>
      </c>
      <c r="B33" s="85" t="n">
        <v>179.8</v>
      </c>
      <c r="C33" s="85" t="n">
        <v>114.2</v>
      </c>
      <c r="D33" s="85" t="n">
        <v>9.8</v>
      </c>
      <c r="E33" s="85" t="n">
        <v>55.8</v>
      </c>
    </row>
    <row r="34" customFormat="false" ht="12" hidden="false" customHeight="true" outlineLevel="0" collapsed="false">
      <c r="A34" s="150" t="s">
        <v>347</v>
      </c>
      <c r="B34" s="85" t="n">
        <v>508.2</v>
      </c>
      <c r="C34" s="85" t="n">
        <v>367.3</v>
      </c>
      <c r="D34" s="85" t="n">
        <v>21.7</v>
      </c>
      <c r="E34" s="85" t="n">
        <v>119.2</v>
      </c>
    </row>
    <row r="35" customFormat="false" ht="12" hidden="false" customHeight="true" outlineLevel="0" collapsed="false">
      <c r="A35" s="143" t="s">
        <v>348</v>
      </c>
      <c r="B35" s="85"/>
      <c r="C35" s="85"/>
      <c r="D35" s="85"/>
      <c r="E35" s="85"/>
    </row>
    <row r="36" customFormat="false" ht="12" hidden="false" customHeight="true" outlineLevel="0" collapsed="false">
      <c r="A36" s="142" t="s">
        <v>349</v>
      </c>
      <c r="B36" s="85" t="s">
        <v>37</v>
      </c>
      <c r="C36" s="85" t="s">
        <v>37</v>
      </c>
      <c r="D36" s="85" t="s">
        <v>29</v>
      </c>
      <c r="E36" s="85" t="s">
        <v>29</v>
      </c>
    </row>
    <row r="37" customFormat="false" ht="12" hidden="false" customHeight="true" outlineLevel="0" collapsed="false">
      <c r="A37" s="141" t="s">
        <v>350</v>
      </c>
      <c r="B37" s="85"/>
      <c r="C37" s="85"/>
      <c r="D37" s="85"/>
      <c r="E37" s="85"/>
    </row>
    <row r="38" customFormat="false" ht="12" hidden="false" customHeight="true" outlineLevel="0" collapsed="false">
      <c r="A38" s="87" t="s">
        <v>351</v>
      </c>
      <c r="B38" s="85" t="n">
        <v>855.6</v>
      </c>
      <c r="C38" s="85" t="n">
        <v>296.8</v>
      </c>
      <c r="D38" s="85" t="n">
        <v>96.6</v>
      </c>
      <c r="E38" s="85" t="n">
        <v>462.2</v>
      </c>
    </row>
    <row r="39" customFormat="false" ht="12" hidden="false" customHeight="true" outlineLevel="0" collapsed="false">
      <c r="A39" s="108" t="s">
        <v>352</v>
      </c>
      <c r="B39" s="85"/>
      <c r="C39" s="85"/>
      <c r="D39" s="85"/>
      <c r="E39" s="85"/>
    </row>
    <row r="40" customFormat="false" ht="12" hidden="false" customHeight="true" outlineLevel="0" collapsed="false">
      <c r="A40" s="86" t="s">
        <v>341</v>
      </c>
      <c r="B40" s="85" t="s">
        <v>37</v>
      </c>
      <c r="C40" s="85" t="s">
        <v>37</v>
      </c>
      <c r="D40" s="85" t="s">
        <v>29</v>
      </c>
      <c r="E40" s="85" t="s">
        <v>37</v>
      </c>
    </row>
    <row r="41" customFormat="false" ht="12" hidden="false" customHeight="true" outlineLevel="0" collapsed="false">
      <c r="A41" s="9" t="s">
        <v>262</v>
      </c>
      <c r="B41" s="34"/>
      <c r="C41" s="34"/>
      <c r="D41" s="34"/>
      <c r="E41" s="34"/>
    </row>
    <row r="42" customFormat="false" ht="12" hidden="false" customHeight="true" outlineLevel="0" collapsed="false">
      <c r="A42" s="110" t="s">
        <v>353</v>
      </c>
      <c r="B42" s="34"/>
      <c r="C42" s="34"/>
      <c r="D42" s="34"/>
      <c r="E42" s="34"/>
    </row>
    <row r="43" customFormat="false" ht="12" hidden="false" customHeight="true" outlineLevel="0" collapsed="false">
      <c r="A43" s="110" t="s">
        <v>354</v>
      </c>
      <c r="B43" s="34"/>
      <c r="C43" s="34"/>
      <c r="D43" s="34"/>
      <c r="E43" s="34"/>
    </row>
    <row r="44" customFormat="false" ht="12" hidden="false" customHeight="true" outlineLevel="0" collapsed="false">
      <c r="A44" s="110" t="s">
        <v>355</v>
      </c>
      <c r="B44" s="34"/>
      <c r="C44" s="34"/>
      <c r="D44" s="34"/>
      <c r="E44" s="34"/>
    </row>
    <row r="45" customFormat="false" ht="12" hidden="false" customHeight="true" outlineLevel="0" collapsed="false">
      <c r="A45" s="110" t="s">
        <v>356</v>
      </c>
      <c r="B45" s="34"/>
      <c r="C45" s="34"/>
      <c r="D45" s="34"/>
      <c r="E45" s="34"/>
    </row>
    <row r="46" customFormat="false" ht="12" hidden="false" customHeight="true" outlineLevel="0" collapsed="false">
      <c r="A46" s="110" t="s">
        <v>357</v>
      </c>
      <c r="B46" s="34"/>
      <c r="C46" s="34"/>
      <c r="D46" s="34"/>
      <c r="E46" s="34"/>
    </row>
    <row r="47" customFormat="false" ht="12" hidden="false" customHeight="true" outlineLevel="0" collapsed="false">
      <c r="A47" s="110" t="s">
        <v>358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D4"/>
    <mergeCell ref="E4:E6"/>
    <mergeCell ref="C5:C6"/>
    <mergeCell ref="D5:D6"/>
    <mergeCell ref="B7:E7"/>
  </mergeCells>
  <hyperlinks>
    <hyperlink ref="A1" location="Inhaltsverzeichnis!A47" display="1.10 Bevölkerung im Land Berlin 2009 nach Art des allgemeinen Schulabschlusses,&#10;        beruflichen Ausbildungs- bzw. Hochschulabschlusses und Beteiligung &#10;        am Erwerbsleb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68" t="s">
        <v>37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11"/>
      <c r="E2" s="153"/>
    </row>
    <row r="3" customFormat="false" ht="12" hidden="false" customHeight="true" outlineLevel="0" collapsed="false">
      <c r="A3" s="71" t="s">
        <v>224</v>
      </c>
      <c r="B3" s="154" t="s">
        <v>7</v>
      </c>
      <c r="C3" s="73" t="s">
        <v>225</v>
      </c>
      <c r="D3" s="97" t="s">
        <v>226</v>
      </c>
      <c r="E3" s="74" t="s">
        <v>225</v>
      </c>
      <c r="F3" s="74" t="s">
        <v>226</v>
      </c>
    </row>
    <row r="4" customFormat="false" ht="12" hidden="false" customHeight="true" outlineLevel="0" collapsed="false">
      <c r="A4" s="71"/>
      <c r="B4" s="73" t="s">
        <v>227</v>
      </c>
      <c r="C4" s="73"/>
      <c r="D4" s="73"/>
      <c r="E4" s="74" t="s">
        <v>228</v>
      </c>
      <c r="F4" s="74"/>
    </row>
    <row r="5" s="9" customFormat="true" ht="12" hidden="false" customHeight="true" outlineLevel="0" collapsed="false">
      <c r="B5" s="155"/>
      <c r="C5" s="155"/>
      <c r="D5" s="155"/>
      <c r="E5" s="139"/>
      <c r="F5" s="139"/>
    </row>
    <row r="6" s="9" customFormat="true" ht="12" hidden="false" customHeight="true" outlineLevel="0" collapsed="false">
      <c r="A6" s="140" t="s">
        <v>373</v>
      </c>
      <c r="B6" s="79" t="n">
        <v>3436.5</v>
      </c>
      <c r="C6" s="79" t="n">
        <v>1682.9</v>
      </c>
      <c r="D6" s="79" t="n">
        <v>1753.5</v>
      </c>
      <c r="E6" s="80" t="n">
        <v>48.971337116252</v>
      </c>
      <c r="F6" s="80" t="n">
        <v>51.0257529463117</v>
      </c>
    </row>
    <row r="7" customFormat="false" ht="12" hidden="false" customHeight="true" outlineLevel="0" collapsed="false">
      <c r="A7" s="87" t="s">
        <v>374</v>
      </c>
      <c r="B7" s="85" t="n">
        <v>602.9</v>
      </c>
      <c r="C7" s="85" t="n">
        <v>300.9</v>
      </c>
      <c r="D7" s="85" t="n">
        <v>302</v>
      </c>
      <c r="E7" s="83" t="n">
        <v>49.9087742577542</v>
      </c>
      <c r="F7" s="83" t="n">
        <v>50.0912257422458</v>
      </c>
    </row>
    <row r="8" customFormat="false" ht="12" hidden="false" customHeight="true" outlineLevel="0" collapsed="false">
      <c r="A8" s="142" t="s">
        <v>375</v>
      </c>
      <c r="B8" s="85" t="n">
        <v>332.3</v>
      </c>
      <c r="C8" s="85" t="n">
        <v>169.6</v>
      </c>
      <c r="D8" s="85" t="n">
        <v>162.7</v>
      </c>
      <c r="E8" s="83" t="n">
        <v>51.0382184772796</v>
      </c>
      <c r="F8" s="83" t="n">
        <v>48.9617815227204</v>
      </c>
    </row>
    <row r="9" customFormat="false" ht="12" hidden="false" customHeight="true" outlineLevel="0" collapsed="false">
      <c r="A9" s="156" t="s">
        <v>376</v>
      </c>
      <c r="B9" s="85"/>
      <c r="C9" s="85"/>
      <c r="D9" s="85"/>
      <c r="E9" s="83"/>
      <c r="F9" s="83"/>
    </row>
    <row r="10" customFormat="false" ht="12" hidden="false" customHeight="true" outlineLevel="0" collapsed="false">
      <c r="A10" s="157" t="s">
        <v>377</v>
      </c>
      <c r="B10" s="85" t="n">
        <v>108.4</v>
      </c>
      <c r="C10" s="85" t="n">
        <v>56</v>
      </c>
      <c r="D10" s="85" t="n">
        <v>52.4</v>
      </c>
      <c r="E10" s="83" t="n">
        <v>51.6605166051661</v>
      </c>
      <c r="F10" s="83" t="n">
        <v>48.3394833948339</v>
      </c>
    </row>
    <row r="11" customFormat="false" ht="12" hidden="false" customHeight="true" outlineLevel="0" collapsed="false">
      <c r="A11" s="157" t="s">
        <v>378</v>
      </c>
      <c r="B11" s="85" t="n">
        <v>170.4</v>
      </c>
      <c r="C11" s="85" t="n">
        <v>88.2</v>
      </c>
      <c r="D11" s="85" t="n">
        <v>82.3</v>
      </c>
      <c r="E11" s="83" t="n">
        <v>51.7605633802817</v>
      </c>
      <c r="F11" s="83" t="n">
        <v>48.2981220657277</v>
      </c>
    </row>
    <row r="12" customFormat="false" ht="12" hidden="false" customHeight="true" outlineLevel="0" collapsed="false">
      <c r="A12" s="157" t="s">
        <v>379</v>
      </c>
      <c r="B12" s="85" t="n">
        <v>53.5</v>
      </c>
      <c r="C12" s="85" t="n">
        <v>25.4</v>
      </c>
      <c r="D12" s="85" t="n">
        <v>28.1</v>
      </c>
      <c r="E12" s="83" t="n">
        <v>47.4766355140187</v>
      </c>
      <c r="F12" s="83" t="n">
        <v>52.5233644859813</v>
      </c>
    </row>
    <row r="13" customFormat="false" ht="12" hidden="false" customHeight="true" outlineLevel="0" collapsed="false">
      <c r="A13" s="142" t="s">
        <v>380</v>
      </c>
      <c r="B13" s="85" t="n">
        <v>270.4</v>
      </c>
      <c r="C13" s="85" t="n">
        <v>131.2</v>
      </c>
      <c r="D13" s="85" t="n">
        <v>139.2</v>
      </c>
      <c r="E13" s="83" t="n">
        <v>48.5207100591716</v>
      </c>
      <c r="F13" s="83" t="n">
        <v>51.4792899408284</v>
      </c>
    </row>
    <row r="14" customFormat="false" ht="12" hidden="false" customHeight="true" outlineLevel="0" collapsed="false">
      <c r="A14" s="157" t="s">
        <v>381</v>
      </c>
      <c r="B14" s="85" t="n">
        <v>97.7</v>
      </c>
      <c r="C14" s="85" t="n">
        <v>44.6</v>
      </c>
      <c r="D14" s="85" t="n">
        <v>53.1</v>
      </c>
      <c r="E14" s="83" t="n">
        <v>45.6499488229273</v>
      </c>
      <c r="F14" s="83" t="n">
        <v>54.3500511770727</v>
      </c>
    </row>
    <row r="15" customFormat="false" ht="12" hidden="false" customHeight="true" outlineLevel="0" collapsed="false">
      <c r="A15" s="157" t="s">
        <v>382</v>
      </c>
      <c r="B15" s="85" t="n">
        <v>23.5</v>
      </c>
      <c r="C15" s="85" t="n">
        <v>12.6</v>
      </c>
      <c r="D15" s="85" t="n">
        <v>10.9</v>
      </c>
      <c r="E15" s="83" t="n">
        <v>53.6170212765957</v>
      </c>
      <c r="F15" s="83" t="n">
        <v>46.3829787234043</v>
      </c>
    </row>
    <row r="16" customFormat="false" ht="12" hidden="false" customHeight="true" outlineLevel="0" collapsed="false">
      <c r="A16" s="157" t="s">
        <v>383</v>
      </c>
      <c r="B16" s="85" t="n">
        <v>149.1</v>
      </c>
      <c r="C16" s="85" t="n">
        <v>74</v>
      </c>
      <c r="D16" s="85" t="n">
        <v>75.1</v>
      </c>
      <c r="E16" s="83" t="n">
        <v>49.6311200536553</v>
      </c>
      <c r="F16" s="83" t="n">
        <v>50.3688799463447</v>
      </c>
    </row>
    <row r="17" customFormat="false" ht="12" hidden="false" customHeight="true" outlineLevel="0" collapsed="false">
      <c r="B17" s="34"/>
      <c r="C17" s="34"/>
      <c r="D17" s="34"/>
      <c r="E17" s="34"/>
      <c r="F17" s="34"/>
    </row>
    <row r="18" customFormat="false" ht="12" hidden="false" customHeight="true" outlineLevel="0" collapsed="false">
      <c r="A18" s="140" t="s">
        <v>8</v>
      </c>
      <c r="B18" s="79" t="n">
        <v>1554.7</v>
      </c>
      <c r="C18" s="79" t="n">
        <v>813.2</v>
      </c>
      <c r="D18" s="79" t="n">
        <v>741.5</v>
      </c>
      <c r="E18" s="80" t="n">
        <v>52.3059111082524</v>
      </c>
      <c r="F18" s="80" t="n">
        <v>47.6940888917476</v>
      </c>
    </row>
    <row r="19" customFormat="false" ht="12" hidden="false" customHeight="true" outlineLevel="0" collapsed="false">
      <c r="A19" s="87" t="s">
        <v>374</v>
      </c>
      <c r="B19" s="85" t="n">
        <v>151.4</v>
      </c>
      <c r="C19" s="85" t="n">
        <v>73.3</v>
      </c>
      <c r="D19" s="85" t="n">
        <v>78</v>
      </c>
      <c r="E19" s="83" t="n">
        <v>48.4147952443857</v>
      </c>
      <c r="F19" s="83" t="n">
        <v>51.5191545574637</v>
      </c>
    </row>
    <row r="20" customFormat="false" ht="12" hidden="false" customHeight="true" outlineLevel="0" collapsed="false">
      <c r="A20" s="142" t="s">
        <v>375</v>
      </c>
      <c r="B20" s="85" t="n">
        <v>5.9</v>
      </c>
      <c r="C20" s="85" t="s">
        <v>37</v>
      </c>
      <c r="D20" s="85" t="s">
        <v>37</v>
      </c>
      <c r="E20" s="85" t="s">
        <v>37</v>
      </c>
      <c r="F20" s="85" t="s">
        <v>37</v>
      </c>
    </row>
    <row r="21" customFormat="false" ht="12.75" hidden="false" customHeight="false" outlineLevel="0" collapsed="false">
      <c r="A21" s="156" t="s">
        <v>376</v>
      </c>
      <c r="B21" s="85"/>
      <c r="C21" s="85"/>
      <c r="D21" s="85"/>
      <c r="E21" s="83"/>
      <c r="F21" s="83"/>
    </row>
    <row r="22" customFormat="false" ht="12.75" hidden="false" customHeight="false" outlineLevel="0" collapsed="false">
      <c r="A22" s="157" t="s">
        <v>377</v>
      </c>
      <c r="B22" s="85" t="s">
        <v>29</v>
      </c>
      <c r="C22" s="85" t="s">
        <v>29</v>
      </c>
      <c r="D22" s="85" t="s">
        <v>29</v>
      </c>
      <c r="E22" s="85" t="s">
        <v>29</v>
      </c>
      <c r="F22" s="85" t="s">
        <v>29</v>
      </c>
    </row>
    <row r="23" customFormat="false" ht="12.75" hidden="false" customHeight="false" outlineLevel="0" collapsed="false">
      <c r="A23" s="157" t="s">
        <v>378</v>
      </c>
      <c r="B23" s="85" t="s">
        <v>37</v>
      </c>
      <c r="C23" s="85" t="s">
        <v>37</v>
      </c>
      <c r="D23" s="85" t="s">
        <v>37</v>
      </c>
      <c r="E23" s="85" t="s">
        <v>37</v>
      </c>
      <c r="F23" s="85" t="s">
        <v>37</v>
      </c>
    </row>
    <row r="24" customFormat="false" ht="12.75" hidden="false" customHeight="false" outlineLevel="0" collapsed="false">
      <c r="A24" s="157" t="s">
        <v>379</v>
      </c>
      <c r="B24" s="85" t="s">
        <v>37</v>
      </c>
      <c r="C24" s="85" t="s">
        <v>37</v>
      </c>
      <c r="D24" s="85" t="s">
        <v>37</v>
      </c>
      <c r="E24" s="85" t="s">
        <v>37</v>
      </c>
      <c r="F24" s="85" t="s">
        <v>37</v>
      </c>
    </row>
    <row r="25" customFormat="false" ht="12.75" hidden="false" customHeight="false" outlineLevel="0" collapsed="false">
      <c r="A25" s="142" t="s">
        <v>380</v>
      </c>
      <c r="B25" s="85" t="n">
        <v>145.3</v>
      </c>
      <c r="C25" s="85" t="n">
        <v>70.5</v>
      </c>
      <c r="D25" s="85" t="n">
        <v>74.8</v>
      </c>
      <c r="E25" s="83" t="n">
        <v>48.5203028217481</v>
      </c>
      <c r="F25" s="83" t="n">
        <v>51.4796971782519</v>
      </c>
    </row>
    <row r="26" customFormat="false" ht="12.75" hidden="false" customHeight="false" outlineLevel="0" collapsed="false">
      <c r="A26" s="157" t="s">
        <v>381</v>
      </c>
      <c r="B26" s="85" t="n">
        <v>64.4</v>
      </c>
      <c r="C26" s="85" t="n">
        <v>31.1</v>
      </c>
      <c r="D26" s="85" t="n">
        <v>33.3</v>
      </c>
      <c r="E26" s="83" t="n">
        <v>48.2919254658385</v>
      </c>
      <c r="F26" s="83" t="n">
        <v>51.7080745341615</v>
      </c>
    </row>
    <row r="27" customFormat="false" ht="12.75" hidden="false" customHeight="false" outlineLevel="0" collapsed="false">
      <c r="A27" s="157" t="s">
        <v>382</v>
      </c>
      <c r="B27" s="85" t="n">
        <v>12.1</v>
      </c>
      <c r="C27" s="85" t="n">
        <v>6.7</v>
      </c>
      <c r="D27" s="85" t="n">
        <v>5.3</v>
      </c>
      <c r="E27" s="85" t="n">
        <v>55.3719008264463</v>
      </c>
      <c r="F27" s="85" t="n">
        <v>43.801652892562</v>
      </c>
    </row>
    <row r="28" customFormat="false" ht="12.75" hidden="false" customHeight="false" outlineLevel="0" collapsed="false">
      <c r="A28" s="157" t="s">
        <v>383</v>
      </c>
      <c r="B28" s="85" t="n">
        <v>68.9</v>
      </c>
      <c r="C28" s="85" t="n">
        <v>32.6</v>
      </c>
      <c r="D28" s="85" t="n">
        <v>36.2</v>
      </c>
      <c r="E28" s="85" t="n">
        <v>47.3149492017417</v>
      </c>
      <c r="F28" s="85" t="n">
        <v>52.5399129172714</v>
      </c>
    </row>
    <row r="30" customFormat="false" ht="12.75" hidden="false" customHeight="false" outlineLevel="0" collapsed="false">
      <c r="A30" s="140" t="s">
        <v>9</v>
      </c>
      <c r="B30" s="79" t="n">
        <v>246</v>
      </c>
      <c r="C30" s="79" t="n">
        <v>148.5</v>
      </c>
      <c r="D30" s="79" t="n">
        <v>97.6</v>
      </c>
      <c r="E30" s="80" t="n">
        <v>60.3658536585366</v>
      </c>
      <c r="F30" s="80" t="n">
        <v>39.6747967479675</v>
      </c>
    </row>
    <row r="31" customFormat="false" ht="12.75" hidden="false" customHeight="false" outlineLevel="0" collapsed="false">
      <c r="A31" s="87" t="s">
        <v>374</v>
      </c>
      <c r="B31" s="85" t="n">
        <v>6.9</v>
      </c>
      <c r="C31" s="85" t="s">
        <v>37</v>
      </c>
      <c r="D31" s="85" t="s">
        <v>37</v>
      </c>
      <c r="E31" s="85" t="s">
        <v>37</v>
      </c>
      <c r="F31" s="85" t="s">
        <v>37</v>
      </c>
    </row>
    <row r="32" customFormat="false" ht="12.75" hidden="false" customHeight="false" outlineLevel="0" collapsed="false">
      <c r="A32" s="142" t="s">
        <v>375</v>
      </c>
      <c r="B32" s="85" t="s">
        <v>37</v>
      </c>
      <c r="C32" s="85" t="s">
        <v>37</v>
      </c>
      <c r="D32" s="85" t="s">
        <v>37</v>
      </c>
      <c r="E32" s="85" t="s">
        <v>37</v>
      </c>
      <c r="F32" s="85" t="s">
        <v>37</v>
      </c>
    </row>
    <row r="33" customFormat="false" ht="12.75" hidden="false" customHeight="false" outlineLevel="0" collapsed="false">
      <c r="A33" s="156" t="s">
        <v>376</v>
      </c>
      <c r="B33" s="85"/>
      <c r="C33" s="85"/>
      <c r="D33" s="85"/>
      <c r="E33" s="85"/>
      <c r="F33" s="85"/>
    </row>
    <row r="34" customFormat="false" ht="12.75" hidden="false" customHeight="false" outlineLevel="0" collapsed="false">
      <c r="A34" s="157" t="s">
        <v>377</v>
      </c>
      <c r="B34" s="85" t="s">
        <v>29</v>
      </c>
      <c r="C34" s="85" t="s">
        <v>29</v>
      </c>
      <c r="D34" s="85" t="s">
        <v>29</v>
      </c>
      <c r="E34" s="85" t="s">
        <v>29</v>
      </c>
      <c r="F34" s="85" t="s">
        <v>29</v>
      </c>
    </row>
    <row r="35" customFormat="false" ht="12.75" hidden="false" customHeight="false" outlineLevel="0" collapsed="false">
      <c r="A35" s="157" t="s">
        <v>378</v>
      </c>
      <c r="B35" s="85" t="s">
        <v>37</v>
      </c>
      <c r="C35" s="85" t="s">
        <v>37</v>
      </c>
      <c r="D35" s="85" t="s">
        <v>37</v>
      </c>
      <c r="E35" s="85" t="s">
        <v>37</v>
      </c>
      <c r="F35" s="85" t="s">
        <v>37</v>
      </c>
    </row>
    <row r="36" customFormat="false" ht="12.75" hidden="false" customHeight="false" outlineLevel="0" collapsed="false">
      <c r="A36" s="157" t="s">
        <v>379</v>
      </c>
      <c r="B36" s="85" t="s">
        <v>37</v>
      </c>
      <c r="C36" s="85" t="s">
        <v>37</v>
      </c>
      <c r="D36" s="85" t="s">
        <v>37</v>
      </c>
      <c r="E36" s="85" t="s">
        <v>37</v>
      </c>
      <c r="F36" s="85" t="s">
        <v>37</v>
      </c>
    </row>
    <row r="37" customFormat="false" ht="12.75" hidden="false" customHeight="false" outlineLevel="0" collapsed="false">
      <c r="A37" s="142" t="s">
        <v>380</v>
      </c>
      <c r="B37" s="85" t="n">
        <v>5.5</v>
      </c>
      <c r="C37" s="85" t="s">
        <v>37</v>
      </c>
      <c r="D37" s="85" t="s">
        <v>37</v>
      </c>
      <c r="E37" s="85" t="s">
        <v>37</v>
      </c>
      <c r="F37" s="85" t="s">
        <v>37</v>
      </c>
    </row>
    <row r="38" customFormat="false" ht="12.75" hidden="false" customHeight="false" outlineLevel="0" collapsed="false">
      <c r="A38" s="157" t="s">
        <v>381</v>
      </c>
      <c r="B38" s="85" t="s">
        <v>37</v>
      </c>
      <c r="C38" s="85" t="s">
        <v>37</v>
      </c>
      <c r="D38" s="85" t="s">
        <v>37</v>
      </c>
      <c r="E38" s="85" t="s">
        <v>37</v>
      </c>
      <c r="F38" s="85" t="s">
        <v>37</v>
      </c>
    </row>
    <row r="39" customFormat="false" ht="12.75" hidden="false" customHeight="false" outlineLevel="0" collapsed="false">
      <c r="A39" s="157" t="s">
        <v>382</v>
      </c>
      <c r="B39" s="85" t="s">
        <v>37</v>
      </c>
      <c r="C39" s="85" t="s">
        <v>37</v>
      </c>
      <c r="D39" s="85" t="s">
        <v>37</v>
      </c>
      <c r="E39" s="85" t="s">
        <v>37</v>
      </c>
      <c r="F39" s="85" t="s">
        <v>37</v>
      </c>
    </row>
    <row r="40" customFormat="false" ht="12.75" hidden="false" customHeight="false" outlineLevel="0" collapsed="false">
      <c r="A40" s="157" t="s">
        <v>383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</row>
    <row r="42" customFormat="false" ht="12.75" hidden="false" customHeight="false" outlineLevel="0" collapsed="false">
      <c r="A42" s="140" t="s">
        <v>10</v>
      </c>
      <c r="B42" s="79" t="n">
        <v>1635.7</v>
      </c>
      <c r="C42" s="79" t="n">
        <v>721.3</v>
      </c>
      <c r="D42" s="79" t="n">
        <v>914.4</v>
      </c>
      <c r="E42" s="80" t="n">
        <v>44.0973283609464</v>
      </c>
      <c r="F42" s="80" t="n">
        <v>55.9026716390536</v>
      </c>
    </row>
    <row r="43" customFormat="false" ht="12.75" hidden="false" customHeight="false" outlineLevel="0" collapsed="false">
      <c r="A43" s="87" t="s">
        <v>374</v>
      </c>
      <c r="B43" s="85" t="n">
        <v>444.6</v>
      </c>
      <c r="C43" s="85" t="n">
        <v>223.9</v>
      </c>
      <c r="D43" s="85" t="n">
        <v>220.7</v>
      </c>
      <c r="E43" s="83" t="n">
        <v>50.3598740440846</v>
      </c>
      <c r="F43" s="83" t="n">
        <v>49.6401259559154</v>
      </c>
    </row>
    <row r="44" customFormat="false" ht="12.75" hidden="false" customHeight="false" outlineLevel="0" collapsed="false">
      <c r="A44" s="142" t="s">
        <v>375</v>
      </c>
      <c r="B44" s="85" t="n">
        <v>325</v>
      </c>
      <c r="C44" s="85" t="n">
        <v>166.3</v>
      </c>
      <c r="D44" s="85" t="n">
        <v>158.7</v>
      </c>
      <c r="E44" s="83" t="n">
        <v>51.1692307692308</v>
      </c>
      <c r="F44" s="83" t="n">
        <v>48.8307692307692</v>
      </c>
    </row>
    <row r="45" customFormat="false" ht="12.75" hidden="false" customHeight="false" outlineLevel="0" collapsed="false">
      <c r="A45" s="156" t="s">
        <v>376</v>
      </c>
      <c r="B45" s="85"/>
      <c r="C45" s="85"/>
      <c r="D45" s="85"/>
      <c r="E45" s="83"/>
      <c r="F45" s="83"/>
    </row>
    <row r="46" customFormat="false" ht="12.75" hidden="false" customHeight="false" outlineLevel="0" collapsed="false">
      <c r="A46" s="157" t="s">
        <v>377</v>
      </c>
      <c r="B46" s="85" t="n">
        <v>108.4</v>
      </c>
      <c r="C46" s="85" t="n">
        <v>56</v>
      </c>
      <c r="D46" s="85" t="n">
        <v>52.4</v>
      </c>
      <c r="E46" s="83" t="n">
        <v>51.6605166051661</v>
      </c>
      <c r="F46" s="83" t="n">
        <v>48.3394833948339</v>
      </c>
    </row>
    <row r="47" customFormat="false" ht="12.75" hidden="false" customHeight="false" outlineLevel="0" collapsed="false">
      <c r="A47" s="157" t="s">
        <v>378</v>
      </c>
      <c r="B47" s="85" t="n">
        <v>167.7</v>
      </c>
      <c r="C47" s="85" t="n">
        <v>86.8</v>
      </c>
      <c r="D47" s="85" t="n">
        <v>80.9</v>
      </c>
      <c r="E47" s="83" t="n">
        <v>51.7590936195587</v>
      </c>
      <c r="F47" s="83" t="n">
        <v>48.2409063804413</v>
      </c>
    </row>
    <row r="48" customFormat="false" ht="12.75" hidden="false" customHeight="false" outlineLevel="0" collapsed="false">
      <c r="A48" s="157" t="s">
        <v>379</v>
      </c>
      <c r="B48" s="85" t="n">
        <v>48.9</v>
      </c>
      <c r="C48" s="85" t="n">
        <v>23.6</v>
      </c>
      <c r="D48" s="85" t="n">
        <v>25.4</v>
      </c>
      <c r="E48" s="83" t="n">
        <v>48.2617586912065</v>
      </c>
      <c r="F48" s="83" t="n">
        <v>51.9427402862986</v>
      </c>
    </row>
    <row r="49" customFormat="false" ht="12.75" hidden="false" customHeight="false" outlineLevel="0" collapsed="false">
      <c r="A49" s="142" t="s">
        <v>380</v>
      </c>
      <c r="B49" s="85" t="n">
        <v>119.5</v>
      </c>
      <c r="C49" s="85" t="n">
        <v>57.6</v>
      </c>
      <c r="D49" s="85" t="n">
        <v>61.9</v>
      </c>
      <c r="E49" s="83" t="n">
        <v>48.2008368200837</v>
      </c>
      <c r="F49" s="83" t="n">
        <v>51.7991631799163</v>
      </c>
    </row>
    <row r="50" customFormat="false" ht="12.75" hidden="false" customHeight="false" outlineLevel="0" collapsed="false">
      <c r="A50" s="157" t="s">
        <v>381</v>
      </c>
      <c r="B50" s="85" t="n">
        <v>30.1</v>
      </c>
      <c r="C50" s="85" t="n">
        <v>11.7</v>
      </c>
      <c r="D50" s="85" t="n">
        <v>18.4</v>
      </c>
      <c r="E50" s="83" t="n">
        <v>38.8704318936877</v>
      </c>
      <c r="F50" s="83" t="n">
        <v>61.1295681063123</v>
      </c>
    </row>
    <row r="51" customFormat="false" ht="12.75" hidden="false" customHeight="false" outlineLevel="0" collapsed="false">
      <c r="A51" s="157" t="s">
        <v>382</v>
      </c>
      <c r="B51" s="85" t="n">
        <v>11</v>
      </c>
      <c r="C51" s="85" t="n">
        <v>5.5</v>
      </c>
      <c r="D51" s="85" t="n">
        <v>5.5</v>
      </c>
      <c r="E51" s="85" t="n">
        <v>50</v>
      </c>
      <c r="F51" s="85" t="n">
        <v>50</v>
      </c>
    </row>
    <row r="52" customFormat="false" ht="12.75" hidden="false" customHeight="false" outlineLevel="0" collapsed="false">
      <c r="A52" s="157" t="s">
        <v>383</v>
      </c>
      <c r="B52" s="85" t="n">
        <v>78.4</v>
      </c>
      <c r="C52" s="85" t="n">
        <v>40.4</v>
      </c>
      <c r="D52" s="85" t="n">
        <v>38</v>
      </c>
      <c r="E52" s="83" t="n">
        <v>51.530612244898</v>
      </c>
      <c r="F52" s="83" t="n">
        <v>48.469387755102</v>
      </c>
    </row>
    <row r="53" customFormat="false" ht="12.75" hidden="false" customHeight="false" outlineLevel="0" collapsed="false">
      <c r="A53" s="158" t="s">
        <v>262</v>
      </c>
    </row>
    <row r="54" customFormat="false" ht="12.75" hidden="false" customHeight="false" outlineLevel="0" collapsed="false">
      <c r="A54" s="124" t="s">
        <v>384</v>
      </c>
    </row>
    <row r="55" customFormat="false" ht="12.75" hidden="false" customHeight="false" outlineLevel="0" collapsed="false">
      <c r="A55" s="124" t="s">
        <v>385</v>
      </c>
    </row>
    <row r="56" customFormat="false" ht="12.75" hidden="false" customHeight="false" outlineLevel="0" collapsed="false">
      <c r="A56" s="124" t="s">
        <v>386</v>
      </c>
    </row>
  </sheetData>
  <mergeCells count="4">
    <mergeCell ref="A1:F1"/>
    <mergeCell ref="A3:A4"/>
    <mergeCell ref="B4:D4"/>
    <mergeCell ref="E4:F4"/>
  </mergeCells>
  <hyperlinks>
    <hyperlink ref="A1" location="Inhaltsverzeichnis!A52" display="1.11 Bevölkerung im Land Berlin 2009 nach Beteiligung am Erwerbsleben, Art der in den &#10;        letzten 4 Wochen besuchten Schul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8" min="2" style="0" width="6.7"/>
  </cols>
  <sheetData>
    <row r="1" customFormat="false" ht="24" hidden="false" customHeight="true" outlineLevel="0" collapsed="false">
      <c r="A1" s="68" t="s">
        <v>387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11"/>
      <c r="G2" s="153"/>
    </row>
    <row r="3" customFormat="false" ht="12" hidden="false" customHeight="true" outlineLevel="0" collapsed="false">
      <c r="A3" s="71" t="s">
        <v>224</v>
      </c>
      <c r="B3" s="112" t="s">
        <v>360</v>
      </c>
      <c r="C3" s="74" t="s">
        <v>388</v>
      </c>
      <c r="D3" s="74"/>
      <c r="E3" s="74"/>
      <c r="F3" s="74"/>
      <c r="G3" s="74"/>
      <c r="H3" s="74"/>
    </row>
    <row r="4" customFormat="false" ht="12" hidden="false" customHeight="true" outlineLevel="0" collapsed="false">
      <c r="A4" s="71"/>
      <c r="B4" s="112"/>
      <c r="C4" s="73" t="s">
        <v>389</v>
      </c>
      <c r="D4" s="73" t="s">
        <v>390</v>
      </c>
      <c r="E4" s="73" t="s">
        <v>391</v>
      </c>
      <c r="F4" s="73" t="s">
        <v>363</v>
      </c>
      <c r="G4" s="73" t="s">
        <v>392</v>
      </c>
      <c r="H4" s="76" t="s">
        <v>393</v>
      </c>
    </row>
    <row r="5" customFormat="false" ht="12" hidden="false" customHeight="true" outlineLevel="0" collapsed="false">
      <c r="A5" s="71"/>
      <c r="B5" s="112"/>
      <c r="C5" s="112"/>
      <c r="D5" s="112"/>
      <c r="E5" s="112"/>
      <c r="F5" s="73"/>
      <c r="G5" s="73"/>
      <c r="H5" s="76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  <c r="G6" s="74"/>
      <c r="H6" s="74"/>
    </row>
    <row r="7" s="9" customFormat="true" ht="12" hidden="false" customHeight="true" outlineLevel="0" collapsed="false">
      <c r="B7" s="152"/>
      <c r="C7" s="155"/>
      <c r="D7" s="155"/>
      <c r="E7" s="155"/>
      <c r="F7" s="155"/>
      <c r="G7" s="139"/>
      <c r="H7" s="139"/>
    </row>
    <row r="8" s="9" customFormat="true" ht="12" hidden="false" customHeight="true" outlineLevel="0" collapsed="false">
      <c r="B8" s="159" t="s">
        <v>7</v>
      </c>
      <c r="C8" s="159"/>
      <c r="D8" s="159"/>
      <c r="E8" s="159"/>
      <c r="F8" s="159"/>
      <c r="G8" s="159"/>
      <c r="H8" s="159"/>
    </row>
    <row r="9" customFormat="false" ht="12" hidden="false" customHeight="true" outlineLevel="0" collapsed="false">
      <c r="A9" s="160" t="s">
        <v>374</v>
      </c>
      <c r="B9" s="85" t="n">
        <v>602.9</v>
      </c>
      <c r="C9" s="85" t="n">
        <v>19.4</v>
      </c>
      <c r="D9" s="85" t="n">
        <v>75.4</v>
      </c>
      <c r="E9" s="85" t="n">
        <v>123.2</v>
      </c>
      <c r="F9" s="85" t="n">
        <v>139.8</v>
      </c>
      <c r="G9" s="85" t="n">
        <v>129.2</v>
      </c>
      <c r="H9" s="85" t="n">
        <v>116</v>
      </c>
    </row>
    <row r="10" customFormat="false" ht="12" hidden="false" customHeight="true" outlineLevel="0" collapsed="false">
      <c r="A10" s="87" t="s">
        <v>375</v>
      </c>
      <c r="B10" s="85" t="n">
        <v>332.3</v>
      </c>
      <c r="C10" s="85" t="n">
        <v>19.4</v>
      </c>
      <c r="D10" s="85" t="n">
        <v>75.4</v>
      </c>
      <c r="E10" s="85" t="n">
        <v>123.2</v>
      </c>
      <c r="F10" s="85" t="n">
        <v>106.2</v>
      </c>
      <c r="G10" s="85" t="n">
        <v>6.4</v>
      </c>
      <c r="H10" s="85" t="s">
        <v>37</v>
      </c>
    </row>
    <row r="11" customFormat="false" ht="12" hidden="false" customHeight="true" outlineLevel="0" collapsed="false">
      <c r="A11" s="144" t="s">
        <v>376</v>
      </c>
      <c r="B11" s="85"/>
      <c r="C11" s="85"/>
      <c r="D11" s="94"/>
      <c r="E11" s="94"/>
      <c r="F11" s="94"/>
      <c r="G11" s="85"/>
      <c r="H11" s="85"/>
    </row>
    <row r="12" customFormat="false" ht="12" hidden="false" customHeight="true" outlineLevel="0" collapsed="false">
      <c r="A12" s="142" t="s">
        <v>377</v>
      </c>
      <c r="B12" s="85" t="n">
        <v>108.4</v>
      </c>
      <c r="C12" s="85" t="n">
        <v>19.4</v>
      </c>
      <c r="D12" s="85" t="n">
        <v>71.9</v>
      </c>
      <c r="E12" s="85" t="n">
        <v>17.1</v>
      </c>
      <c r="F12" s="85" t="s">
        <v>29</v>
      </c>
      <c r="G12" s="85" t="s">
        <v>29</v>
      </c>
      <c r="H12" s="85" t="s">
        <v>29</v>
      </c>
    </row>
    <row r="13" customFormat="false" ht="12" hidden="false" customHeight="true" outlineLevel="0" collapsed="false">
      <c r="A13" s="142" t="s">
        <v>378</v>
      </c>
      <c r="B13" s="85" t="n">
        <v>170.4</v>
      </c>
      <c r="C13" s="85" t="s">
        <v>29</v>
      </c>
      <c r="D13" s="85" t="s">
        <v>37</v>
      </c>
      <c r="E13" s="85" t="n">
        <v>106</v>
      </c>
      <c r="F13" s="85" t="n">
        <v>58.6</v>
      </c>
      <c r="G13" s="85" t="s">
        <v>37</v>
      </c>
      <c r="H13" s="85" t="s">
        <v>37</v>
      </c>
    </row>
    <row r="14" customFormat="false" ht="12" hidden="false" customHeight="true" outlineLevel="0" collapsed="false">
      <c r="A14" s="142" t="s">
        <v>379</v>
      </c>
      <c r="B14" s="85" t="n">
        <v>53.5</v>
      </c>
      <c r="C14" s="85" t="s">
        <v>29</v>
      </c>
      <c r="D14" s="85" t="s">
        <v>29</v>
      </c>
      <c r="E14" s="85" t="s">
        <v>29</v>
      </c>
      <c r="F14" s="85" t="n">
        <v>47.6</v>
      </c>
      <c r="G14" s="85" t="n">
        <v>5.3</v>
      </c>
      <c r="H14" s="85" t="s">
        <v>37</v>
      </c>
    </row>
    <row r="15" customFormat="false" ht="12" hidden="false" customHeight="true" outlineLevel="0" collapsed="false">
      <c r="A15" s="87" t="s">
        <v>380</v>
      </c>
      <c r="B15" s="85" t="n">
        <v>270.4</v>
      </c>
      <c r="C15" s="85" t="s">
        <v>29</v>
      </c>
      <c r="D15" s="85" t="s">
        <v>29</v>
      </c>
      <c r="E15" s="85" t="s">
        <v>29</v>
      </c>
      <c r="F15" s="85" t="n">
        <v>33.6</v>
      </c>
      <c r="G15" s="85" t="n">
        <v>122.8</v>
      </c>
      <c r="H15" s="85" t="n">
        <v>114</v>
      </c>
    </row>
    <row r="16" customFormat="false" ht="12" hidden="false" customHeight="true" outlineLevel="0" collapsed="false">
      <c r="A16" s="142" t="s">
        <v>381</v>
      </c>
      <c r="B16" s="85" t="n">
        <v>97.7</v>
      </c>
      <c r="C16" s="85" t="s">
        <v>29</v>
      </c>
      <c r="D16" s="85" t="s">
        <v>29</v>
      </c>
      <c r="E16" s="85" t="s">
        <v>29</v>
      </c>
      <c r="F16" s="85" t="n">
        <v>29.2</v>
      </c>
      <c r="G16" s="85" t="n">
        <v>48.2</v>
      </c>
      <c r="H16" s="85" t="n">
        <v>20.3</v>
      </c>
    </row>
    <row r="17" customFormat="false" ht="12" hidden="false" customHeight="true" outlineLevel="0" collapsed="false">
      <c r="A17" s="142" t="s">
        <v>382</v>
      </c>
      <c r="B17" s="85" t="n">
        <v>23.5</v>
      </c>
      <c r="C17" s="85" t="s">
        <v>29</v>
      </c>
      <c r="D17" s="85" t="s">
        <v>29</v>
      </c>
      <c r="E17" s="85" t="s">
        <v>29</v>
      </c>
      <c r="F17" s="85" t="s">
        <v>37</v>
      </c>
      <c r="G17" s="85" t="n">
        <v>10.7</v>
      </c>
      <c r="H17" s="85" t="n">
        <v>12.2</v>
      </c>
    </row>
    <row r="18" customFormat="false" ht="12" hidden="false" customHeight="true" outlineLevel="0" collapsed="false">
      <c r="A18" s="142" t="s">
        <v>383</v>
      </c>
      <c r="B18" s="85" t="n">
        <v>149.1</v>
      </c>
      <c r="C18" s="85" t="s">
        <v>29</v>
      </c>
      <c r="D18" s="85" t="s">
        <v>29</v>
      </c>
      <c r="E18" s="85" t="s">
        <v>29</v>
      </c>
      <c r="F18" s="85" t="s">
        <v>37</v>
      </c>
      <c r="G18" s="85" t="n">
        <v>64</v>
      </c>
      <c r="H18" s="85" t="n">
        <v>81.4</v>
      </c>
    </row>
    <row r="19" customFormat="false" ht="12" hidden="false" customHeight="true" outlineLevel="0" collapsed="false">
      <c r="A19" s="103" t="s">
        <v>7</v>
      </c>
      <c r="B19" s="79" t="n">
        <v>3436.5</v>
      </c>
      <c r="C19" s="79" t="n">
        <v>198.1</v>
      </c>
      <c r="D19" s="79" t="n">
        <v>76.5</v>
      </c>
      <c r="E19" s="79" t="n">
        <v>123.2</v>
      </c>
      <c r="F19" s="79" t="n">
        <v>154.3</v>
      </c>
      <c r="G19" s="79" t="n">
        <v>239.4</v>
      </c>
      <c r="H19" s="79" t="n">
        <v>2645</v>
      </c>
    </row>
    <row r="20" customFormat="false" ht="12" hidden="false" customHeight="true" outlineLevel="0" collapsed="false">
      <c r="A20" s="161"/>
      <c r="B20" s="106"/>
      <c r="C20" s="106"/>
      <c r="D20" s="106"/>
      <c r="E20" s="106"/>
      <c r="F20" s="106"/>
      <c r="G20" s="34"/>
      <c r="H20" s="34"/>
    </row>
    <row r="21" customFormat="false" ht="12" hidden="false" customHeight="true" outlineLevel="0" collapsed="false">
      <c r="A21" s="158"/>
      <c r="B21" s="159" t="s">
        <v>225</v>
      </c>
      <c r="C21" s="159"/>
      <c r="D21" s="159"/>
      <c r="E21" s="159"/>
      <c r="F21" s="159"/>
      <c r="G21" s="159"/>
      <c r="H21" s="159"/>
    </row>
    <row r="22" customFormat="false" ht="12" hidden="false" customHeight="true" outlineLevel="0" collapsed="false">
      <c r="A22" s="160" t="s">
        <v>374</v>
      </c>
      <c r="B22" s="85" t="n">
        <v>300.9</v>
      </c>
      <c r="C22" s="85" t="n">
        <v>10.9</v>
      </c>
      <c r="D22" s="85" t="n">
        <v>37.6</v>
      </c>
      <c r="E22" s="85" t="n">
        <v>61.4</v>
      </c>
      <c r="F22" s="85" t="n">
        <v>72</v>
      </c>
      <c r="G22" s="85" t="n">
        <v>59.1</v>
      </c>
      <c r="H22" s="85" t="n">
        <v>60</v>
      </c>
    </row>
    <row r="23" customFormat="false" ht="12" hidden="false" customHeight="true" outlineLevel="0" collapsed="false">
      <c r="A23" s="87" t="s">
        <v>375</v>
      </c>
      <c r="B23" s="85" t="n">
        <v>169.6</v>
      </c>
      <c r="C23" s="85" t="n">
        <v>10.9</v>
      </c>
      <c r="D23" s="85" t="n">
        <v>37.6</v>
      </c>
      <c r="E23" s="85" t="n">
        <v>61.4</v>
      </c>
      <c r="F23" s="85" t="n">
        <v>55.7</v>
      </c>
      <c r="G23" s="85" t="s">
        <v>37</v>
      </c>
      <c r="H23" s="85" t="s">
        <v>37</v>
      </c>
    </row>
    <row r="24" customFormat="false" ht="12" hidden="false" customHeight="true" outlineLevel="0" collapsed="false">
      <c r="A24" s="144" t="s">
        <v>376</v>
      </c>
      <c r="B24" s="85"/>
      <c r="C24" s="85"/>
      <c r="D24" s="94"/>
      <c r="E24" s="94"/>
      <c r="F24" s="94"/>
      <c r="G24" s="85"/>
      <c r="H24" s="85"/>
    </row>
    <row r="25" customFormat="false" ht="12" hidden="false" customHeight="true" outlineLevel="0" collapsed="false">
      <c r="A25" s="142" t="s">
        <v>377</v>
      </c>
      <c r="B25" s="85" t="n">
        <v>56</v>
      </c>
      <c r="C25" s="85" t="n">
        <v>10.9</v>
      </c>
      <c r="D25" s="85" t="n">
        <v>36.2</v>
      </c>
      <c r="E25" s="85" t="n">
        <v>9</v>
      </c>
      <c r="F25" s="85" t="s">
        <v>29</v>
      </c>
      <c r="G25" s="85" t="s">
        <v>29</v>
      </c>
      <c r="H25" s="85" t="s">
        <v>29</v>
      </c>
    </row>
    <row r="26" customFormat="false" ht="12" hidden="false" customHeight="true" outlineLevel="0" collapsed="false">
      <c r="A26" s="142" t="s">
        <v>378</v>
      </c>
      <c r="B26" s="85" t="n">
        <v>88.2</v>
      </c>
      <c r="C26" s="85" t="s">
        <v>29</v>
      </c>
      <c r="D26" s="85" t="s">
        <v>37</v>
      </c>
      <c r="E26" s="85" t="n">
        <v>52.4</v>
      </c>
      <c r="F26" s="85" t="n">
        <v>33</v>
      </c>
      <c r="G26" s="85" t="s">
        <v>37</v>
      </c>
      <c r="H26" s="85" t="s">
        <v>37</v>
      </c>
    </row>
    <row r="27" customFormat="false" ht="12" hidden="false" customHeight="true" outlineLevel="0" collapsed="false">
      <c r="A27" s="142" t="s">
        <v>379</v>
      </c>
      <c r="B27" s="85" t="n">
        <v>25.4</v>
      </c>
      <c r="C27" s="85" t="s">
        <v>29</v>
      </c>
      <c r="D27" s="85" t="s">
        <v>29</v>
      </c>
      <c r="E27" s="85" t="s">
        <v>29</v>
      </c>
      <c r="F27" s="85" t="n">
        <v>22.7</v>
      </c>
      <c r="G27" s="85" t="s">
        <v>37</v>
      </c>
      <c r="H27" s="85" t="s">
        <v>37</v>
      </c>
    </row>
    <row r="28" customFormat="false" ht="12" hidden="false" customHeight="true" outlineLevel="0" collapsed="false">
      <c r="A28" s="87" t="s">
        <v>380</v>
      </c>
      <c r="B28" s="85" t="n">
        <v>131.2</v>
      </c>
      <c r="C28" s="85" t="s">
        <v>29</v>
      </c>
      <c r="D28" s="85" t="s">
        <v>29</v>
      </c>
      <c r="E28" s="85" t="s">
        <v>29</v>
      </c>
      <c r="F28" s="85" t="n">
        <v>16.3</v>
      </c>
      <c r="G28" s="85" t="n">
        <v>55.8</v>
      </c>
      <c r="H28" s="85" t="n">
        <v>59.1</v>
      </c>
    </row>
    <row r="29" customFormat="false" ht="12" hidden="false" customHeight="true" outlineLevel="0" collapsed="false">
      <c r="A29" s="142" t="s">
        <v>381</v>
      </c>
      <c r="B29" s="85" t="n">
        <v>44.6</v>
      </c>
      <c r="C29" s="85" t="s">
        <v>29</v>
      </c>
      <c r="D29" s="85" t="s">
        <v>29</v>
      </c>
      <c r="E29" s="85" t="s">
        <v>29</v>
      </c>
      <c r="F29" s="85" t="n">
        <v>14.2</v>
      </c>
      <c r="G29" s="85" t="n">
        <v>20.3</v>
      </c>
      <c r="H29" s="85" t="n">
        <v>10.2</v>
      </c>
    </row>
    <row r="30" customFormat="false" ht="12" hidden="false" customHeight="true" outlineLevel="0" collapsed="false">
      <c r="A30" s="142" t="s">
        <v>382</v>
      </c>
      <c r="B30" s="85" t="n">
        <v>12.6</v>
      </c>
      <c r="C30" s="85" t="s">
        <v>29</v>
      </c>
      <c r="D30" s="85" t="s">
        <v>29</v>
      </c>
      <c r="E30" s="85" t="s">
        <v>29</v>
      </c>
      <c r="F30" s="85" t="s">
        <v>37</v>
      </c>
      <c r="G30" s="85" t="n">
        <v>5.1</v>
      </c>
      <c r="H30" s="85" t="n">
        <v>7.4</v>
      </c>
    </row>
    <row r="31" customFormat="false" ht="12" hidden="false" customHeight="true" outlineLevel="0" collapsed="false">
      <c r="A31" s="142" t="s">
        <v>383</v>
      </c>
      <c r="B31" s="85" t="n">
        <v>74</v>
      </c>
      <c r="C31" s="85" t="s">
        <v>29</v>
      </c>
      <c r="D31" s="85" t="s">
        <v>29</v>
      </c>
      <c r="E31" s="85" t="s">
        <v>29</v>
      </c>
      <c r="F31" s="85" t="s">
        <v>37</v>
      </c>
      <c r="G31" s="85" t="n">
        <v>30.4</v>
      </c>
      <c r="H31" s="85" t="n">
        <v>41.5</v>
      </c>
    </row>
    <row r="32" customFormat="false" ht="12" hidden="false" customHeight="true" outlineLevel="0" collapsed="false">
      <c r="A32" s="103" t="s">
        <v>261</v>
      </c>
      <c r="B32" s="79" t="n">
        <v>1682.9</v>
      </c>
      <c r="C32" s="79" t="n">
        <v>104.7</v>
      </c>
      <c r="D32" s="79" t="n">
        <v>37.9</v>
      </c>
      <c r="E32" s="79" t="n">
        <v>61.4</v>
      </c>
      <c r="F32" s="79" t="n">
        <v>79.9</v>
      </c>
      <c r="G32" s="79" t="n">
        <v>116</v>
      </c>
      <c r="H32" s="79" t="n">
        <v>1282.9</v>
      </c>
    </row>
    <row r="33" customFormat="false" ht="12" hidden="false" customHeight="true" outlineLevel="0" collapsed="false">
      <c r="A33" s="161"/>
      <c r="B33" s="106"/>
      <c r="C33" s="106"/>
      <c r="D33" s="106"/>
      <c r="E33" s="106"/>
      <c r="F33" s="106"/>
      <c r="G33" s="34"/>
      <c r="H33" s="34"/>
    </row>
    <row r="34" customFormat="false" ht="12" hidden="false" customHeight="true" outlineLevel="0" collapsed="false">
      <c r="A34" s="158"/>
      <c r="B34" s="159" t="s">
        <v>226</v>
      </c>
      <c r="C34" s="159"/>
      <c r="D34" s="159"/>
      <c r="E34" s="159"/>
      <c r="F34" s="159"/>
      <c r="G34" s="159"/>
      <c r="H34" s="159"/>
    </row>
    <row r="35" customFormat="false" ht="12" hidden="false" customHeight="true" outlineLevel="0" collapsed="false">
      <c r="A35" s="160" t="s">
        <v>374</v>
      </c>
      <c r="B35" s="85" t="n">
        <v>302</v>
      </c>
      <c r="C35" s="85" t="n">
        <v>8.6</v>
      </c>
      <c r="D35" s="85" t="n">
        <v>37.8</v>
      </c>
      <c r="E35" s="85" t="n">
        <v>61.7</v>
      </c>
      <c r="F35" s="85" t="n">
        <v>67.7</v>
      </c>
      <c r="G35" s="85" t="n">
        <v>70.1</v>
      </c>
      <c r="H35" s="85" t="n">
        <v>56</v>
      </c>
    </row>
    <row r="36" customFormat="false" ht="12" hidden="false" customHeight="true" outlineLevel="0" collapsed="false">
      <c r="A36" s="87" t="s">
        <v>375</v>
      </c>
      <c r="B36" s="85" t="n">
        <v>162.7</v>
      </c>
      <c r="C36" s="85" t="n">
        <v>8.6</v>
      </c>
      <c r="D36" s="85" t="n">
        <v>37.8</v>
      </c>
      <c r="E36" s="85" t="n">
        <v>61.7</v>
      </c>
      <c r="F36" s="85" t="n">
        <v>50.4</v>
      </c>
      <c r="G36" s="85" t="s">
        <v>37</v>
      </c>
      <c r="H36" s="85" t="s">
        <v>37</v>
      </c>
    </row>
    <row r="37" customFormat="false" ht="12" hidden="false" customHeight="true" outlineLevel="0" collapsed="false">
      <c r="A37" s="144" t="s">
        <v>376</v>
      </c>
      <c r="B37" s="85"/>
      <c r="C37" s="85"/>
      <c r="D37" s="94"/>
      <c r="E37" s="94"/>
      <c r="F37" s="94"/>
      <c r="G37" s="85"/>
      <c r="H37" s="85"/>
    </row>
    <row r="38" customFormat="false" ht="12" hidden="false" customHeight="true" outlineLevel="0" collapsed="false">
      <c r="A38" s="142" t="s">
        <v>377</v>
      </c>
      <c r="B38" s="85" t="n">
        <v>52.4</v>
      </c>
      <c r="C38" s="85" t="n">
        <v>8.6</v>
      </c>
      <c r="D38" s="85" t="n">
        <v>35.7</v>
      </c>
      <c r="E38" s="85" t="n">
        <v>8.1</v>
      </c>
      <c r="F38" s="85" t="s">
        <v>29</v>
      </c>
      <c r="G38" s="85" t="s">
        <v>29</v>
      </c>
      <c r="H38" s="85" t="s">
        <v>29</v>
      </c>
    </row>
    <row r="39" customFormat="false" ht="12" hidden="false" customHeight="true" outlineLevel="0" collapsed="false">
      <c r="A39" s="142" t="s">
        <v>378</v>
      </c>
      <c r="B39" s="85" t="n">
        <v>82.3</v>
      </c>
      <c r="C39" s="85" t="s">
        <v>29</v>
      </c>
      <c r="D39" s="85" t="s">
        <v>37</v>
      </c>
      <c r="E39" s="85" t="n">
        <v>53.6</v>
      </c>
      <c r="F39" s="85" t="n">
        <v>25.6</v>
      </c>
      <c r="G39" s="85" t="s">
        <v>37</v>
      </c>
      <c r="H39" s="85" t="s">
        <v>37</v>
      </c>
    </row>
    <row r="40" customFormat="false" ht="12" hidden="false" customHeight="true" outlineLevel="0" collapsed="false">
      <c r="A40" s="142" t="s">
        <v>379</v>
      </c>
      <c r="B40" s="85" t="n">
        <v>28.1</v>
      </c>
      <c r="C40" s="85" t="s">
        <v>29</v>
      </c>
      <c r="D40" s="85" t="s">
        <v>29</v>
      </c>
      <c r="E40" s="85" t="s">
        <v>29</v>
      </c>
      <c r="F40" s="85" t="n">
        <v>24.9</v>
      </c>
      <c r="G40" s="85" t="s">
        <v>37</v>
      </c>
      <c r="H40" s="85" t="s">
        <v>37</v>
      </c>
    </row>
    <row r="41" customFormat="false" ht="12" hidden="false" customHeight="true" outlineLevel="0" collapsed="false">
      <c r="A41" s="87" t="s">
        <v>380</v>
      </c>
      <c r="B41" s="85" t="n">
        <v>139.2</v>
      </c>
      <c r="C41" s="85" t="s">
        <v>29</v>
      </c>
      <c r="D41" s="85" t="s">
        <v>29</v>
      </c>
      <c r="E41" s="85" t="s">
        <v>29</v>
      </c>
      <c r="F41" s="85" t="n">
        <v>17.3</v>
      </c>
      <c r="G41" s="85" t="n">
        <v>67</v>
      </c>
      <c r="H41" s="85" t="n">
        <v>54.9</v>
      </c>
    </row>
    <row r="42" customFormat="false" ht="12" hidden="false" customHeight="true" outlineLevel="0" collapsed="false">
      <c r="A42" s="142" t="s">
        <v>381</v>
      </c>
      <c r="B42" s="85" t="n">
        <v>53.1</v>
      </c>
      <c r="C42" s="85" t="s">
        <v>29</v>
      </c>
      <c r="D42" s="85" t="s">
        <v>29</v>
      </c>
      <c r="E42" s="85" t="s">
        <v>29</v>
      </c>
      <c r="F42" s="85" t="n">
        <v>15.1</v>
      </c>
      <c r="G42" s="85" t="n">
        <v>27.9</v>
      </c>
      <c r="H42" s="85" t="n">
        <v>10.1</v>
      </c>
    </row>
    <row r="43" customFormat="false" ht="12" hidden="false" customHeight="true" outlineLevel="0" collapsed="false">
      <c r="A43" s="142" t="s">
        <v>382</v>
      </c>
      <c r="B43" s="85" t="n">
        <v>10.9</v>
      </c>
      <c r="C43" s="85" t="s">
        <v>29</v>
      </c>
      <c r="D43" s="85" t="s">
        <v>29</v>
      </c>
      <c r="E43" s="85" t="s">
        <v>29</v>
      </c>
      <c r="F43" s="85" t="s">
        <v>37</v>
      </c>
      <c r="G43" s="85" t="n">
        <v>5.6</v>
      </c>
      <c r="H43" s="85" t="s">
        <v>37</v>
      </c>
    </row>
    <row r="44" customFormat="false" ht="12" hidden="false" customHeight="true" outlineLevel="0" collapsed="false">
      <c r="A44" s="142" t="s">
        <v>383</v>
      </c>
      <c r="B44" s="85" t="n">
        <v>75.1</v>
      </c>
      <c r="C44" s="85" t="s">
        <v>29</v>
      </c>
      <c r="D44" s="85" t="s">
        <v>29</v>
      </c>
      <c r="E44" s="85" t="s">
        <v>29</v>
      </c>
      <c r="F44" s="85" t="s">
        <v>37</v>
      </c>
      <c r="G44" s="85" t="n">
        <v>33.6</v>
      </c>
      <c r="H44" s="85" t="n">
        <v>39.9</v>
      </c>
    </row>
    <row r="45" customFormat="false" ht="12" hidden="false" customHeight="true" outlineLevel="0" collapsed="false">
      <c r="A45" s="103" t="s">
        <v>261</v>
      </c>
      <c r="B45" s="79" t="n">
        <v>1753.5</v>
      </c>
      <c r="C45" s="79" t="n">
        <v>93.3</v>
      </c>
      <c r="D45" s="79" t="n">
        <v>38.6</v>
      </c>
      <c r="E45" s="79" t="n">
        <v>61.7</v>
      </c>
      <c r="F45" s="79" t="n">
        <v>74.4</v>
      </c>
      <c r="G45" s="79" t="n">
        <v>123.4</v>
      </c>
      <c r="H45" s="79" t="n">
        <v>1362.1</v>
      </c>
    </row>
    <row r="46" customFormat="false" ht="12" hidden="false" customHeight="true" outlineLevel="0" collapsed="false">
      <c r="A46" s="158" t="s">
        <v>262</v>
      </c>
      <c r="B46" s="34"/>
      <c r="C46" s="34"/>
      <c r="D46" s="34"/>
      <c r="E46" s="34"/>
      <c r="F46" s="34"/>
      <c r="G46" s="34"/>
      <c r="H46" s="34"/>
    </row>
    <row r="47" customFormat="false" ht="12" hidden="false" customHeight="true" outlineLevel="0" collapsed="false">
      <c r="A47" s="124" t="s">
        <v>384</v>
      </c>
      <c r="B47" s="34"/>
      <c r="C47" s="34"/>
      <c r="D47" s="34"/>
      <c r="E47" s="34"/>
      <c r="F47" s="34"/>
      <c r="G47" s="34"/>
      <c r="H47" s="34"/>
    </row>
    <row r="48" customFormat="false" ht="12" hidden="false" customHeight="true" outlineLevel="0" collapsed="false">
      <c r="A48" s="124" t="s">
        <v>385</v>
      </c>
      <c r="B48" s="34"/>
      <c r="C48" s="34"/>
      <c r="D48" s="34"/>
      <c r="E48" s="34"/>
      <c r="F48" s="34"/>
      <c r="G48" s="34"/>
      <c r="H48" s="34"/>
    </row>
    <row r="49" customFormat="false" ht="12" hidden="false" customHeight="true" outlineLevel="0" collapsed="false">
      <c r="A49" s="124" t="s">
        <v>386</v>
      </c>
      <c r="B49" s="34"/>
      <c r="C49" s="34"/>
      <c r="D49" s="34"/>
      <c r="E49" s="34"/>
      <c r="F49" s="34"/>
      <c r="G49" s="34"/>
      <c r="H49" s="34"/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21:H21"/>
    <mergeCell ref="B34:H34"/>
  </mergeCells>
  <hyperlinks>
    <hyperlink ref="A1" location="Inhaltsverzeichnis!E4" display="1.12 Bevölkerung im Land Berlin 2009 nach Geschlecht, Art der in den letzten 4 Wochen &#10;        besuchten Schul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68" t="s">
        <v>394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395</v>
      </c>
      <c r="B3" s="112" t="s">
        <v>7</v>
      </c>
      <c r="C3" s="73" t="s">
        <v>225</v>
      </c>
      <c r="D3" s="73" t="s">
        <v>226</v>
      </c>
      <c r="E3" s="73" t="s">
        <v>225</v>
      </c>
      <c r="F3" s="74" t="s">
        <v>226</v>
      </c>
    </row>
    <row r="4" customFormat="false" ht="12" hidden="false" customHeight="true" outlineLevel="0" collapsed="false">
      <c r="A4" s="71"/>
      <c r="B4" s="112"/>
      <c r="C4" s="73"/>
      <c r="D4" s="73"/>
      <c r="E4" s="73"/>
      <c r="F4" s="74"/>
    </row>
    <row r="5" customFormat="false" ht="12" hidden="false" customHeight="true" outlineLevel="0" collapsed="false">
      <c r="A5" s="71"/>
      <c r="B5" s="73" t="s">
        <v>227</v>
      </c>
      <c r="C5" s="73"/>
      <c r="D5" s="73"/>
      <c r="E5" s="74" t="s">
        <v>228</v>
      </c>
      <c r="F5" s="74"/>
    </row>
    <row r="6" s="9" customFormat="true" ht="12" hidden="false" customHeight="true" outlineLevel="0" collapsed="false">
      <c r="B6" s="77"/>
      <c r="C6" s="77"/>
      <c r="D6" s="77"/>
      <c r="E6" s="77"/>
      <c r="F6" s="77"/>
    </row>
    <row r="7" s="9" customFormat="true" ht="12" hidden="false" customHeight="true" outlineLevel="0" collapsed="false">
      <c r="B7" s="99" t="s">
        <v>8</v>
      </c>
      <c r="C7" s="99"/>
      <c r="D7" s="99"/>
      <c r="E7" s="99"/>
      <c r="F7" s="99"/>
    </row>
    <row r="8" customFormat="false" ht="12" hidden="false" customHeight="true" outlineLevel="0" collapsed="false">
      <c r="A8" s="162" t="s">
        <v>363</v>
      </c>
      <c r="B8" s="85" t="n">
        <v>26</v>
      </c>
      <c r="C8" s="85" t="n">
        <v>13.5</v>
      </c>
      <c r="D8" s="85" t="n">
        <v>12.5</v>
      </c>
      <c r="E8" s="83" t="n">
        <v>51.9</v>
      </c>
      <c r="F8" s="83" t="n">
        <v>48.1</v>
      </c>
    </row>
    <row r="9" customFormat="false" ht="12" hidden="false" customHeight="true" outlineLevel="0" collapsed="false">
      <c r="A9" s="162" t="s">
        <v>392</v>
      </c>
      <c r="B9" s="85" t="n">
        <v>131.5</v>
      </c>
      <c r="C9" s="85" t="n">
        <v>65.6</v>
      </c>
      <c r="D9" s="85" t="n">
        <v>65.9</v>
      </c>
      <c r="E9" s="83" t="n">
        <v>49.9</v>
      </c>
      <c r="F9" s="83" t="n">
        <v>50.1</v>
      </c>
    </row>
    <row r="10" customFormat="false" ht="12" hidden="false" customHeight="true" outlineLevel="0" collapsed="false">
      <c r="A10" s="162" t="s">
        <v>396</v>
      </c>
      <c r="B10" s="85" t="n">
        <v>183.2</v>
      </c>
      <c r="C10" s="85" t="n">
        <v>95.7</v>
      </c>
      <c r="D10" s="85" t="n">
        <v>87.4</v>
      </c>
      <c r="E10" s="83" t="n">
        <v>52.3</v>
      </c>
      <c r="F10" s="83" t="n">
        <v>47.7</v>
      </c>
    </row>
    <row r="11" customFormat="false" ht="12" hidden="false" customHeight="true" outlineLevel="0" collapsed="false">
      <c r="A11" s="162" t="s">
        <v>397</v>
      </c>
      <c r="B11" s="85" t="n">
        <v>181.6</v>
      </c>
      <c r="C11" s="85" t="n">
        <v>92.4</v>
      </c>
      <c r="D11" s="85" t="n">
        <v>89.2</v>
      </c>
      <c r="E11" s="83" t="n">
        <v>50.9</v>
      </c>
      <c r="F11" s="83" t="n">
        <v>49.1</v>
      </c>
    </row>
    <row r="12" customFormat="false" ht="12" hidden="false" customHeight="true" outlineLevel="0" collapsed="false">
      <c r="A12" s="162" t="s">
        <v>398</v>
      </c>
      <c r="B12" s="85" t="n">
        <v>195.3</v>
      </c>
      <c r="C12" s="85" t="n">
        <v>106.6</v>
      </c>
      <c r="D12" s="85" t="n">
        <v>88.8</v>
      </c>
      <c r="E12" s="83" t="n">
        <v>54.6</v>
      </c>
      <c r="F12" s="83" t="n">
        <v>45.4</v>
      </c>
    </row>
    <row r="13" customFormat="false" ht="12" hidden="false" customHeight="true" outlineLevel="0" collapsed="false">
      <c r="A13" s="162" t="s">
        <v>399</v>
      </c>
      <c r="B13" s="85" t="n">
        <v>228.1</v>
      </c>
      <c r="C13" s="85" t="n">
        <v>121.8</v>
      </c>
      <c r="D13" s="85" t="n">
        <v>106.3</v>
      </c>
      <c r="E13" s="83" t="n">
        <v>53.4</v>
      </c>
      <c r="F13" s="83" t="n">
        <v>46.6</v>
      </c>
    </row>
    <row r="14" customFormat="false" ht="12" hidden="false" customHeight="true" outlineLevel="0" collapsed="false">
      <c r="A14" s="162" t="s">
        <v>400</v>
      </c>
      <c r="B14" s="85" t="n">
        <v>209.6</v>
      </c>
      <c r="C14" s="85" t="n">
        <v>111</v>
      </c>
      <c r="D14" s="85" t="n">
        <v>98.6</v>
      </c>
      <c r="E14" s="83" t="n">
        <v>53</v>
      </c>
      <c r="F14" s="83" t="n">
        <v>47</v>
      </c>
    </row>
    <row r="15" customFormat="false" ht="12" hidden="false" customHeight="true" outlineLevel="0" collapsed="false">
      <c r="A15" s="162" t="s">
        <v>401</v>
      </c>
      <c r="B15" s="85" t="n">
        <v>166.2</v>
      </c>
      <c r="C15" s="85" t="n">
        <v>83.3</v>
      </c>
      <c r="D15" s="85" t="n">
        <v>82.9</v>
      </c>
      <c r="E15" s="83" t="n">
        <v>50.1</v>
      </c>
      <c r="F15" s="83" t="n">
        <v>49.9</v>
      </c>
    </row>
    <row r="16" customFormat="false" ht="12" hidden="false" customHeight="true" outlineLevel="0" collapsed="false">
      <c r="A16" s="162" t="s">
        <v>402</v>
      </c>
      <c r="B16" s="85" t="n">
        <v>145.1</v>
      </c>
      <c r="C16" s="85" t="n">
        <v>73.5</v>
      </c>
      <c r="D16" s="85" t="n">
        <v>71.7</v>
      </c>
      <c r="E16" s="83" t="n">
        <v>50.6</v>
      </c>
      <c r="F16" s="83" t="n">
        <v>49.4</v>
      </c>
    </row>
    <row r="17" customFormat="false" ht="12" hidden="false" customHeight="true" outlineLevel="0" collapsed="false">
      <c r="A17" s="162" t="s">
        <v>403</v>
      </c>
      <c r="B17" s="85" t="n">
        <v>66.8</v>
      </c>
      <c r="C17" s="85" t="n">
        <v>35.9</v>
      </c>
      <c r="D17" s="85" t="n">
        <v>30.9</v>
      </c>
      <c r="E17" s="83" t="n">
        <v>53.8</v>
      </c>
      <c r="F17" s="83" t="n">
        <v>46.2</v>
      </c>
    </row>
    <row r="18" customFormat="false" ht="12" hidden="false" customHeight="true" outlineLevel="0" collapsed="false">
      <c r="A18" s="162" t="s">
        <v>404</v>
      </c>
      <c r="B18" s="85" t="n">
        <v>21.2</v>
      </c>
      <c r="C18" s="85" t="n">
        <v>13.8</v>
      </c>
      <c r="D18" s="85" t="n">
        <v>7.4</v>
      </c>
      <c r="E18" s="83" t="n">
        <v>65.1</v>
      </c>
      <c r="F18" s="83" t="n">
        <v>34.9</v>
      </c>
    </row>
    <row r="19" customFormat="false" ht="12" hidden="false" customHeight="true" outlineLevel="0" collapsed="false">
      <c r="A19" s="101"/>
      <c r="B19" s="94"/>
      <c r="C19" s="94"/>
      <c r="D19" s="94"/>
      <c r="E19" s="93"/>
      <c r="F19" s="93"/>
    </row>
    <row r="20" customFormat="false" ht="12" hidden="false" customHeight="true" outlineLevel="0" collapsed="false">
      <c r="A20" s="162" t="s">
        <v>230</v>
      </c>
      <c r="B20" s="85" t="n">
        <v>748.2</v>
      </c>
      <c r="C20" s="85" t="n">
        <v>406.7</v>
      </c>
      <c r="D20" s="85" t="n">
        <v>341.5</v>
      </c>
      <c r="E20" s="83" t="n">
        <v>54.4</v>
      </c>
      <c r="F20" s="83" t="n">
        <v>45.6</v>
      </c>
    </row>
    <row r="21" customFormat="false" ht="12" hidden="false" customHeight="true" outlineLevel="0" collapsed="false">
      <c r="A21" s="162" t="s">
        <v>231</v>
      </c>
      <c r="B21" s="85" t="n">
        <v>627.2</v>
      </c>
      <c r="C21" s="85" t="n">
        <v>333.2</v>
      </c>
      <c r="D21" s="85" t="n">
        <v>293.9</v>
      </c>
      <c r="E21" s="83" t="n">
        <v>53.1</v>
      </c>
      <c r="F21" s="83" t="n">
        <v>46.9</v>
      </c>
    </row>
    <row r="22" customFormat="false" ht="12" hidden="false" customHeight="true" outlineLevel="0" collapsed="false">
      <c r="A22" s="162" t="s">
        <v>232</v>
      </c>
      <c r="B22" s="85" t="n">
        <v>158.8</v>
      </c>
      <c r="C22" s="85" t="n">
        <v>69.2</v>
      </c>
      <c r="D22" s="85" t="n">
        <v>89.7</v>
      </c>
      <c r="E22" s="83" t="n">
        <v>43.6</v>
      </c>
      <c r="F22" s="83" t="n">
        <v>56.4</v>
      </c>
    </row>
    <row r="23" customFormat="false" ht="12" hidden="false" customHeight="true" outlineLevel="0" collapsed="false">
      <c r="A23" s="162" t="s">
        <v>233</v>
      </c>
      <c r="B23" s="85" t="n">
        <v>20.5</v>
      </c>
      <c r="C23" s="85" t="s">
        <v>37</v>
      </c>
      <c r="D23" s="85" t="n">
        <v>16.5</v>
      </c>
      <c r="E23" s="85" t="s">
        <v>37</v>
      </c>
      <c r="F23" s="83" t="n">
        <v>80.3</v>
      </c>
    </row>
    <row r="24" customFormat="false" ht="12" hidden="false" customHeight="true" outlineLevel="0" collapsed="false">
      <c r="A24" s="103" t="s">
        <v>7</v>
      </c>
      <c r="B24" s="79" t="n">
        <v>1554.7</v>
      </c>
      <c r="C24" s="79" t="n">
        <v>813.2</v>
      </c>
      <c r="D24" s="79" t="n">
        <v>741.5</v>
      </c>
      <c r="E24" s="80" t="n">
        <v>52.3</v>
      </c>
      <c r="F24" s="80" t="n">
        <v>47.7</v>
      </c>
    </row>
    <row r="25" customFormat="false" ht="12" hidden="false" customHeight="true" outlineLevel="0" collapsed="false">
      <c r="A25" s="81"/>
      <c r="B25" s="163"/>
      <c r="C25" s="106"/>
      <c r="D25" s="106"/>
      <c r="E25" s="164"/>
      <c r="F25" s="164"/>
    </row>
    <row r="26" customFormat="false" ht="12" hidden="false" customHeight="true" outlineLevel="0" collapsed="false">
      <c r="A26" s="84"/>
      <c r="B26" s="165" t="s">
        <v>9</v>
      </c>
      <c r="C26" s="165"/>
      <c r="D26" s="165"/>
      <c r="E26" s="165"/>
      <c r="F26" s="165"/>
    </row>
    <row r="27" customFormat="false" ht="12" hidden="false" customHeight="true" outlineLevel="0" collapsed="false">
      <c r="A27" s="162" t="s">
        <v>405</v>
      </c>
      <c r="B27" s="85" t="n">
        <v>32.1</v>
      </c>
      <c r="C27" s="85" t="n">
        <v>19.1</v>
      </c>
      <c r="D27" s="85" t="n">
        <v>13</v>
      </c>
      <c r="E27" s="83" t="n">
        <v>59.4</v>
      </c>
      <c r="F27" s="83" t="n">
        <v>40.6</v>
      </c>
    </row>
    <row r="28" customFormat="false" ht="12" hidden="false" customHeight="true" outlineLevel="0" collapsed="false">
      <c r="A28" s="162" t="s">
        <v>406</v>
      </c>
      <c r="B28" s="85" t="n">
        <v>58.7</v>
      </c>
      <c r="C28" s="85" t="n">
        <v>35.6</v>
      </c>
      <c r="D28" s="85" t="n">
        <v>23.1</v>
      </c>
      <c r="E28" s="83" t="n">
        <v>60.6</v>
      </c>
      <c r="F28" s="83" t="n">
        <v>39.4</v>
      </c>
    </row>
    <row r="29" customFormat="false" ht="12" hidden="false" customHeight="true" outlineLevel="0" collapsed="false">
      <c r="A29" s="162" t="s">
        <v>407</v>
      </c>
      <c r="B29" s="85" t="n">
        <v>57.3</v>
      </c>
      <c r="C29" s="85" t="n">
        <v>32.4</v>
      </c>
      <c r="D29" s="85" t="n">
        <v>24.9</v>
      </c>
      <c r="E29" s="83" t="n">
        <v>56.5</v>
      </c>
      <c r="F29" s="83" t="n">
        <v>43.5</v>
      </c>
    </row>
    <row r="30" customFormat="false" ht="12" hidden="false" customHeight="true" outlineLevel="0" collapsed="false">
      <c r="A30" s="162" t="s">
        <v>408</v>
      </c>
      <c r="B30" s="85" t="n">
        <v>60.8</v>
      </c>
      <c r="C30" s="85" t="n">
        <v>37.7</v>
      </c>
      <c r="D30" s="85" t="n">
        <v>23.1</v>
      </c>
      <c r="E30" s="83" t="n">
        <v>62</v>
      </c>
      <c r="F30" s="83" t="n">
        <v>38</v>
      </c>
    </row>
    <row r="31" customFormat="false" ht="12" hidden="false" customHeight="true" outlineLevel="0" collapsed="false">
      <c r="A31" s="162" t="s">
        <v>409</v>
      </c>
      <c r="B31" s="85" t="n">
        <v>36.8</v>
      </c>
      <c r="C31" s="85" t="n">
        <v>23.4</v>
      </c>
      <c r="D31" s="85" t="n">
        <v>13.3</v>
      </c>
      <c r="E31" s="83" t="n">
        <v>63.7</v>
      </c>
      <c r="F31" s="83" t="n">
        <v>36.3</v>
      </c>
    </row>
    <row r="32" customFormat="false" ht="12" hidden="false" customHeight="true" outlineLevel="0" collapsed="false">
      <c r="A32" s="162" t="s">
        <v>404</v>
      </c>
      <c r="B32" s="85" t="s">
        <v>37</v>
      </c>
      <c r="C32" s="85" t="s">
        <v>37</v>
      </c>
      <c r="D32" s="85" t="s">
        <v>37</v>
      </c>
      <c r="E32" s="85" t="s">
        <v>37</v>
      </c>
      <c r="F32" s="85" t="s">
        <v>37</v>
      </c>
    </row>
    <row r="33" customFormat="false" ht="12" hidden="false" customHeight="true" outlineLevel="0" collapsed="false">
      <c r="A33" s="101"/>
      <c r="B33" s="85"/>
      <c r="C33" s="85"/>
      <c r="D33" s="85"/>
      <c r="E33" s="83"/>
      <c r="F33" s="83"/>
    </row>
    <row r="34" customFormat="false" ht="12" hidden="false" customHeight="true" outlineLevel="0" collapsed="false">
      <c r="A34" s="162" t="s">
        <v>230</v>
      </c>
      <c r="B34" s="85" t="n">
        <v>117.7</v>
      </c>
      <c r="C34" s="85" t="n">
        <v>79.2</v>
      </c>
      <c r="D34" s="85" t="n">
        <v>38.4</v>
      </c>
      <c r="E34" s="83" t="n">
        <v>67.3</v>
      </c>
      <c r="F34" s="83" t="n">
        <v>32.7</v>
      </c>
    </row>
    <row r="35" customFormat="false" ht="12" hidden="false" customHeight="true" outlineLevel="0" collapsed="false">
      <c r="A35" s="162" t="s">
        <v>231</v>
      </c>
      <c r="B35" s="85" t="n">
        <v>83.3</v>
      </c>
      <c r="C35" s="85" t="n">
        <v>45</v>
      </c>
      <c r="D35" s="85" t="n">
        <v>38.3</v>
      </c>
      <c r="E35" s="83" t="n">
        <v>54</v>
      </c>
      <c r="F35" s="83" t="n">
        <v>46</v>
      </c>
    </row>
    <row r="36" customFormat="false" ht="12" hidden="false" customHeight="true" outlineLevel="0" collapsed="false">
      <c r="A36" s="162" t="s">
        <v>232</v>
      </c>
      <c r="B36" s="85" t="n">
        <v>41.2</v>
      </c>
      <c r="C36" s="85" t="n">
        <v>23.3</v>
      </c>
      <c r="D36" s="85" t="n">
        <v>17.9</v>
      </c>
      <c r="E36" s="83" t="n">
        <v>56.6</v>
      </c>
      <c r="F36" s="83" t="n">
        <v>43.4</v>
      </c>
    </row>
    <row r="37" customFormat="false" ht="12" hidden="false" customHeight="true" outlineLevel="0" collapsed="false">
      <c r="A37" s="162" t="s">
        <v>233</v>
      </c>
      <c r="B37" s="85" t="s">
        <v>37</v>
      </c>
      <c r="C37" s="85" t="s">
        <v>37</v>
      </c>
      <c r="D37" s="85" t="s">
        <v>37</v>
      </c>
      <c r="E37" s="85" t="s">
        <v>37</v>
      </c>
      <c r="F37" s="85" t="s">
        <v>37</v>
      </c>
    </row>
    <row r="38" customFormat="false" ht="12" hidden="false" customHeight="true" outlineLevel="0" collapsed="false">
      <c r="A38" s="103" t="s">
        <v>7</v>
      </c>
      <c r="B38" s="79" t="n">
        <v>246</v>
      </c>
      <c r="C38" s="79" t="n">
        <v>148.5</v>
      </c>
      <c r="D38" s="79" t="n">
        <v>97.6</v>
      </c>
      <c r="E38" s="80" t="n">
        <v>60.3</v>
      </c>
      <c r="F38" s="80" t="n">
        <v>39.7</v>
      </c>
    </row>
    <row r="39" customFormat="false" ht="12" hidden="false" customHeight="true" outlineLevel="0" collapsed="false">
      <c r="A39" s="81"/>
      <c r="B39" s="163"/>
      <c r="C39" s="106"/>
      <c r="D39" s="106"/>
      <c r="E39" s="164"/>
      <c r="F39" s="164"/>
    </row>
    <row r="40" customFormat="false" ht="12" hidden="false" customHeight="true" outlineLevel="0" collapsed="false">
      <c r="A40" s="84"/>
      <c r="B40" s="165" t="s">
        <v>10</v>
      </c>
      <c r="C40" s="165"/>
      <c r="D40" s="165"/>
      <c r="E40" s="165"/>
      <c r="F40" s="165"/>
    </row>
    <row r="41" customFormat="false" ht="12" hidden="false" customHeight="true" outlineLevel="0" collapsed="false">
      <c r="A41" s="166" t="s">
        <v>235</v>
      </c>
      <c r="B41" s="85" t="n">
        <v>397.7</v>
      </c>
      <c r="C41" s="85" t="n">
        <v>204.1</v>
      </c>
      <c r="D41" s="85" t="n">
        <v>193.6</v>
      </c>
      <c r="E41" s="83" t="n">
        <v>51.3</v>
      </c>
      <c r="F41" s="83" t="n">
        <v>48.7</v>
      </c>
    </row>
    <row r="42" customFormat="false" ht="12" hidden="false" customHeight="true" outlineLevel="0" collapsed="false">
      <c r="A42" s="162" t="s">
        <v>405</v>
      </c>
      <c r="B42" s="85" t="n">
        <v>204</v>
      </c>
      <c r="C42" s="85" t="n">
        <v>97.7</v>
      </c>
      <c r="D42" s="85" t="n">
        <v>106.3</v>
      </c>
      <c r="E42" s="83" t="n">
        <v>47.9</v>
      </c>
      <c r="F42" s="83" t="n">
        <v>52.1</v>
      </c>
    </row>
    <row r="43" customFormat="false" ht="12" hidden="false" customHeight="true" outlineLevel="0" collapsed="false">
      <c r="A43" s="162" t="s">
        <v>406</v>
      </c>
      <c r="B43" s="85" t="n">
        <v>88</v>
      </c>
      <c r="C43" s="85" t="n">
        <v>36</v>
      </c>
      <c r="D43" s="85" t="n">
        <v>52</v>
      </c>
      <c r="E43" s="83" t="n">
        <v>40.9</v>
      </c>
      <c r="F43" s="83" t="n">
        <v>59.1</v>
      </c>
    </row>
    <row r="44" customFormat="false" ht="12" hidden="false" customHeight="true" outlineLevel="0" collapsed="false">
      <c r="A44" s="162" t="s">
        <v>407</v>
      </c>
      <c r="B44" s="85" t="n">
        <v>61.7</v>
      </c>
      <c r="C44" s="85" t="n">
        <v>19.5</v>
      </c>
      <c r="D44" s="85" t="n">
        <v>42.3</v>
      </c>
      <c r="E44" s="83" t="n">
        <v>31.5</v>
      </c>
      <c r="F44" s="83" t="n">
        <v>68.5</v>
      </c>
    </row>
    <row r="45" customFormat="false" ht="12" hidden="false" customHeight="true" outlineLevel="0" collapsed="false">
      <c r="A45" s="162" t="s">
        <v>408</v>
      </c>
      <c r="B45" s="85" t="n">
        <v>68.5</v>
      </c>
      <c r="C45" s="85" t="n">
        <v>26.7</v>
      </c>
      <c r="D45" s="85" t="n">
        <v>41.8</v>
      </c>
      <c r="E45" s="83" t="n">
        <v>39</v>
      </c>
      <c r="F45" s="83" t="n">
        <v>61</v>
      </c>
    </row>
    <row r="46" customFormat="false" ht="12" hidden="false" customHeight="true" outlineLevel="0" collapsed="false">
      <c r="A46" s="162" t="s">
        <v>409</v>
      </c>
      <c r="B46" s="85" t="n">
        <v>161.1</v>
      </c>
      <c r="C46" s="85" t="n">
        <v>67.7</v>
      </c>
      <c r="D46" s="85" t="n">
        <v>93.4</v>
      </c>
      <c r="E46" s="83" t="n">
        <v>42.1</v>
      </c>
      <c r="F46" s="83" t="n">
        <v>57.9</v>
      </c>
    </row>
    <row r="47" customFormat="false" ht="12" hidden="false" customHeight="true" outlineLevel="0" collapsed="false">
      <c r="A47" s="162" t="s">
        <v>404</v>
      </c>
      <c r="B47" s="85" t="n">
        <v>654.6</v>
      </c>
      <c r="C47" s="85" t="n">
        <v>269.6</v>
      </c>
      <c r="D47" s="85" t="n">
        <v>385</v>
      </c>
      <c r="E47" s="83" t="n">
        <v>41.2</v>
      </c>
      <c r="F47" s="83" t="n">
        <v>58.8</v>
      </c>
    </row>
    <row r="48" customFormat="false" ht="12" hidden="false" customHeight="true" outlineLevel="0" collapsed="false">
      <c r="A48" s="101"/>
      <c r="B48" s="85"/>
      <c r="C48" s="85"/>
      <c r="D48" s="85"/>
      <c r="E48" s="83"/>
      <c r="F48" s="83"/>
    </row>
    <row r="49" customFormat="false" ht="12" hidden="false" customHeight="true" outlineLevel="0" collapsed="false">
      <c r="A49" s="162" t="s">
        <v>230</v>
      </c>
      <c r="B49" s="85" t="n">
        <v>764.8</v>
      </c>
      <c r="C49" s="85" t="n">
        <v>387.5</v>
      </c>
      <c r="D49" s="85" t="n">
        <v>377.3</v>
      </c>
      <c r="E49" s="83" t="n">
        <v>50.7</v>
      </c>
      <c r="F49" s="83" t="n">
        <v>49.3</v>
      </c>
    </row>
    <row r="50" customFormat="false" ht="12" hidden="false" customHeight="true" outlineLevel="0" collapsed="false">
      <c r="A50" s="162" t="s">
        <v>231</v>
      </c>
      <c r="B50" s="85" t="n">
        <v>561.3</v>
      </c>
      <c r="C50" s="85" t="n">
        <v>260.6</v>
      </c>
      <c r="D50" s="85" t="n">
        <v>300.7</v>
      </c>
      <c r="E50" s="83" t="n">
        <v>46.4</v>
      </c>
      <c r="F50" s="83" t="n">
        <v>53.6</v>
      </c>
    </row>
    <row r="51" customFormat="false" ht="12" hidden="false" customHeight="true" outlineLevel="0" collapsed="false">
      <c r="A51" s="162" t="s">
        <v>232</v>
      </c>
      <c r="B51" s="85" t="n">
        <v>127.9</v>
      </c>
      <c r="C51" s="85" t="n">
        <v>42.4</v>
      </c>
      <c r="D51" s="85" t="n">
        <v>85.4</v>
      </c>
      <c r="E51" s="83" t="n">
        <v>33.2</v>
      </c>
      <c r="F51" s="83" t="n">
        <v>66.8</v>
      </c>
    </row>
    <row r="52" customFormat="false" ht="12" hidden="false" customHeight="true" outlineLevel="0" collapsed="false">
      <c r="A52" s="162" t="s">
        <v>233</v>
      </c>
      <c r="B52" s="85" t="n">
        <v>181.7</v>
      </c>
      <c r="C52" s="85" t="n">
        <v>30.7</v>
      </c>
      <c r="D52" s="85" t="n">
        <v>151</v>
      </c>
      <c r="E52" s="83" t="n">
        <v>16.9</v>
      </c>
      <c r="F52" s="83" t="n">
        <v>83.1</v>
      </c>
    </row>
    <row r="53" customFormat="false" ht="12" hidden="false" customHeight="true" outlineLevel="0" collapsed="false">
      <c r="A53" s="103" t="s">
        <v>7</v>
      </c>
      <c r="B53" s="79" t="n">
        <v>1635.7</v>
      </c>
      <c r="C53" s="79" t="n">
        <v>721.3</v>
      </c>
      <c r="D53" s="79" t="n">
        <v>914.4</v>
      </c>
      <c r="E53" s="80" t="n">
        <v>44.1</v>
      </c>
      <c r="F53" s="80" t="n">
        <v>55.9</v>
      </c>
    </row>
    <row r="54" customFormat="false" ht="12" hidden="false" customHeight="true" outlineLevel="0" collapsed="false">
      <c r="A54" s="81"/>
      <c r="B54" s="163"/>
      <c r="C54" s="106"/>
      <c r="D54" s="106"/>
      <c r="E54" s="135"/>
      <c r="F54" s="135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6:F26"/>
    <mergeCell ref="B40:F40"/>
  </mergeCells>
  <hyperlinks>
    <hyperlink ref="A1" location="Inhaltsverzeichnis!E9" display="2.1 Erwerbstätige, Erwerbslose und Nichterwerbspersonen im Land &#10;      Berlin 2009 nach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2" style="0" width="6.85"/>
  </cols>
  <sheetData>
    <row r="1" customFormat="false" ht="24" hidden="false" customHeight="true" outlineLevel="0" collapsed="false">
      <c r="A1" s="68" t="s">
        <v>410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321</v>
      </c>
      <c r="B3" s="112" t="s">
        <v>360</v>
      </c>
      <c r="C3" s="74" t="s">
        <v>361</v>
      </c>
      <c r="D3" s="74"/>
      <c r="E3" s="74"/>
      <c r="F3" s="74"/>
      <c r="G3" s="74"/>
    </row>
    <row r="4" customFormat="false" ht="12" hidden="false" customHeight="true" outlineLevel="0" collapsed="false">
      <c r="A4" s="71"/>
      <c r="B4" s="112"/>
      <c r="C4" s="98" t="s">
        <v>363</v>
      </c>
      <c r="D4" s="98" t="s">
        <v>364</v>
      </c>
      <c r="E4" s="98" t="s">
        <v>365</v>
      </c>
      <c r="F4" s="98" t="s">
        <v>366</v>
      </c>
      <c r="G4" s="98" t="s">
        <v>367</v>
      </c>
    </row>
    <row r="5" customFormat="false" ht="12" hidden="false" customHeight="true" outlineLevel="0" collapsed="false">
      <c r="A5" s="71"/>
      <c r="B5" s="112"/>
      <c r="C5" s="98"/>
      <c r="D5" s="98"/>
      <c r="E5" s="98"/>
      <c r="F5" s="98"/>
      <c r="G5" s="98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  <c r="G6" s="74"/>
    </row>
    <row r="7" s="9" customFormat="true" ht="12" hidden="false" customHeight="true" outlineLevel="0" collapsed="false">
      <c r="B7" s="139"/>
      <c r="C7" s="139"/>
      <c r="D7" s="139"/>
      <c r="E7" s="139"/>
      <c r="F7" s="139"/>
      <c r="G7" s="139"/>
    </row>
    <row r="8" s="9" customFormat="true" ht="12" hidden="false" customHeight="true" outlineLevel="0" collapsed="false">
      <c r="B8" s="99" t="s">
        <v>7</v>
      </c>
      <c r="C8" s="99"/>
      <c r="D8" s="99"/>
      <c r="E8" s="99"/>
      <c r="F8" s="99"/>
      <c r="G8" s="99"/>
    </row>
    <row r="9" s="9" customFormat="true" ht="12" hidden="false" customHeight="true" outlineLevel="0" collapsed="false">
      <c r="A9" s="140" t="s">
        <v>7</v>
      </c>
      <c r="B9" s="79" t="n">
        <v>1800.8</v>
      </c>
      <c r="C9" s="79" t="n">
        <v>32.3</v>
      </c>
      <c r="D9" s="79" t="n">
        <v>371</v>
      </c>
      <c r="E9" s="79" t="n">
        <v>432.4</v>
      </c>
      <c r="F9" s="79" t="n">
        <v>500.5</v>
      </c>
      <c r="G9" s="79" t="n">
        <v>464.5</v>
      </c>
    </row>
    <row r="10" customFormat="false" ht="12" hidden="false" customHeight="true" outlineLevel="0" collapsed="false">
      <c r="A10" s="141" t="s">
        <v>411</v>
      </c>
      <c r="B10" s="85"/>
      <c r="C10" s="85"/>
      <c r="D10" s="85"/>
      <c r="E10" s="85"/>
      <c r="F10" s="85"/>
      <c r="G10" s="85"/>
    </row>
    <row r="11" customFormat="false" ht="12" hidden="false" customHeight="true" outlineLevel="0" collapsed="false">
      <c r="A11" s="87" t="s">
        <v>412</v>
      </c>
      <c r="B11" s="85" t="n">
        <v>6.1</v>
      </c>
      <c r="C11" s="85" t="s">
        <v>37</v>
      </c>
      <c r="D11" s="85" t="s">
        <v>37</v>
      </c>
      <c r="E11" s="85" t="s">
        <v>37</v>
      </c>
      <c r="F11" s="85" t="s">
        <v>37</v>
      </c>
      <c r="G11" s="85" t="s">
        <v>29</v>
      </c>
    </row>
    <row r="12" customFormat="false" ht="12" hidden="false" customHeight="true" outlineLevel="0" collapsed="false">
      <c r="A12" s="87" t="s">
        <v>326</v>
      </c>
      <c r="B12" s="85" t="n">
        <v>1708.2</v>
      </c>
      <c r="C12" s="85" t="n">
        <v>27.4</v>
      </c>
      <c r="D12" s="85" t="n">
        <v>354.6</v>
      </c>
      <c r="E12" s="85" t="n">
        <v>411</v>
      </c>
      <c r="F12" s="85" t="n">
        <v>472.2</v>
      </c>
      <c r="G12" s="85" t="n">
        <v>442.9</v>
      </c>
    </row>
    <row r="13" customFormat="false" ht="12" hidden="false" customHeight="true" outlineLevel="0" collapsed="false">
      <c r="A13" s="142" t="s">
        <v>327</v>
      </c>
      <c r="B13" s="85" t="n">
        <v>266.1</v>
      </c>
      <c r="C13" s="85" t="n">
        <v>7.8</v>
      </c>
      <c r="D13" s="85" t="n">
        <v>52.1</v>
      </c>
      <c r="E13" s="85" t="n">
        <v>53.2</v>
      </c>
      <c r="F13" s="85" t="n">
        <v>64.7</v>
      </c>
      <c r="G13" s="85" t="n">
        <v>88.3</v>
      </c>
    </row>
    <row r="14" customFormat="false" ht="12" hidden="false" customHeight="true" outlineLevel="0" collapsed="false">
      <c r="A14" s="143" t="s">
        <v>413</v>
      </c>
      <c r="B14" s="85"/>
      <c r="C14" s="85"/>
      <c r="D14" s="85"/>
      <c r="E14" s="85"/>
      <c r="F14" s="85"/>
      <c r="G14" s="85"/>
    </row>
    <row r="15" customFormat="false" ht="12" hidden="false" customHeight="true" outlineLevel="0" collapsed="false">
      <c r="A15" s="142" t="s">
        <v>414</v>
      </c>
      <c r="B15" s="85" t="n">
        <v>227.5</v>
      </c>
      <c r="C15" s="85" t="s">
        <v>29</v>
      </c>
      <c r="D15" s="85" t="s">
        <v>29</v>
      </c>
      <c r="E15" s="85" t="n">
        <v>35.9</v>
      </c>
      <c r="F15" s="85" t="n">
        <v>105.4</v>
      </c>
      <c r="G15" s="85" t="n">
        <v>86.3</v>
      </c>
    </row>
    <row r="16" customFormat="false" ht="12" hidden="false" customHeight="true" outlineLevel="0" collapsed="false">
      <c r="A16" s="144" t="s">
        <v>415</v>
      </c>
      <c r="B16" s="85"/>
      <c r="C16" s="85"/>
      <c r="D16" s="85"/>
      <c r="E16" s="85"/>
      <c r="F16" s="85"/>
      <c r="G16" s="85"/>
    </row>
    <row r="17" customFormat="false" ht="12" hidden="false" customHeight="true" outlineLevel="0" collapsed="false">
      <c r="A17" s="142" t="s">
        <v>416</v>
      </c>
      <c r="B17" s="85" t="n">
        <v>415.4</v>
      </c>
      <c r="C17" s="85" t="n">
        <v>14.7</v>
      </c>
      <c r="D17" s="85" t="n">
        <v>123.1</v>
      </c>
      <c r="E17" s="85" t="n">
        <v>98.1</v>
      </c>
      <c r="F17" s="85" t="n">
        <v>102.4</v>
      </c>
      <c r="G17" s="85" t="n">
        <v>77.1</v>
      </c>
    </row>
    <row r="18" customFormat="false" ht="12" hidden="false" customHeight="true" outlineLevel="0" collapsed="false">
      <c r="A18" s="142" t="s">
        <v>332</v>
      </c>
      <c r="B18" s="85" t="n">
        <v>94</v>
      </c>
      <c r="C18" s="85" t="s">
        <v>37</v>
      </c>
      <c r="D18" s="85" t="n">
        <v>19.9</v>
      </c>
      <c r="E18" s="85" t="n">
        <v>22.3</v>
      </c>
      <c r="F18" s="85" t="n">
        <v>25.1</v>
      </c>
      <c r="G18" s="85" t="n">
        <v>25.6</v>
      </c>
    </row>
    <row r="19" customFormat="false" ht="12" hidden="false" customHeight="true" outlineLevel="0" collapsed="false">
      <c r="A19" s="144" t="s">
        <v>333</v>
      </c>
      <c r="B19" s="85"/>
      <c r="C19" s="85"/>
      <c r="D19" s="85"/>
      <c r="E19" s="85"/>
      <c r="F19" s="85"/>
      <c r="G19" s="85"/>
    </row>
    <row r="20" customFormat="false" ht="12" hidden="false" customHeight="true" outlineLevel="0" collapsed="false">
      <c r="A20" s="142" t="s">
        <v>334</v>
      </c>
      <c r="B20" s="94" t="n">
        <v>705.1</v>
      </c>
      <c r="C20" s="85" t="s">
        <v>37</v>
      </c>
      <c r="D20" s="94" t="n">
        <v>159.4</v>
      </c>
      <c r="E20" s="94" t="n">
        <v>201.5</v>
      </c>
      <c r="F20" s="94" t="n">
        <v>174.6</v>
      </c>
      <c r="G20" s="94" t="n">
        <v>165.6</v>
      </c>
    </row>
    <row r="21" customFormat="false" ht="12" hidden="false" customHeight="true" outlineLevel="0" collapsed="false">
      <c r="A21" s="144" t="s">
        <v>417</v>
      </c>
      <c r="B21" s="85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142" t="s">
        <v>418</v>
      </c>
      <c r="B22" s="85" t="s">
        <v>37</v>
      </c>
      <c r="C22" s="85" t="s">
        <v>29</v>
      </c>
      <c r="D22" s="85" t="s">
        <v>37</v>
      </c>
      <c r="E22" s="85" t="s">
        <v>29</v>
      </c>
      <c r="F22" s="85" t="s">
        <v>29</v>
      </c>
      <c r="G22" s="85" t="s">
        <v>29</v>
      </c>
    </row>
    <row r="23" customFormat="false" ht="12" hidden="false" customHeight="true" outlineLevel="0" collapsed="false">
      <c r="A23" s="87" t="s">
        <v>337</v>
      </c>
      <c r="B23" s="85" t="n">
        <v>86.1</v>
      </c>
      <c r="C23" s="85" t="s">
        <v>37</v>
      </c>
      <c r="D23" s="85" t="n">
        <v>14.8</v>
      </c>
      <c r="E23" s="85" t="n">
        <v>21</v>
      </c>
      <c r="F23" s="85" t="n">
        <v>27.9</v>
      </c>
      <c r="G23" s="85" t="n">
        <v>21.2</v>
      </c>
    </row>
    <row r="24" customFormat="false" ht="12" hidden="false" customHeight="true" outlineLevel="0" collapsed="false">
      <c r="A24" s="86" t="s">
        <v>338</v>
      </c>
      <c r="B24" s="85" t="s">
        <v>37</v>
      </c>
      <c r="C24" s="85" t="s">
        <v>29</v>
      </c>
      <c r="D24" s="85" t="s">
        <v>29</v>
      </c>
      <c r="E24" s="85" t="s">
        <v>29</v>
      </c>
      <c r="F24" s="85" t="s">
        <v>37</v>
      </c>
      <c r="G24" s="85" t="s">
        <v>37</v>
      </c>
    </row>
    <row r="25" customFormat="false" ht="12" hidden="false" customHeight="true" outlineLevel="0" collapsed="false">
      <c r="A25" s="144"/>
      <c r="B25" s="85"/>
      <c r="C25" s="85"/>
      <c r="D25" s="85"/>
      <c r="E25" s="85"/>
      <c r="F25" s="85"/>
      <c r="G25" s="85"/>
    </row>
    <row r="26" customFormat="false" ht="12" hidden="false" customHeight="true" outlineLevel="0" collapsed="false">
      <c r="A26" s="167" t="s">
        <v>340</v>
      </c>
      <c r="B26" s="85"/>
      <c r="C26" s="85"/>
      <c r="D26" s="85"/>
      <c r="E26" s="85"/>
      <c r="F26" s="85"/>
      <c r="G26" s="85"/>
    </row>
    <row r="27" customFormat="false" ht="12" hidden="false" customHeight="true" outlineLevel="0" collapsed="false">
      <c r="A27" s="87" t="s">
        <v>341</v>
      </c>
      <c r="B27" s="85" t="n">
        <v>1406.9</v>
      </c>
      <c r="C27" s="85" t="s">
        <v>37</v>
      </c>
      <c r="D27" s="85" t="n">
        <v>218.3</v>
      </c>
      <c r="E27" s="85" t="n">
        <v>356.5</v>
      </c>
      <c r="F27" s="85" t="n">
        <v>428.3</v>
      </c>
      <c r="G27" s="85" t="n">
        <v>402.6</v>
      </c>
    </row>
    <row r="28" customFormat="false" ht="12" hidden="false" customHeight="true" outlineLevel="0" collapsed="false">
      <c r="A28" s="144" t="s">
        <v>342</v>
      </c>
      <c r="B28" s="85"/>
      <c r="C28" s="85"/>
      <c r="D28" s="85"/>
      <c r="E28" s="85"/>
      <c r="F28" s="85"/>
      <c r="G28" s="85"/>
    </row>
    <row r="29" customFormat="false" ht="12" hidden="false" customHeight="true" outlineLevel="0" collapsed="false">
      <c r="A29" s="142" t="s">
        <v>343</v>
      </c>
      <c r="B29" s="85" t="n">
        <v>768.9</v>
      </c>
      <c r="C29" s="85" t="s">
        <v>37</v>
      </c>
      <c r="D29" s="85" t="n">
        <v>143.8</v>
      </c>
      <c r="E29" s="85" t="n">
        <v>179.9</v>
      </c>
      <c r="F29" s="85" t="n">
        <v>236.7</v>
      </c>
      <c r="G29" s="85" t="n">
        <v>207.7</v>
      </c>
    </row>
    <row r="30" customFormat="false" ht="12" hidden="false" customHeight="true" outlineLevel="0" collapsed="false">
      <c r="A30" s="142" t="s">
        <v>344</v>
      </c>
      <c r="B30" s="85" t="n">
        <v>83.1</v>
      </c>
      <c r="C30" s="85" t="s">
        <v>29</v>
      </c>
      <c r="D30" s="85" t="n">
        <v>12</v>
      </c>
      <c r="E30" s="85" t="n">
        <v>19.3</v>
      </c>
      <c r="F30" s="85" t="n">
        <v>27.5</v>
      </c>
      <c r="G30" s="85" t="n">
        <v>24.1</v>
      </c>
    </row>
    <row r="31" customFormat="false" ht="12" hidden="false" customHeight="true" outlineLevel="0" collapsed="false">
      <c r="A31" s="142" t="s">
        <v>345</v>
      </c>
      <c r="B31" s="85" t="n">
        <v>41.6</v>
      </c>
      <c r="C31" s="85" t="s">
        <v>29</v>
      </c>
      <c r="D31" s="85" t="s">
        <v>29</v>
      </c>
      <c r="E31" s="85" t="s">
        <v>37</v>
      </c>
      <c r="F31" s="85" t="n">
        <v>19.7</v>
      </c>
      <c r="G31" s="85" t="n">
        <v>17.4</v>
      </c>
    </row>
    <row r="32" customFormat="false" ht="12" hidden="false" customHeight="true" outlineLevel="0" collapsed="false">
      <c r="A32" s="142" t="s">
        <v>346</v>
      </c>
      <c r="B32" s="85" t="n">
        <v>124</v>
      </c>
      <c r="C32" s="85" t="s">
        <v>29</v>
      </c>
      <c r="D32" s="85" t="n">
        <v>16.4</v>
      </c>
      <c r="E32" s="85" t="n">
        <v>35.3</v>
      </c>
      <c r="F32" s="85" t="n">
        <v>35.8</v>
      </c>
      <c r="G32" s="85" t="n">
        <v>36.5</v>
      </c>
    </row>
    <row r="33" customFormat="false" ht="12" hidden="false" customHeight="true" outlineLevel="0" collapsed="false">
      <c r="A33" s="150" t="s">
        <v>347</v>
      </c>
      <c r="B33" s="85" t="n">
        <v>388.9</v>
      </c>
      <c r="C33" s="85" t="s">
        <v>29</v>
      </c>
      <c r="D33" s="85" t="n">
        <v>46</v>
      </c>
      <c r="E33" s="85" t="n">
        <v>117.6</v>
      </c>
      <c r="F33" s="85" t="n">
        <v>108.6</v>
      </c>
      <c r="G33" s="85" t="n">
        <v>116.7</v>
      </c>
    </row>
    <row r="34" customFormat="false" ht="12" hidden="false" customHeight="true" outlineLevel="0" collapsed="false">
      <c r="A34" s="143" t="s">
        <v>348</v>
      </c>
      <c r="B34" s="85"/>
      <c r="C34" s="85"/>
      <c r="D34" s="85"/>
      <c r="E34" s="85"/>
      <c r="F34" s="85"/>
      <c r="G34" s="85"/>
    </row>
    <row r="35" customFormat="false" ht="12" hidden="false" customHeight="true" outlineLevel="0" collapsed="false">
      <c r="A35" s="142" t="s">
        <v>349</v>
      </c>
      <c r="B35" s="85" t="s">
        <v>37</v>
      </c>
      <c r="C35" s="85" t="s">
        <v>29</v>
      </c>
      <c r="D35" s="85" t="s">
        <v>37</v>
      </c>
      <c r="E35" s="85" t="s">
        <v>29</v>
      </c>
      <c r="F35" s="85" t="s">
        <v>29</v>
      </c>
      <c r="G35" s="85" t="s">
        <v>37</v>
      </c>
    </row>
    <row r="36" customFormat="false" ht="12" hidden="false" customHeight="true" outlineLevel="0" collapsed="false">
      <c r="A36" s="141" t="s">
        <v>419</v>
      </c>
      <c r="B36" s="85"/>
      <c r="C36" s="85"/>
      <c r="D36" s="85"/>
      <c r="E36" s="85"/>
      <c r="F36" s="85"/>
      <c r="G36" s="85"/>
    </row>
    <row r="37" customFormat="false" ht="12" hidden="false" customHeight="true" outlineLevel="0" collapsed="false">
      <c r="A37" s="87" t="s">
        <v>341</v>
      </c>
      <c r="B37" s="85" t="n">
        <v>393.4</v>
      </c>
      <c r="C37" s="85" t="n">
        <v>31.4</v>
      </c>
      <c r="D37" s="85" t="n">
        <v>152.7</v>
      </c>
      <c r="E37" s="85" t="n">
        <v>76</v>
      </c>
      <c r="F37" s="85" t="n">
        <v>71.9</v>
      </c>
      <c r="G37" s="85" t="n">
        <v>61.6</v>
      </c>
    </row>
    <row r="38" customFormat="false" ht="12" hidden="false" customHeight="true" outlineLevel="0" collapsed="false">
      <c r="A38" s="108" t="s">
        <v>420</v>
      </c>
      <c r="B38" s="85"/>
      <c r="C38" s="85"/>
      <c r="D38" s="85"/>
      <c r="E38" s="85"/>
      <c r="F38" s="85"/>
      <c r="G38" s="85"/>
    </row>
    <row r="39" s="9" customFormat="true" ht="12" hidden="false" customHeight="true" outlineLevel="0" collapsed="false">
      <c r="A39" s="86" t="s">
        <v>421</v>
      </c>
      <c r="B39" s="85" t="s">
        <v>37</v>
      </c>
      <c r="C39" s="85" t="s">
        <v>29</v>
      </c>
      <c r="D39" s="85" t="s">
        <v>29</v>
      </c>
      <c r="E39" s="85" t="s">
        <v>29</v>
      </c>
      <c r="F39" s="85" t="s">
        <v>37</v>
      </c>
      <c r="G39" s="85" t="s">
        <v>37</v>
      </c>
    </row>
    <row r="40" s="9" customFormat="true" ht="12" hidden="false" customHeight="true" outlineLevel="0" collapsed="false">
      <c r="A40" s="86"/>
      <c r="B40" s="85"/>
      <c r="C40" s="85"/>
      <c r="D40" s="85"/>
      <c r="E40" s="85"/>
      <c r="F40" s="85"/>
      <c r="G40" s="85"/>
    </row>
    <row r="41" s="9" customFormat="true" ht="12" hidden="false" customHeight="true" outlineLevel="0" collapsed="false">
      <c r="B41" s="99" t="s">
        <v>225</v>
      </c>
      <c r="C41" s="99"/>
      <c r="D41" s="99"/>
      <c r="E41" s="99"/>
      <c r="F41" s="99"/>
      <c r="G41" s="99"/>
    </row>
    <row r="42" s="9" customFormat="true" ht="12" hidden="false" customHeight="true" outlineLevel="0" collapsed="false">
      <c r="A42" s="140" t="s">
        <v>261</v>
      </c>
      <c r="B42" s="79" t="n">
        <v>961.6</v>
      </c>
      <c r="C42" s="79" t="n">
        <v>16.5</v>
      </c>
      <c r="D42" s="79" t="n">
        <v>197.4</v>
      </c>
      <c r="E42" s="79" t="n">
        <v>229.9</v>
      </c>
      <c r="F42" s="79" t="n">
        <v>270.6</v>
      </c>
      <c r="G42" s="79" t="n">
        <v>247.3</v>
      </c>
    </row>
    <row r="43" customFormat="false" ht="12" hidden="false" customHeight="true" outlineLevel="0" collapsed="false">
      <c r="A43" s="141" t="s">
        <v>411</v>
      </c>
      <c r="B43" s="85"/>
      <c r="C43" s="85"/>
      <c r="D43" s="85"/>
      <c r="E43" s="85"/>
      <c r="F43" s="85"/>
      <c r="G43" s="85"/>
    </row>
    <row r="44" customFormat="false" ht="12" hidden="false" customHeight="true" outlineLevel="0" collapsed="false">
      <c r="A44" s="87" t="s">
        <v>4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29</v>
      </c>
    </row>
    <row r="45" customFormat="false" ht="12" hidden="false" customHeight="true" outlineLevel="0" collapsed="false">
      <c r="A45" s="87" t="s">
        <v>326</v>
      </c>
      <c r="B45" s="85" t="n">
        <v>906.9</v>
      </c>
      <c r="C45" s="85" t="n">
        <v>14</v>
      </c>
      <c r="D45" s="85" t="n">
        <v>186.2</v>
      </c>
      <c r="E45" s="85" t="n">
        <v>217.6</v>
      </c>
      <c r="F45" s="85" t="n">
        <v>254.3</v>
      </c>
      <c r="G45" s="85" t="n">
        <v>235</v>
      </c>
    </row>
    <row r="46" customFormat="false" ht="12" hidden="false" customHeight="true" outlineLevel="0" collapsed="false">
      <c r="A46" s="142" t="s">
        <v>327</v>
      </c>
      <c r="B46" s="85" t="n">
        <v>161.1</v>
      </c>
      <c r="C46" s="85" t="s">
        <v>37</v>
      </c>
      <c r="D46" s="85" t="n">
        <v>34.8</v>
      </c>
      <c r="E46" s="85" t="n">
        <v>32</v>
      </c>
      <c r="F46" s="85" t="n">
        <v>39.6</v>
      </c>
      <c r="G46" s="85" t="n">
        <v>49.8</v>
      </c>
    </row>
    <row r="47" customFormat="false" ht="12" hidden="false" customHeight="true" outlineLevel="0" collapsed="false">
      <c r="A47" s="143" t="s">
        <v>413</v>
      </c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142" t="s">
        <v>414</v>
      </c>
      <c r="B48" s="85" t="n">
        <v>115.1</v>
      </c>
      <c r="C48" s="85" t="s">
        <v>29</v>
      </c>
      <c r="D48" s="85" t="s">
        <v>29</v>
      </c>
      <c r="E48" s="85" t="n">
        <v>17.8</v>
      </c>
      <c r="F48" s="85" t="n">
        <v>55.4</v>
      </c>
      <c r="G48" s="85" t="n">
        <v>41.8</v>
      </c>
    </row>
    <row r="49" customFormat="false" ht="12" hidden="false" customHeight="true" outlineLevel="0" collapsed="false">
      <c r="A49" s="144" t="s">
        <v>415</v>
      </c>
      <c r="B49" s="85"/>
      <c r="C49" s="85"/>
      <c r="D49" s="85"/>
      <c r="E49" s="85"/>
      <c r="F49" s="85"/>
      <c r="G49" s="85"/>
    </row>
    <row r="50" customFormat="false" ht="12" hidden="false" customHeight="true" outlineLevel="0" collapsed="false">
      <c r="A50" s="142" t="s">
        <v>416</v>
      </c>
      <c r="B50" s="85" t="n">
        <v>211.9</v>
      </c>
      <c r="C50" s="85" t="n">
        <v>7.1</v>
      </c>
      <c r="D50" s="85" t="n">
        <v>68.7</v>
      </c>
      <c r="E50" s="85" t="n">
        <v>51.2</v>
      </c>
      <c r="F50" s="85" t="n">
        <v>51.2</v>
      </c>
      <c r="G50" s="85" t="n">
        <v>33.9</v>
      </c>
    </row>
    <row r="51" customFormat="false" ht="12" hidden="false" customHeight="true" outlineLevel="0" collapsed="false">
      <c r="A51" s="142" t="s">
        <v>332</v>
      </c>
      <c r="B51" s="85" t="n">
        <v>51.9</v>
      </c>
      <c r="C51" s="85" t="s">
        <v>37</v>
      </c>
      <c r="D51" s="85" t="n">
        <v>9.6</v>
      </c>
      <c r="E51" s="85" t="n">
        <v>12.7</v>
      </c>
      <c r="F51" s="85" t="n">
        <v>13.6</v>
      </c>
      <c r="G51" s="85" t="n">
        <v>15.6</v>
      </c>
    </row>
    <row r="52" customFormat="false" ht="12" hidden="false" customHeight="true" outlineLevel="0" collapsed="false">
      <c r="A52" s="144" t="s">
        <v>333</v>
      </c>
      <c r="B52" s="85"/>
      <c r="C52" s="85"/>
      <c r="D52" s="85"/>
      <c r="E52" s="85"/>
      <c r="F52" s="85"/>
      <c r="G52" s="85"/>
    </row>
    <row r="53" customFormat="false" ht="12" hidden="false" customHeight="true" outlineLevel="0" collapsed="false">
      <c r="A53" s="142" t="s">
        <v>334</v>
      </c>
      <c r="B53" s="94" t="n">
        <v>366.8</v>
      </c>
      <c r="C53" s="85" t="s">
        <v>37</v>
      </c>
      <c r="D53" s="94" t="n">
        <v>73</v>
      </c>
      <c r="E53" s="94" t="n">
        <v>103.9</v>
      </c>
      <c r="F53" s="94" t="n">
        <v>94.5</v>
      </c>
      <c r="G53" s="94" t="n">
        <v>93.9</v>
      </c>
    </row>
    <row r="54" customFormat="false" ht="12" hidden="false" customHeight="true" outlineLevel="0" collapsed="false">
      <c r="A54" s="144" t="s">
        <v>417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142" t="s">
        <v>418</v>
      </c>
      <c r="B55" s="85" t="s">
        <v>37</v>
      </c>
      <c r="C55" s="85" t="s">
        <v>29</v>
      </c>
      <c r="D55" s="85" t="s">
        <v>37</v>
      </c>
      <c r="E55" s="85" t="s">
        <v>29</v>
      </c>
      <c r="F55" s="85" t="s">
        <v>29</v>
      </c>
      <c r="G55" s="85" t="s">
        <v>29</v>
      </c>
    </row>
    <row r="56" customFormat="false" ht="12" hidden="false" customHeight="true" outlineLevel="0" collapsed="false">
      <c r="A56" s="87" t="s">
        <v>337</v>
      </c>
      <c r="B56" s="85" t="n">
        <v>51.8</v>
      </c>
      <c r="C56" s="85" t="s">
        <v>37</v>
      </c>
      <c r="D56" s="85" t="n">
        <v>10.6</v>
      </c>
      <c r="E56" s="85" t="n">
        <v>12.3</v>
      </c>
      <c r="F56" s="85" t="n">
        <v>16.1</v>
      </c>
      <c r="G56" s="85" t="n">
        <v>12.1</v>
      </c>
    </row>
    <row r="57" customFormat="false" ht="12" hidden="false" customHeight="true" outlineLevel="0" collapsed="false">
      <c r="A57" s="86" t="s">
        <v>338</v>
      </c>
      <c r="B57" s="85" t="s">
        <v>37</v>
      </c>
      <c r="C57" s="85" t="s">
        <v>29</v>
      </c>
      <c r="D57" s="85" t="s">
        <v>29</v>
      </c>
      <c r="E57" s="85" t="s">
        <v>29</v>
      </c>
      <c r="F57" s="85" t="s">
        <v>37</v>
      </c>
      <c r="G57" s="85" t="s">
        <v>29</v>
      </c>
    </row>
    <row r="58" customFormat="false" ht="12" hidden="false" customHeight="true" outlineLevel="0" collapsed="false">
      <c r="A58" s="144"/>
      <c r="B58" s="85"/>
      <c r="C58" s="85"/>
      <c r="D58" s="85"/>
      <c r="E58" s="85"/>
      <c r="F58" s="85"/>
      <c r="G58" s="85"/>
    </row>
    <row r="59" customFormat="false" ht="12" hidden="false" customHeight="true" outlineLevel="0" collapsed="false">
      <c r="A59" s="167" t="s">
        <v>340</v>
      </c>
      <c r="B59" s="85"/>
      <c r="C59" s="85"/>
      <c r="D59" s="85"/>
      <c r="E59" s="85"/>
      <c r="F59" s="85"/>
      <c r="G59" s="85"/>
    </row>
    <row r="60" customFormat="false" ht="12" hidden="false" customHeight="true" outlineLevel="0" collapsed="false">
      <c r="A60" s="87" t="s">
        <v>341</v>
      </c>
      <c r="B60" s="85" t="n">
        <v>739.4</v>
      </c>
      <c r="C60" s="85" t="s">
        <v>37</v>
      </c>
      <c r="D60" s="85" t="n">
        <v>111.8</v>
      </c>
      <c r="E60" s="85" t="n">
        <v>182</v>
      </c>
      <c r="F60" s="85" t="n">
        <v>228.5</v>
      </c>
      <c r="G60" s="85" t="n">
        <v>216.8</v>
      </c>
    </row>
    <row r="61" customFormat="false" ht="12" hidden="false" customHeight="true" outlineLevel="0" collapsed="false">
      <c r="A61" s="144" t="s">
        <v>342</v>
      </c>
      <c r="B61" s="85"/>
      <c r="C61" s="85"/>
      <c r="D61" s="85"/>
      <c r="E61" s="85"/>
      <c r="F61" s="85"/>
      <c r="G61" s="85"/>
    </row>
    <row r="62" customFormat="false" ht="12" hidden="false" customHeight="true" outlineLevel="0" collapsed="false">
      <c r="A62" s="142" t="s">
        <v>343</v>
      </c>
      <c r="B62" s="85" t="n">
        <v>417.2</v>
      </c>
      <c r="C62" s="85" t="s">
        <v>37</v>
      </c>
      <c r="D62" s="85" t="n">
        <v>81.9</v>
      </c>
      <c r="E62" s="85" t="n">
        <v>95.3</v>
      </c>
      <c r="F62" s="85" t="n">
        <v>131.1</v>
      </c>
      <c r="G62" s="85" t="n">
        <v>108.5</v>
      </c>
    </row>
    <row r="63" customFormat="false" ht="12" hidden="false" customHeight="true" outlineLevel="0" collapsed="false">
      <c r="A63" s="142" t="s">
        <v>344</v>
      </c>
      <c r="B63" s="85" t="n">
        <v>40.4</v>
      </c>
      <c r="C63" s="85" t="s">
        <v>29</v>
      </c>
      <c r="D63" s="85" t="s">
        <v>37</v>
      </c>
      <c r="E63" s="85" t="n">
        <v>9.5</v>
      </c>
      <c r="F63" s="85" t="n">
        <v>13.5</v>
      </c>
      <c r="G63" s="85" t="n">
        <v>13.9</v>
      </c>
    </row>
    <row r="64" customFormat="false" ht="12" hidden="false" customHeight="true" outlineLevel="0" collapsed="false">
      <c r="A64" s="142" t="s">
        <v>345</v>
      </c>
      <c r="B64" s="85" t="n">
        <v>11.9</v>
      </c>
      <c r="C64" s="85" t="s">
        <v>29</v>
      </c>
      <c r="D64" s="85" t="s">
        <v>29</v>
      </c>
      <c r="E64" s="85" t="s">
        <v>37</v>
      </c>
      <c r="F64" s="85" t="s">
        <v>37</v>
      </c>
      <c r="G64" s="85" t="n">
        <v>5.7</v>
      </c>
    </row>
    <row r="65" customFormat="false" ht="12" hidden="false" customHeight="true" outlineLevel="0" collapsed="false">
      <c r="A65" s="142" t="s">
        <v>346</v>
      </c>
      <c r="B65" s="85" t="n">
        <v>66.4</v>
      </c>
      <c r="C65" s="85" t="s">
        <v>29</v>
      </c>
      <c r="D65" s="85" t="n">
        <v>8.3</v>
      </c>
      <c r="E65" s="85" t="n">
        <v>17.5</v>
      </c>
      <c r="F65" s="85" t="n">
        <v>19.3</v>
      </c>
      <c r="G65" s="85" t="n">
        <v>21.5</v>
      </c>
    </row>
    <row r="66" customFormat="false" ht="12" hidden="false" customHeight="true" outlineLevel="0" collapsed="false">
      <c r="A66" s="150" t="s">
        <v>347</v>
      </c>
      <c r="B66" s="85" t="n">
        <v>203.3</v>
      </c>
      <c r="C66" s="85" t="s">
        <v>29</v>
      </c>
      <c r="D66" s="85" t="n">
        <v>18</v>
      </c>
      <c r="E66" s="85" t="n">
        <v>58.4</v>
      </c>
      <c r="F66" s="85" t="n">
        <v>59.8</v>
      </c>
      <c r="G66" s="85" t="n">
        <v>67.1</v>
      </c>
    </row>
    <row r="67" customFormat="false" ht="12" hidden="false" customHeight="true" outlineLevel="0" collapsed="false">
      <c r="A67" s="143" t="s">
        <v>348</v>
      </c>
      <c r="B67" s="85"/>
      <c r="C67" s="85"/>
      <c r="D67" s="85"/>
      <c r="E67" s="85"/>
      <c r="F67" s="85"/>
      <c r="G67" s="85"/>
    </row>
    <row r="68" customFormat="false" ht="12" hidden="false" customHeight="true" outlineLevel="0" collapsed="false">
      <c r="A68" s="142" t="s">
        <v>349</v>
      </c>
      <c r="B68" s="85" t="s">
        <v>37</v>
      </c>
      <c r="C68" s="85" t="s">
        <v>29</v>
      </c>
      <c r="D68" s="85" t="s">
        <v>37</v>
      </c>
      <c r="E68" s="85" t="s">
        <v>29</v>
      </c>
      <c r="F68" s="85" t="s">
        <v>29</v>
      </c>
      <c r="G68" s="85" t="s">
        <v>37</v>
      </c>
    </row>
    <row r="69" customFormat="false" ht="12" hidden="false" customHeight="true" outlineLevel="0" collapsed="false">
      <c r="A69" s="141" t="s">
        <v>419</v>
      </c>
      <c r="B69" s="85"/>
      <c r="C69" s="85"/>
      <c r="D69" s="85"/>
      <c r="E69" s="85"/>
      <c r="F69" s="85"/>
      <c r="G69" s="85"/>
    </row>
    <row r="70" customFormat="false" ht="12" hidden="false" customHeight="true" outlineLevel="0" collapsed="false">
      <c r="A70" s="87" t="s">
        <v>341</v>
      </c>
      <c r="B70" s="85" t="n">
        <v>222</v>
      </c>
      <c r="C70" s="85" t="n">
        <v>16.2</v>
      </c>
      <c r="D70" s="85" t="n">
        <v>85.6</v>
      </c>
      <c r="E70" s="85" t="n">
        <v>47.7</v>
      </c>
      <c r="F70" s="85" t="n">
        <v>41.9</v>
      </c>
      <c r="G70" s="85" t="n">
        <v>30.6</v>
      </c>
    </row>
    <row r="71" customFormat="false" ht="12" hidden="false" customHeight="true" outlineLevel="0" collapsed="false">
      <c r="A71" s="108" t="s">
        <v>420</v>
      </c>
      <c r="B71" s="85"/>
      <c r="C71" s="85"/>
      <c r="D71" s="85"/>
      <c r="E71" s="85"/>
      <c r="F71" s="85"/>
      <c r="G71" s="85"/>
    </row>
    <row r="72" customFormat="false" ht="12" hidden="false" customHeight="true" outlineLevel="0" collapsed="false">
      <c r="A72" s="86" t="s">
        <v>421</v>
      </c>
      <c r="B72" s="85" t="s">
        <v>37</v>
      </c>
      <c r="C72" s="85" t="s">
        <v>29</v>
      </c>
      <c r="D72" s="85" t="s">
        <v>29</v>
      </c>
      <c r="E72" s="85" t="s">
        <v>29</v>
      </c>
      <c r="F72" s="85" t="s">
        <v>37</v>
      </c>
      <c r="G72" s="85" t="s">
        <v>29</v>
      </c>
    </row>
    <row r="73" s="9" customFormat="true" ht="12" hidden="false" customHeight="true" outlineLevel="0" collapsed="false">
      <c r="B73" s="109"/>
      <c r="C73" s="109"/>
      <c r="D73" s="109"/>
      <c r="E73" s="109"/>
      <c r="F73" s="109"/>
      <c r="G73" s="109"/>
    </row>
    <row r="74" s="9" customFormat="true" ht="12" hidden="false" customHeight="true" outlineLevel="0" collapsed="false">
      <c r="B74" s="99" t="s">
        <v>226</v>
      </c>
      <c r="C74" s="99"/>
      <c r="D74" s="99"/>
      <c r="E74" s="99"/>
      <c r="F74" s="99"/>
      <c r="G74" s="99"/>
    </row>
    <row r="75" s="9" customFormat="true" ht="12" hidden="false" customHeight="true" outlineLevel="0" collapsed="false">
      <c r="A75" s="140" t="s">
        <v>261</v>
      </c>
      <c r="B75" s="79" t="n">
        <v>839.1</v>
      </c>
      <c r="C75" s="79" t="n">
        <v>15.8</v>
      </c>
      <c r="D75" s="79" t="n">
        <v>173.6</v>
      </c>
      <c r="E75" s="79" t="n">
        <v>202.5</v>
      </c>
      <c r="F75" s="79" t="n">
        <v>229.9</v>
      </c>
      <c r="G75" s="79" t="n">
        <v>217.2</v>
      </c>
    </row>
    <row r="76" customFormat="false" ht="12" hidden="false" customHeight="true" outlineLevel="0" collapsed="false">
      <c r="A76" s="141" t="s">
        <v>324</v>
      </c>
      <c r="B76" s="85"/>
      <c r="C76" s="85"/>
      <c r="D76" s="85"/>
      <c r="E76" s="85"/>
      <c r="F76" s="85"/>
      <c r="G76" s="85"/>
    </row>
    <row r="77" customFormat="false" ht="12" hidden="false" customHeight="true" outlineLevel="0" collapsed="false">
      <c r="A77" s="87" t="s">
        <v>325</v>
      </c>
      <c r="B77" s="85" t="s">
        <v>37</v>
      </c>
      <c r="C77" s="85" t="s">
        <v>37</v>
      </c>
      <c r="D77" s="85" t="s">
        <v>37</v>
      </c>
      <c r="E77" s="85" t="s">
        <v>37</v>
      </c>
      <c r="F77" s="85" t="s">
        <v>37</v>
      </c>
      <c r="G77" s="85" t="s">
        <v>29</v>
      </c>
    </row>
    <row r="78" customFormat="false" ht="12" hidden="false" customHeight="true" outlineLevel="0" collapsed="false">
      <c r="A78" s="87" t="s">
        <v>326</v>
      </c>
      <c r="B78" s="85" t="n">
        <v>801.2</v>
      </c>
      <c r="C78" s="85" t="n">
        <v>13.3</v>
      </c>
      <c r="D78" s="85" t="n">
        <v>168.5</v>
      </c>
      <c r="E78" s="85" t="n">
        <v>193.5</v>
      </c>
      <c r="F78" s="85" t="n">
        <v>218.1</v>
      </c>
      <c r="G78" s="85" t="n">
        <v>207.9</v>
      </c>
    </row>
    <row r="79" customFormat="false" ht="12" hidden="false" customHeight="true" outlineLevel="0" collapsed="false">
      <c r="A79" s="142" t="s">
        <v>327</v>
      </c>
      <c r="B79" s="85" t="n">
        <v>105</v>
      </c>
      <c r="C79" s="85" t="s">
        <v>37</v>
      </c>
      <c r="D79" s="85" t="n">
        <v>17.3</v>
      </c>
      <c r="E79" s="85" t="n">
        <v>21.2</v>
      </c>
      <c r="F79" s="85" t="n">
        <v>25.1</v>
      </c>
      <c r="G79" s="85" t="n">
        <v>38.4</v>
      </c>
    </row>
    <row r="80" customFormat="false" ht="12" hidden="false" customHeight="true" outlineLevel="0" collapsed="false">
      <c r="A80" s="143" t="s">
        <v>328</v>
      </c>
      <c r="B80" s="85"/>
      <c r="C80" s="85"/>
      <c r="D80" s="85"/>
      <c r="E80" s="85"/>
      <c r="F80" s="85"/>
      <c r="G80" s="85"/>
    </row>
    <row r="81" customFormat="false" ht="12" hidden="false" customHeight="true" outlineLevel="0" collapsed="false">
      <c r="A81" s="142" t="s">
        <v>329</v>
      </c>
      <c r="B81" s="85" t="n">
        <v>112.4</v>
      </c>
      <c r="C81" s="85" t="s">
        <v>29</v>
      </c>
      <c r="D81" s="85" t="s">
        <v>29</v>
      </c>
      <c r="E81" s="85" t="n">
        <v>18</v>
      </c>
      <c r="F81" s="85" t="n">
        <v>50</v>
      </c>
      <c r="G81" s="85" t="n">
        <v>44.4</v>
      </c>
    </row>
    <row r="82" customFormat="false" ht="12" hidden="false" customHeight="true" outlineLevel="0" collapsed="false">
      <c r="A82" s="144" t="s">
        <v>330</v>
      </c>
      <c r="B82" s="85"/>
      <c r="C82" s="85"/>
      <c r="D82" s="85"/>
      <c r="E82" s="85"/>
      <c r="F82" s="85"/>
      <c r="G82" s="85"/>
    </row>
    <row r="83" customFormat="false" ht="12" hidden="false" customHeight="true" outlineLevel="0" collapsed="false">
      <c r="A83" s="142" t="s">
        <v>331</v>
      </c>
      <c r="B83" s="85" t="n">
        <v>203.5</v>
      </c>
      <c r="C83" s="85" t="n">
        <v>7.6</v>
      </c>
      <c r="D83" s="85" t="n">
        <v>54.4</v>
      </c>
      <c r="E83" s="85" t="n">
        <v>47</v>
      </c>
      <c r="F83" s="85" t="n">
        <v>51.3</v>
      </c>
      <c r="G83" s="85" t="n">
        <v>43.1</v>
      </c>
    </row>
    <row r="84" customFormat="false" ht="12" hidden="false" customHeight="true" outlineLevel="0" collapsed="false">
      <c r="A84" s="142" t="s">
        <v>332</v>
      </c>
      <c r="B84" s="85" t="n">
        <v>42.1</v>
      </c>
      <c r="C84" s="85" t="s">
        <v>37</v>
      </c>
      <c r="D84" s="85" t="n">
        <v>10.4</v>
      </c>
      <c r="E84" s="85" t="n">
        <v>9.6</v>
      </c>
      <c r="F84" s="85" t="n">
        <v>11.5</v>
      </c>
      <c r="G84" s="85" t="n">
        <v>10.2</v>
      </c>
    </row>
    <row r="85" customFormat="false" ht="12" hidden="false" customHeight="true" outlineLevel="0" collapsed="false">
      <c r="A85" s="144" t="s">
        <v>333</v>
      </c>
      <c r="B85" s="85"/>
      <c r="C85" s="85"/>
      <c r="D85" s="85"/>
      <c r="E85" s="85"/>
      <c r="F85" s="85"/>
      <c r="G85" s="85"/>
    </row>
    <row r="86" customFormat="false" ht="12" hidden="false" customHeight="true" outlineLevel="0" collapsed="false">
      <c r="A86" s="142" t="s">
        <v>334</v>
      </c>
      <c r="B86" s="94" t="n">
        <v>338.2</v>
      </c>
      <c r="C86" s="85" t="s">
        <v>37</v>
      </c>
      <c r="D86" s="94" t="n">
        <v>86.4</v>
      </c>
      <c r="E86" s="94" t="n">
        <v>97.7</v>
      </c>
      <c r="F86" s="94" t="n">
        <v>80.2</v>
      </c>
      <c r="G86" s="94" t="n">
        <v>71.8</v>
      </c>
    </row>
    <row r="87" customFormat="false" ht="12" hidden="false" customHeight="true" outlineLevel="0" collapsed="false">
      <c r="A87" s="144" t="s">
        <v>335</v>
      </c>
      <c r="B87" s="85"/>
      <c r="C87" s="85"/>
      <c r="D87" s="85"/>
      <c r="E87" s="85"/>
      <c r="F87" s="85"/>
      <c r="G87" s="85"/>
    </row>
    <row r="88" customFormat="false" ht="12" hidden="false" customHeight="true" outlineLevel="0" collapsed="false">
      <c r="A88" s="142" t="s">
        <v>336</v>
      </c>
      <c r="B88" s="85" t="s">
        <v>29</v>
      </c>
      <c r="C88" s="85" t="s">
        <v>29</v>
      </c>
      <c r="D88" s="85" t="s">
        <v>29</v>
      </c>
      <c r="E88" s="85" t="s">
        <v>29</v>
      </c>
      <c r="F88" s="85" t="s">
        <v>29</v>
      </c>
      <c r="G88" s="85" t="s">
        <v>29</v>
      </c>
    </row>
    <row r="89" customFormat="false" ht="12" hidden="false" customHeight="true" outlineLevel="0" collapsed="false">
      <c r="A89" s="87" t="s">
        <v>337</v>
      </c>
      <c r="B89" s="85" t="n">
        <v>34.4</v>
      </c>
      <c r="C89" s="85" t="s">
        <v>37</v>
      </c>
      <c r="D89" s="85" t="s">
        <v>37</v>
      </c>
      <c r="E89" s="85" t="n">
        <v>8.8</v>
      </c>
      <c r="F89" s="85" t="n">
        <v>11.8</v>
      </c>
      <c r="G89" s="85" t="n">
        <v>9.2</v>
      </c>
    </row>
    <row r="90" customFormat="false" ht="12" hidden="false" customHeight="true" outlineLevel="0" collapsed="false">
      <c r="A90" s="86" t="s">
        <v>338</v>
      </c>
      <c r="B90" s="85" t="s">
        <v>37</v>
      </c>
      <c r="C90" s="85" t="s">
        <v>29</v>
      </c>
      <c r="D90" s="85" t="s">
        <v>29</v>
      </c>
      <c r="E90" s="85" t="s">
        <v>29</v>
      </c>
      <c r="F90" s="85" t="s">
        <v>37</v>
      </c>
      <c r="G90" s="85" t="s">
        <v>37</v>
      </c>
    </row>
    <row r="91" customFormat="false" ht="12" hidden="false" customHeight="true" outlineLevel="0" collapsed="false">
      <c r="A91" s="144"/>
      <c r="B91" s="85"/>
      <c r="C91" s="85"/>
      <c r="D91" s="85"/>
      <c r="E91" s="85"/>
      <c r="F91" s="85"/>
      <c r="G91" s="85"/>
    </row>
    <row r="92" customFormat="false" ht="12" hidden="false" customHeight="true" outlineLevel="0" collapsed="false">
      <c r="A92" s="146" t="s">
        <v>340</v>
      </c>
      <c r="B92" s="85"/>
      <c r="C92" s="85"/>
      <c r="D92" s="85"/>
      <c r="E92" s="85"/>
      <c r="F92" s="85"/>
      <c r="G92" s="85"/>
    </row>
    <row r="93" customFormat="false" ht="12" hidden="false" customHeight="true" outlineLevel="0" collapsed="false">
      <c r="A93" s="147" t="s">
        <v>341</v>
      </c>
      <c r="B93" s="85" t="n">
        <v>667.4</v>
      </c>
      <c r="C93" s="85" t="s">
        <v>37</v>
      </c>
      <c r="D93" s="85" t="n">
        <v>106.6</v>
      </c>
      <c r="E93" s="85" t="n">
        <v>174.4</v>
      </c>
      <c r="F93" s="85" t="n">
        <v>199.9</v>
      </c>
      <c r="G93" s="85" t="n">
        <v>186.1</v>
      </c>
    </row>
    <row r="94" customFormat="false" ht="12" hidden="false" customHeight="true" outlineLevel="0" collapsed="false">
      <c r="A94" s="144" t="s">
        <v>342</v>
      </c>
      <c r="B94" s="85"/>
      <c r="C94" s="85"/>
      <c r="D94" s="85"/>
      <c r="E94" s="85"/>
      <c r="F94" s="85"/>
      <c r="G94" s="85"/>
    </row>
    <row r="95" customFormat="false" ht="12" hidden="false" customHeight="true" outlineLevel="0" collapsed="false">
      <c r="A95" s="142" t="s">
        <v>343</v>
      </c>
      <c r="B95" s="85" t="n">
        <v>351.7</v>
      </c>
      <c r="C95" s="85" t="s">
        <v>37</v>
      </c>
      <c r="D95" s="85" t="n">
        <v>61.9</v>
      </c>
      <c r="E95" s="85" t="n">
        <v>84.4</v>
      </c>
      <c r="F95" s="85" t="n">
        <v>105.8</v>
      </c>
      <c r="G95" s="85" t="n">
        <v>99.2</v>
      </c>
    </row>
    <row r="96" customFormat="false" ht="12" hidden="false" customHeight="true" outlineLevel="0" collapsed="false">
      <c r="A96" s="142" t="s">
        <v>344</v>
      </c>
      <c r="B96" s="85" t="n">
        <v>42.7</v>
      </c>
      <c r="C96" s="85" t="s">
        <v>29</v>
      </c>
      <c r="D96" s="85" t="n">
        <v>8.5</v>
      </c>
      <c r="E96" s="85" t="n">
        <v>9.8</v>
      </c>
      <c r="F96" s="85" t="n">
        <v>13.9</v>
      </c>
      <c r="G96" s="85" t="n">
        <v>10.3</v>
      </c>
    </row>
    <row r="97" customFormat="false" ht="12" hidden="false" customHeight="true" outlineLevel="0" collapsed="false">
      <c r="A97" s="142" t="s">
        <v>345</v>
      </c>
      <c r="B97" s="85" t="n">
        <v>29.7</v>
      </c>
      <c r="C97" s="85" t="s">
        <v>29</v>
      </c>
      <c r="D97" s="85" t="s">
        <v>29</v>
      </c>
      <c r="E97" s="85" t="s">
        <v>37</v>
      </c>
      <c r="F97" s="85" t="n">
        <v>14.9</v>
      </c>
      <c r="G97" s="85" t="n">
        <v>11.6</v>
      </c>
    </row>
    <row r="98" customFormat="false" ht="12" hidden="false" customHeight="true" outlineLevel="0" collapsed="false">
      <c r="A98" s="142" t="s">
        <v>346</v>
      </c>
      <c r="B98" s="85" t="n">
        <v>57.5</v>
      </c>
      <c r="C98" s="85" t="s">
        <v>29</v>
      </c>
      <c r="D98" s="85" t="n">
        <v>8.2</v>
      </c>
      <c r="E98" s="85" t="n">
        <v>17.9</v>
      </c>
      <c r="F98" s="85" t="n">
        <v>16.5</v>
      </c>
      <c r="G98" s="85" t="n">
        <v>15.2</v>
      </c>
    </row>
    <row r="99" customFormat="false" ht="12" hidden="false" customHeight="true" outlineLevel="0" collapsed="false">
      <c r="A99" s="150" t="s">
        <v>347</v>
      </c>
      <c r="B99" s="85" t="n">
        <v>185.7</v>
      </c>
      <c r="C99" s="85" t="s">
        <v>29</v>
      </c>
      <c r="D99" s="85" t="n">
        <v>28</v>
      </c>
      <c r="E99" s="85" t="n">
        <v>59.2</v>
      </c>
      <c r="F99" s="85" t="n">
        <v>48.8</v>
      </c>
      <c r="G99" s="85" t="n">
        <v>49.7</v>
      </c>
    </row>
    <row r="100" customFormat="false" ht="12" hidden="false" customHeight="true" outlineLevel="0" collapsed="false">
      <c r="A100" s="143" t="s">
        <v>348</v>
      </c>
      <c r="B100" s="85"/>
      <c r="C100" s="85"/>
      <c r="D100" s="85"/>
      <c r="E100" s="85"/>
      <c r="F100" s="85"/>
      <c r="G100" s="85"/>
    </row>
    <row r="101" customFormat="false" ht="12" hidden="false" customHeight="true" outlineLevel="0" collapsed="false">
      <c r="A101" s="142" t="s">
        <v>349</v>
      </c>
      <c r="B101" s="85" t="s">
        <v>37</v>
      </c>
      <c r="C101" s="85" t="s">
        <v>29</v>
      </c>
      <c r="D101" s="85" t="s">
        <v>29</v>
      </c>
      <c r="E101" s="85" t="s">
        <v>29</v>
      </c>
      <c r="F101" s="85" t="s">
        <v>29</v>
      </c>
      <c r="G101" s="85" t="s">
        <v>37</v>
      </c>
    </row>
    <row r="102" customFormat="false" ht="12" hidden="false" customHeight="true" outlineLevel="0" collapsed="false">
      <c r="A102" s="141" t="s">
        <v>350</v>
      </c>
      <c r="B102" s="85"/>
      <c r="C102" s="85"/>
      <c r="D102" s="85"/>
      <c r="E102" s="85"/>
      <c r="F102" s="85"/>
      <c r="G102" s="85"/>
    </row>
    <row r="103" customFormat="false" ht="12" hidden="false" customHeight="true" outlineLevel="0" collapsed="false">
      <c r="A103" s="87" t="s">
        <v>351</v>
      </c>
      <c r="B103" s="85" t="n">
        <v>171.4</v>
      </c>
      <c r="C103" s="85" t="n">
        <v>15.2</v>
      </c>
      <c r="D103" s="85" t="n">
        <v>67</v>
      </c>
      <c r="E103" s="85" t="n">
        <v>28.3</v>
      </c>
      <c r="F103" s="85" t="n">
        <v>30</v>
      </c>
      <c r="G103" s="85" t="n">
        <v>31</v>
      </c>
    </row>
    <row r="104" customFormat="false" ht="12" hidden="false" customHeight="true" outlineLevel="0" collapsed="false">
      <c r="A104" s="108" t="s">
        <v>352</v>
      </c>
      <c r="B104" s="85"/>
      <c r="C104" s="85"/>
      <c r="D104" s="85"/>
      <c r="E104" s="85"/>
      <c r="F104" s="85"/>
      <c r="G104" s="85"/>
    </row>
    <row r="105" customFormat="false" ht="12" hidden="false" customHeight="true" outlineLevel="0" collapsed="false">
      <c r="A105" s="86" t="s">
        <v>341</v>
      </c>
      <c r="B105" s="85" t="s">
        <v>37</v>
      </c>
      <c r="C105" s="85" t="s">
        <v>29</v>
      </c>
      <c r="D105" s="85" t="s">
        <v>29</v>
      </c>
      <c r="E105" s="85" t="s">
        <v>29</v>
      </c>
      <c r="F105" s="85" t="s">
        <v>37</v>
      </c>
      <c r="G105" s="85" t="s">
        <v>37</v>
      </c>
    </row>
    <row r="106" customFormat="false" ht="12" hidden="false" customHeight="true" outlineLevel="0" collapsed="false">
      <c r="A106" s="9" t="s">
        <v>262</v>
      </c>
      <c r="B106" s="34"/>
      <c r="C106" s="34"/>
      <c r="D106" s="34"/>
      <c r="E106" s="34"/>
      <c r="F106" s="34"/>
      <c r="G106" s="34"/>
    </row>
    <row r="107" customFormat="false" ht="12" hidden="false" customHeight="true" outlineLevel="0" collapsed="false">
      <c r="A107" s="110" t="s">
        <v>353</v>
      </c>
      <c r="B107" s="34"/>
      <c r="C107" s="34"/>
      <c r="D107" s="34"/>
      <c r="E107" s="34"/>
      <c r="F107" s="34"/>
      <c r="G107" s="34"/>
    </row>
    <row r="108" customFormat="false" ht="12" hidden="false" customHeight="true" outlineLevel="0" collapsed="false">
      <c r="A108" s="110" t="s">
        <v>354</v>
      </c>
      <c r="B108" s="34"/>
      <c r="C108" s="34"/>
      <c r="D108" s="34"/>
      <c r="E108" s="34"/>
      <c r="F108" s="34"/>
      <c r="G108" s="34"/>
    </row>
    <row r="109" customFormat="false" ht="12" hidden="false" customHeight="true" outlineLevel="0" collapsed="false">
      <c r="A109" s="110" t="s">
        <v>355</v>
      </c>
      <c r="B109" s="34"/>
      <c r="C109" s="34"/>
      <c r="D109" s="34"/>
      <c r="E109" s="34"/>
      <c r="F109" s="34"/>
      <c r="G109" s="34"/>
    </row>
    <row r="110" customFormat="false" ht="12" hidden="false" customHeight="true" outlineLevel="0" collapsed="false">
      <c r="A110" s="110" t="s">
        <v>356</v>
      </c>
      <c r="B110" s="34"/>
      <c r="C110" s="34"/>
      <c r="D110" s="34"/>
      <c r="E110" s="34"/>
      <c r="F110" s="34"/>
      <c r="G110" s="34"/>
    </row>
    <row r="111" customFormat="false" ht="12" hidden="false" customHeight="true" outlineLevel="0" collapsed="false">
      <c r="A111" s="110" t="s">
        <v>357</v>
      </c>
      <c r="B111" s="34"/>
      <c r="C111" s="34"/>
      <c r="D111" s="34"/>
      <c r="E111" s="34"/>
      <c r="F111" s="34"/>
      <c r="G111" s="34"/>
    </row>
    <row r="112" customFormat="false" ht="12" hidden="false" customHeight="true" outlineLevel="0" collapsed="false">
      <c r="A112" s="110" t="s">
        <v>358</v>
      </c>
    </row>
  </sheetData>
  <mergeCells count="13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  <mergeCell ref="B8:G8"/>
    <mergeCell ref="B41:G41"/>
    <mergeCell ref="B74:G74"/>
  </mergeCells>
  <hyperlinks>
    <hyperlink ref="A1" location="Inhaltsverzeichnis!E13" display="2.2 Erwerbspersonen im Land Berlin 2009 nach Geschlecht, Art des allgemeinen Schulab-&#10;      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  <rowBreaks count="2" manualBreakCount="2">
    <brk id="40" man="true" max="16383" min="0"/>
    <brk id="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7.7"/>
    <col collapsed="false" customWidth="true" hidden="false" outlineLevel="0" max="8" min="7" style="0" width="4.41"/>
    <col collapsed="false" customWidth="true" hidden="false" outlineLevel="0" max="10" min="9" style="0" width="5.85"/>
  </cols>
  <sheetData>
    <row r="1" customFormat="false" ht="24" hidden="false" customHeight="true" outlineLevel="0" collapsed="false">
      <c r="A1" s="68" t="s">
        <v>42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423</v>
      </c>
      <c r="B3" s="112" t="s">
        <v>7</v>
      </c>
      <c r="C3" s="72" t="s">
        <v>225</v>
      </c>
      <c r="D3" s="72" t="s">
        <v>226</v>
      </c>
      <c r="E3" s="72" t="s">
        <v>225</v>
      </c>
      <c r="F3" s="138" t="s">
        <v>226</v>
      </c>
    </row>
    <row r="4" customFormat="false" ht="12" hidden="false" customHeight="true" outlineLevel="0" collapsed="false">
      <c r="A4" s="71"/>
      <c r="B4" s="112"/>
      <c r="C4" s="72"/>
      <c r="D4" s="72"/>
      <c r="E4" s="72"/>
      <c r="F4" s="138"/>
    </row>
    <row r="5" customFormat="false" ht="12" hidden="false" customHeight="true" outlineLevel="0" collapsed="false">
      <c r="A5" s="71"/>
      <c r="B5" s="73" t="s">
        <v>227</v>
      </c>
      <c r="C5" s="73"/>
      <c r="D5" s="73"/>
      <c r="E5" s="74" t="s">
        <v>228</v>
      </c>
      <c r="F5" s="74"/>
    </row>
    <row r="6" s="9" customFormat="true" ht="12" hidden="false" customHeight="true" outlineLevel="0" collapsed="false">
      <c r="B6" s="77"/>
      <c r="C6" s="77"/>
      <c r="D6" s="77"/>
      <c r="E6" s="77"/>
      <c r="F6" s="77"/>
    </row>
    <row r="7" s="9" customFormat="true" ht="12" hidden="false" customHeight="true" outlineLevel="0" collapsed="false">
      <c r="A7" s="140" t="s">
        <v>7</v>
      </c>
      <c r="B7" s="79" t="n">
        <v>1554.7</v>
      </c>
      <c r="C7" s="79" t="n">
        <v>813.2</v>
      </c>
      <c r="D7" s="79" t="n">
        <v>741.5</v>
      </c>
      <c r="E7" s="80" t="n">
        <v>52.3</v>
      </c>
      <c r="F7" s="80" t="n">
        <v>47.7</v>
      </c>
    </row>
    <row r="8" s="9" customFormat="true" ht="12" hidden="false" customHeight="true" outlineLevel="0" collapsed="false">
      <c r="B8" s="85"/>
      <c r="C8" s="85"/>
      <c r="D8" s="85"/>
      <c r="E8" s="83"/>
      <c r="F8" s="83"/>
    </row>
    <row r="9" customFormat="false" ht="12" hidden="false" customHeight="true" outlineLevel="0" collapsed="false">
      <c r="A9" s="9" t="s">
        <v>424</v>
      </c>
      <c r="B9" s="94"/>
      <c r="C9" s="94"/>
      <c r="D9" s="94"/>
      <c r="E9" s="83"/>
      <c r="F9" s="83"/>
      <c r="G9" s="168"/>
      <c r="H9" s="168"/>
      <c r="I9" s="168"/>
      <c r="J9" s="168"/>
    </row>
    <row r="10" customFormat="false" ht="12" hidden="false" customHeight="true" outlineLevel="0" collapsed="false">
      <c r="A10" s="169" t="s">
        <v>425</v>
      </c>
      <c r="B10" s="94"/>
      <c r="C10" s="94"/>
      <c r="D10" s="94"/>
      <c r="E10" s="83"/>
      <c r="F10" s="83"/>
      <c r="G10" s="168"/>
      <c r="H10" s="168"/>
      <c r="I10" s="168"/>
      <c r="J10" s="168"/>
    </row>
    <row r="11" customFormat="false" ht="12" hidden="false" customHeight="true" outlineLevel="0" collapsed="false">
      <c r="A11" s="90" t="s">
        <v>426</v>
      </c>
      <c r="B11" s="94" t="n">
        <v>254.1</v>
      </c>
      <c r="C11" s="94" t="n">
        <v>167.1</v>
      </c>
      <c r="D11" s="94" t="n">
        <v>87</v>
      </c>
      <c r="E11" s="93" t="n">
        <v>65.7615112160567</v>
      </c>
      <c r="F11" s="93" t="n">
        <v>34.2384887839433</v>
      </c>
      <c r="G11" s="170"/>
      <c r="H11" s="170"/>
      <c r="I11" s="170"/>
      <c r="J11" s="170"/>
    </row>
    <row r="12" customFormat="false" ht="12" hidden="false" customHeight="true" outlineLevel="0" collapsed="false">
      <c r="A12" s="171" t="s">
        <v>427</v>
      </c>
      <c r="B12" s="94" t="n">
        <v>84.2</v>
      </c>
      <c r="C12" s="94" t="n">
        <v>47.6</v>
      </c>
      <c r="D12" s="94" t="n">
        <v>36.6</v>
      </c>
      <c r="E12" s="93" t="n">
        <v>56.5</v>
      </c>
      <c r="F12" s="93" t="n">
        <v>43.5</v>
      </c>
      <c r="G12" s="170"/>
      <c r="H12" s="170"/>
      <c r="I12" s="170"/>
      <c r="J12" s="170"/>
    </row>
    <row r="13" customFormat="false" ht="12" hidden="false" customHeight="true" outlineLevel="0" collapsed="false">
      <c r="A13" s="171" t="s">
        <v>428</v>
      </c>
      <c r="B13" s="94" t="n">
        <v>982.5</v>
      </c>
      <c r="C13" s="94" t="n">
        <v>432.4</v>
      </c>
      <c r="D13" s="94" t="n">
        <v>550</v>
      </c>
      <c r="E13" s="93" t="n">
        <v>44</v>
      </c>
      <c r="F13" s="93" t="n">
        <v>56</v>
      </c>
      <c r="G13" s="106"/>
      <c r="H13" s="106"/>
      <c r="I13" s="172"/>
      <c r="J13" s="172"/>
    </row>
    <row r="14" customFormat="false" ht="12" hidden="false" customHeight="true" outlineLevel="0" collapsed="false">
      <c r="A14" s="171" t="s">
        <v>429</v>
      </c>
      <c r="B14" s="94" t="n">
        <v>233.9</v>
      </c>
      <c r="C14" s="94" t="n">
        <v>166</v>
      </c>
      <c r="D14" s="94" t="n">
        <v>67.9</v>
      </c>
      <c r="E14" s="93" t="n">
        <v>71</v>
      </c>
      <c r="F14" s="93" t="n">
        <v>29</v>
      </c>
    </row>
    <row r="15" customFormat="false" ht="12" hidden="false" customHeight="true" outlineLevel="0" collapsed="false">
      <c r="A15" s="9"/>
      <c r="B15" s="94"/>
      <c r="C15" s="94"/>
      <c r="D15" s="94"/>
      <c r="E15" s="93"/>
      <c r="F15" s="93"/>
    </row>
    <row r="16" customFormat="false" ht="12" hidden="false" customHeight="true" outlineLevel="0" collapsed="false">
      <c r="A16" s="9" t="s">
        <v>430</v>
      </c>
      <c r="B16" s="94"/>
      <c r="C16" s="94"/>
      <c r="D16" s="94"/>
      <c r="E16" s="93"/>
      <c r="F16" s="93"/>
    </row>
    <row r="17" customFormat="false" ht="12" hidden="false" customHeight="true" outlineLevel="0" collapsed="false">
      <c r="A17" s="90" t="s">
        <v>431</v>
      </c>
      <c r="B17" s="85" t="s">
        <v>37</v>
      </c>
      <c r="C17" s="85" t="s">
        <v>37</v>
      </c>
      <c r="D17" s="85" t="s">
        <v>37</v>
      </c>
      <c r="E17" s="85" t="s">
        <v>37</v>
      </c>
      <c r="F17" s="85" t="s">
        <v>37</v>
      </c>
    </row>
    <row r="18" customFormat="false" ht="12" hidden="false" customHeight="true" outlineLevel="0" collapsed="false">
      <c r="A18" s="90" t="s">
        <v>432</v>
      </c>
      <c r="B18" s="94" t="n">
        <v>237.1</v>
      </c>
      <c r="C18" s="94" t="n">
        <v>180.1</v>
      </c>
      <c r="D18" s="94" t="n">
        <v>57</v>
      </c>
      <c r="E18" s="93" t="n">
        <v>75.9595107549557</v>
      </c>
      <c r="F18" s="93" t="n">
        <v>24.0404892450443</v>
      </c>
    </row>
    <row r="19" customFormat="false" ht="12" hidden="false" customHeight="true" outlineLevel="0" collapsed="false">
      <c r="A19" s="173" t="s">
        <v>433</v>
      </c>
      <c r="B19" s="94"/>
      <c r="C19" s="94"/>
      <c r="D19" s="94"/>
      <c r="E19" s="93"/>
      <c r="F19" s="93"/>
    </row>
    <row r="20" customFormat="false" ht="12" hidden="false" customHeight="true" outlineLevel="0" collapsed="false">
      <c r="A20" s="174" t="s">
        <v>434</v>
      </c>
      <c r="B20" s="94" t="n">
        <v>136.5</v>
      </c>
      <c r="C20" s="94" t="n">
        <v>93</v>
      </c>
      <c r="D20" s="94" t="n">
        <v>43.5</v>
      </c>
      <c r="E20" s="93" t="n">
        <v>68.1</v>
      </c>
      <c r="F20" s="93" t="n">
        <v>31.9</v>
      </c>
    </row>
    <row r="21" customFormat="false" ht="12" hidden="false" customHeight="true" outlineLevel="0" collapsed="false">
      <c r="A21" s="175" t="s">
        <v>435</v>
      </c>
      <c r="B21" s="94"/>
      <c r="C21" s="94"/>
      <c r="D21" s="94"/>
      <c r="E21" s="93"/>
      <c r="F21" s="93"/>
    </row>
    <row r="22" customFormat="false" ht="12" hidden="false" customHeight="true" outlineLevel="0" collapsed="false">
      <c r="A22" s="176" t="s">
        <v>436</v>
      </c>
      <c r="B22" s="94" t="n">
        <v>15.3</v>
      </c>
      <c r="C22" s="94" t="n">
        <v>10.1</v>
      </c>
      <c r="D22" s="94" t="n">
        <v>5.1</v>
      </c>
      <c r="E22" s="93" t="n">
        <v>66.3</v>
      </c>
      <c r="F22" s="93" t="n">
        <v>33.7</v>
      </c>
    </row>
    <row r="23" customFormat="false" ht="12" hidden="false" customHeight="true" outlineLevel="0" collapsed="false">
      <c r="A23" s="174" t="s">
        <v>437</v>
      </c>
      <c r="B23" s="94" t="n">
        <v>85.3</v>
      </c>
      <c r="C23" s="94" t="n">
        <v>77</v>
      </c>
      <c r="D23" s="94" t="n">
        <v>8.3</v>
      </c>
      <c r="E23" s="93" t="n">
        <v>90.2</v>
      </c>
      <c r="F23" s="93" t="n">
        <v>9.8</v>
      </c>
    </row>
    <row r="24" customFormat="false" ht="12" hidden="false" customHeight="true" outlineLevel="0" collapsed="false">
      <c r="A24" s="90" t="s">
        <v>438</v>
      </c>
      <c r="B24" s="94" t="n">
        <v>424.5</v>
      </c>
      <c r="C24" s="94" t="n">
        <v>245.4</v>
      </c>
      <c r="D24" s="94" t="n">
        <v>179.1</v>
      </c>
      <c r="E24" s="93" t="n">
        <v>57.8091872791519</v>
      </c>
      <c r="F24" s="93" t="n">
        <v>42.1908127208481</v>
      </c>
    </row>
    <row r="25" customFormat="false" ht="12" hidden="false" customHeight="true" outlineLevel="0" collapsed="false">
      <c r="A25" s="177" t="s">
        <v>439</v>
      </c>
      <c r="B25" s="94"/>
      <c r="C25" s="94"/>
      <c r="D25" s="94"/>
      <c r="E25" s="93"/>
      <c r="F25" s="93"/>
    </row>
    <row r="26" customFormat="false" ht="12" hidden="false" customHeight="true" outlineLevel="0" collapsed="false">
      <c r="A26" s="176" t="s">
        <v>440</v>
      </c>
      <c r="B26" s="94" t="n">
        <v>263.8</v>
      </c>
      <c r="C26" s="94" t="n">
        <v>134.1</v>
      </c>
      <c r="D26" s="94" t="n">
        <v>129.7</v>
      </c>
      <c r="E26" s="93" t="n">
        <v>50.8</v>
      </c>
      <c r="F26" s="93" t="n">
        <v>49.2</v>
      </c>
    </row>
    <row r="27" customFormat="false" ht="12" hidden="false" customHeight="true" outlineLevel="0" collapsed="false">
      <c r="A27" s="95" t="s">
        <v>441</v>
      </c>
      <c r="B27" s="94" t="n">
        <v>160.6</v>
      </c>
      <c r="C27" s="94" t="n">
        <v>111.3</v>
      </c>
      <c r="D27" s="94" t="n">
        <v>49.3</v>
      </c>
      <c r="E27" s="93" t="n">
        <v>69.3</v>
      </c>
      <c r="F27" s="93" t="n">
        <v>30.7</v>
      </c>
    </row>
    <row r="28" customFormat="false" ht="12" hidden="false" customHeight="true" outlineLevel="0" collapsed="false">
      <c r="A28" s="90" t="s">
        <v>442</v>
      </c>
      <c r="B28" s="94" t="n">
        <v>890.8</v>
      </c>
      <c r="C28" s="94" t="n">
        <v>386</v>
      </c>
      <c r="D28" s="94" t="n">
        <v>504.8</v>
      </c>
      <c r="E28" s="93" t="n">
        <v>43.3318365514145</v>
      </c>
      <c r="F28" s="93" t="n">
        <v>56.6681634485855</v>
      </c>
    </row>
    <row r="29" customFormat="false" ht="12" hidden="false" customHeight="true" outlineLevel="0" collapsed="false">
      <c r="A29" s="175" t="s">
        <v>443</v>
      </c>
      <c r="B29" s="94"/>
      <c r="C29" s="94"/>
      <c r="D29" s="94"/>
      <c r="E29" s="93"/>
      <c r="F29" s="93"/>
    </row>
    <row r="30" customFormat="false" ht="12" hidden="false" customHeight="true" outlineLevel="0" collapsed="false">
      <c r="A30" s="173" t="s">
        <v>444</v>
      </c>
      <c r="B30" s="94" t="n">
        <v>37.8</v>
      </c>
      <c r="C30" s="94" t="n">
        <v>18.4</v>
      </c>
      <c r="D30" s="94" t="n">
        <v>19.4</v>
      </c>
      <c r="E30" s="93" t="n">
        <v>48.7</v>
      </c>
      <c r="F30" s="93" t="n">
        <v>51.3</v>
      </c>
    </row>
    <row r="31" customFormat="false" ht="12" hidden="false" customHeight="true" outlineLevel="0" collapsed="false">
      <c r="A31" s="175" t="s">
        <v>445</v>
      </c>
      <c r="B31" s="94"/>
      <c r="C31" s="94"/>
      <c r="D31" s="94"/>
      <c r="E31" s="93"/>
      <c r="F31" s="93"/>
    </row>
    <row r="32" customFormat="false" ht="12" hidden="false" customHeight="true" outlineLevel="0" collapsed="false">
      <c r="A32" s="178" t="s">
        <v>446</v>
      </c>
      <c r="B32" s="94" t="n">
        <v>267.6</v>
      </c>
      <c r="C32" s="94" t="n">
        <v>142.1</v>
      </c>
      <c r="D32" s="94" t="n">
        <v>125.5</v>
      </c>
      <c r="E32" s="93" t="n">
        <v>53.1</v>
      </c>
      <c r="F32" s="93" t="n">
        <v>46.9</v>
      </c>
    </row>
    <row r="33" customFormat="false" ht="12" hidden="false" customHeight="true" outlineLevel="0" collapsed="false">
      <c r="A33" s="174" t="s">
        <v>447</v>
      </c>
      <c r="B33" s="94" t="n">
        <v>127.1</v>
      </c>
      <c r="C33" s="94" t="n">
        <v>61.7</v>
      </c>
      <c r="D33" s="94" t="n">
        <v>65.4</v>
      </c>
      <c r="E33" s="93" t="n">
        <v>48.6</v>
      </c>
      <c r="F33" s="93" t="n">
        <v>51.4</v>
      </c>
    </row>
    <row r="34" customFormat="false" ht="12" hidden="false" customHeight="true" outlineLevel="0" collapsed="false">
      <c r="A34" s="173" t="s">
        <v>448</v>
      </c>
      <c r="B34" s="94"/>
      <c r="C34" s="94"/>
      <c r="D34" s="94"/>
      <c r="E34" s="93"/>
      <c r="F34" s="93"/>
    </row>
    <row r="35" customFormat="false" ht="12" hidden="false" customHeight="true" outlineLevel="0" collapsed="false">
      <c r="A35" s="174" t="s">
        <v>444</v>
      </c>
      <c r="B35" s="94" t="n">
        <v>458.3</v>
      </c>
      <c r="C35" s="94" t="n">
        <v>163.8</v>
      </c>
      <c r="D35" s="94" t="n">
        <v>294.5</v>
      </c>
      <c r="E35" s="93" t="n">
        <v>35.7</v>
      </c>
      <c r="F35" s="93" t="n">
        <v>64.3</v>
      </c>
    </row>
    <row r="36" customFormat="false" ht="12" hidden="false" customHeight="true" outlineLevel="0" collapsed="false">
      <c r="A36" s="9" t="s">
        <v>262</v>
      </c>
    </row>
    <row r="37" customFormat="false" ht="12" hidden="false" customHeight="true" outlineLevel="0" collapsed="false">
      <c r="A37" s="110" t="s">
        <v>449</v>
      </c>
    </row>
    <row r="38" customFormat="false" ht="12" hidden="false" customHeight="true" outlineLevel="0" collapsed="false">
      <c r="A38" s="110" t="s">
        <v>450</v>
      </c>
    </row>
    <row r="39" customFormat="false" ht="12" hidden="false" customHeight="true" outlineLevel="0" collapsed="false">
      <c r="A39" s="110" t="s">
        <v>45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9">
    <mergeCell ref="A1:F1"/>
    <mergeCell ref="A3:A5"/>
    <mergeCell ref="B3:B4"/>
    <mergeCell ref="C3:C4"/>
    <mergeCell ref="D3:D4"/>
    <mergeCell ref="E3:E4"/>
    <mergeCell ref="F3:F4"/>
    <mergeCell ref="B5:D5"/>
    <mergeCell ref="E5:F5"/>
  </mergeCells>
  <hyperlinks>
    <hyperlink ref="A1" location="Inhaltsverzeichnis!E18" display="2.3 Erwerbstätige im Land Berlin 2009 nach Stellung im Beruf, Wirtschaftsab-&#10;      schnitten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1</v>
      </c>
      <c r="B31" s="13"/>
    </row>
    <row r="33" customFormat="false" ht="11.1" hidden="false" customHeight="true" outlineLevel="0" collapsed="false">
      <c r="A33" s="1"/>
      <c r="B33" s="15" t="s">
        <v>12</v>
      </c>
    </row>
    <row r="34" customFormat="false" ht="11.1" hidden="false" customHeight="true" outlineLevel="0" collapsed="false">
      <c r="A34" s="1"/>
      <c r="B34" s="16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4</v>
      </c>
    </row>
    <row r="37" customFormat="false" ht="11.1" hidden="false" customHeight="true" outlineLevel="0" collapsed="false">
      <c r="A37" s="1"/>
      <c r="B37" s="16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6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1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0.28"/>
  </cols>
  <sheetData>
    <row r="1" customFormat="false" ht="24" hidden="false" customHeight="true" outlineLevel="0" collapsed="false">
      <c r="A1" s="68" t="s">
        <v>45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453</v>
      </c>
      <c r="B3" s="112" t="s">
        <v>7</v>
      </c>
      <c r="C3" s="138" t="s">
        <v>454</v>
      </c>
      <c r="D3" s="138"/>
      <c r="E3" s="138"/>
      <c r="F3" s="138"/>
    </row>
    <row r="4" customFormat="false" ht="12" hidden="false" customHeight="true" outlineLevel="0" collapsed="false">
      <c r="A4" s="71"/>
      <c r="B4" s="112"/>
      <c r="C4" s="179" t="s">
        <v>455</v>
      </c>
      <c r="D4" s="179" t="s">
        <v>427</v>
      </c>
      <c r="E4" s="179" t="s">
        <v>428</v>
      </c>
      <c r="F4" s="180" t="s">
        <v>429</v>
      </c>
    </row>
    <row r="5" customFormat="false" ht="12" hidden="false" customHeight="true" outlineLevel="0" collapsed="false">
      <c r="A5" s="71"/>
      <c r="B5" s="74" t="s">
        <v>227</v>
      </c>
      <c r="C5" s="74"/>
      <c r="D5" s="74"/>
      <c r="E5" s="74"/>
      <c r="F5" s="74"/>
    </row>
    <row r="6" s="9" customFormat="true" ht="12" hidden="false" customHeight="true" outlineLevel="0" collapsed="false">
      <c r="B6" s="137"/>
      <c r="C6" s="77"/>
      <c r="D6" s="77"/>
      <c r="E6" s="77"/>
      <c r="F6" s="77"/>
    </row>
    <row r="7" s="9" customFormat="true" ht="12" hidden="false" customHeight="true" outlineLevel="0" collapsed="false">
      <c r="B7" s="181" t="s">
        <v>7</v>
      </c>
      <c r="C7" s="181"/>
      <c r="D7" s="181"/>
      <c r="E7" s="181"/>
      <c r="F7" s="181"/>
    </row>
    <row r="8" customFormat="false" ht="12" hidden="false" customHeight="true" outlineLevel="0" collapsed="false">
      <c r="A8" s="101" t="s">
        <v>431</v>
      </c>
      <c r="B8" s="182" t="s">
        <v>37</v>
      </c>
      <c r="C8" s="182" t="s">
        <v>37</v>
      </c>
      <c r="D8" s="182" t="s">
        <v>29</v>
      </c>
      <c r="E8" s="182" t="s">
        <v>37</v>
      </c>
      <c r="F8" s="182" t="s">
        <v>37</v>
      </c>
      <c r="G8" s="135"/>
    </row>
    <row r="9" customFormat="false" ht="12" hidden="false" customHeight="true" outlineLevel="0" collapsed="false">
      <c r="A9" s="101" t="s">
        <v>432</v>
      </c>
      <c r="B9" s="182" t="n">
        <v>237.1</v>
      </c>
      <c r="C9" s="182" t="n">
        <v>28</v>
      </c>
      <c r="D9" s="182" t="s">
        <v>29</v>
      </c>
      <c r="E9" s="182" t="n">
        <v>129.5</v>
      </c>
      <c r="F9" s="182" t="n">
        <v>79.1</v>
      </c>
      <c r="G9" s="135"/>
    </row>
    <row r="10" customFormat="false" ht="12" hidden="false" customHeight="true" outlineLevel="0" collapsed="false">
      <c r="A10" s="100" t="s">
        <v>438</v>
      </c>
      <c r="B10" s="182" t="n">
        <v>424.5</v>
      </c>
      <c r="C10" s="182" t="n">
        <v>69</v>
      </c>
      <c r="D10" s="182" t="s">
        <v>37</v>
      </c>
      <c r="E10" s="182" t="n">
        <v>288.5</v>
      </c>
      <c r="F10" s="182" t="n">
        <v>64.3</v>
      </c>
      <c r="G10" s="135"/>
    </row>
    <row r="11" customFormat="false" ht="12" hidden="false" customHeight="true" outlineLevel="0" collapsed="false">
      <c r="A11" s="100" t="s">
        <v>442</v>
      </c>
      <c r="B11" s="182" t="n">
        <v>890.8</v>
      </c>
      <c r="C11" s="182" t="n">
        <v>155.3</v>
      </c>
      <c r="D11" s="182" t="n">
        <v>82.3</v>
      </c>
      <c r="E11" s="182" t="n">
        <v>563.2</v>
      </c>
      <c r="F11" s="182" t="n">
        <v>89.6</v>
      </c>
      <c r="G11" s="135"/>
    </row>
    <row r="12" customFormat="false" ht="12" hidden="false" customHeight="true" outlineLevel="0" collapsed="false">
      <c r="A12" s="183" t="s">
        <v>7</v>
      </c>
      <c r="B12" s="184" t="n">
        <v>1554.7</v>
      </c>
      <c r="C12" s="184" t="n">
        <v>252.4</v>
      </c>
      <c r="D12" s="184" t="n">
        <v>84.2</v>
      </c>
      <c r="E12" s="184" t="n">
        <v>982.5</v>
      </c>
      <c r="F12" s="184" t="n">
        <v>233.9</v>
      </c>
      <c r="G12" s="135"/>
    </row>
    <row r="13" customFormat="false" ht="12" hidden="false" customHeight="true" outlineLevel="0" collapsed="false">
      <c r="A13" s="81"/>
      <c r="B13" s="185"/>
      <c r="C13" s="185"/>
      <c r="D13" s="185"/>
      <c r="E13" s="185"/>
      <c r="F13" s="185"/>
      <c r="G13" s="135"/>
    </row>
    <row r="14" customFormat="false" ht="12" hidden="false" customHeight="true" outlineLevel="0" collapsed="false">
      <c r="A14" s="9"/>
      <c r="B14" s="181" t="s">
        <v>225</v>
      </c>
      <c r="C14" s="181"/>
      <c r="D14" s="181"/>
      <c r="E14" s="181"/>
      <c r="F14" s="181"/>
      <c r="G14" s="135"/>
    </row>
    <row r="15" customFormat="false" ht="12" hidden="false" customHeight="true" outlineLevel="0" collapsed="false">
      <c r="A15" s="101" t="s">
        <v>431</v>
      </c>
      <c r="B15" s="182" t="s">
        <v>37</v>
      </c>
      <c r="C15" s="182" t="s">
        <v>37</v>
      </c>
      <c r="D15" s="182" t="s">
        <v>29</v>
      </c>
      <c r="E15" s="182" t="s">
        <v>37</v>
      </c>
      <c r="F15" s="182" t="s">
        <v>37</v>
      </c>
      <c r="G15" s="135"/>
    </row>
    <row r="16" customFormat="false" ht="12" hidden="false" customHeight="true" outlineLevel="0" collapsed="false">
      <c r="A16" s="101" t="s">
        <v>432</v>
      </c>
      <c r="B16" s="182" t="n">
        <v>180.1</v>
      </c>
      <c r="C16" s="182" t="n">
        <v>25.6</v>
      </c>
      <c r="D16" s="182" t="s">
        <v>29</v>
      </c>
      <c r="E16" s="182" t="n">
        <v>86.1</v>
      </c>
      <c r="F16" s="182" t="n">
        <v>68.3</v>
      </c>
      <c r="G16" s="135"/>
    </row>
    <row r="17" customFormat="false" ht="12" hidden="false" customHeight="true" outlineLevel="0" collapsed="false">
      <c r="A17" s="100" t="s">
        <v>438</v>
      </c>
      <c r="B17" s="182" t="n">
        <v>245.4</v>
      </c>
      <c r="C17" s="182" t="n">
        <v>51.7</v>
      </c>
      <c r="D17" s="182" t="s">
        <v>37</v>
      </c>
      <c r="E17" s="182" t="n">
        <v>144.2</v>
      </c>
      <c r="F17" s="182" t="n">
        <v>48</v>
      </c>
      <c r="G17" s="135"/>
    </row>
    <row r="18" customFormat="false" ht="12" hidden="false" customHeight="true" outlineLevel="0" collapsed="false">
      <c r="A18" s="100" t="s">
        <v>442</v>
      </c>
      <c r="B18" s="182" t="n">
        <v>386</v>
      </c>
      <c r="C18" s="182" t="n">
        <v>89.2</v>
      </c>
      <c r="D18" s="182" t="n">
        <v>46.4</v>
      </c>
      <c r="E18" s="182" t="n">
        <v>201.4</v>
      </c>
      <c r="F18" s="182" t="n">
        <v>49</v>
      </c>
      <c r="G18" s="135"/>
    </row>
    <row r="19" customFormat="false" ht="12" hidden="false" customHeight="true" outlineLevel="0" collapsed="false">
      <c r="A19" s="183" t="s">
        <v>261</v>
      </c>
      <c r="B19" s="184" t="n">
        <v>813.2</v>
      </c>
      <c r="C19" s="184" t="n">
        <v>166.6</v>
      </c>
      <c r="D19" s="184" t="n">
        <v>47.6</v>
      </c>
      <c r="E19" s="184" t="n">
        <v>432.4</v>
      </c>
      <c r="F19" s="184" t="n">
        <v>166</v>
      </c>
      <c r="G19" s="135"/>
    </row>
    <row r="20" customFormat="false" ht="12" hidden="false" customHeight="true" outlineLevel="0" collapsed="false">
      <c r="A20" s="81"/>
      <c r="B20" s="185"/>
      <c r="C20" s="185"/>
      <c r="D20" s="185"/>
      <c r="E20" s="185"/>
      <c r="F20" s="185"/>
      <c r="G20" s="135"/>
    </row>
    <row r="21" customFormat="false" ht="12" hidden="false" customHeight="true" outlineLevel="0" collapsed="false">
      <c r="A21" s="9"/>
      <c r="B21" s="181" t="s">
        <v>226</v>
      </c>
      <c r="C21" s="181"/>
      <c r="D21" s="181"/>
      <c r="E21" s="181"/>
      <c r="F21" s="181"/>
      <c r="G21" s="135"/>
    </row>
    <row r="22" customFormat="false" ht="12" hidden="false" customHeight="true" outlineLevel="0" collapsed="false">
      <c r="A22" s="101" t="s">
        <v>431</v>
      </c>
      <c r="B22" s="182" t="s">
        <v>37</v>
      </c>
      <c r="C22" s="182" t="s">
        <v>29</v>
      </c>
      <c r="D22" s="182" t="s">
        <v>29</v>
      </c>
      <c r="E22" s="182" t="s">
        <v>37</v>
      </c>
      <c r="F22" s="182" t="s">
        <v>37</v>
      </c>
      <c r="G22" s="135"/>
    </row>
    <row r="23" customFormat="false" ht="12" hidden="false" customHeight="true" outlineLevel="0" collapsed="false">
      <c r="A23" s="101" t="s">
        <v>432</v>
      </c>
      <c r="B23" s="182" t="n">
        <v>57</v>
      </c>
      <c r="C23" s="182" t="s">
        <v>37</v>
      </c>
      <c r="D23" s="182" t="s">
        <v>29</v>
      </c>
      <c r="E23" s="182" t="n">
        <v>43.4</v>
      </c>
      <c r="F23" s="182" t="n">
        <v>10.8</v>
      </c>
      <c r="G23" s="135"/>
    </row>
    <row r="24" customFormat="false" ht="12" hidden="false" customHeight="true" outlineLevel="0" collapsed="false">
      <c r="A24" s="100" t="s">
        <v>438</v>
      </c>
      <c r="B24" s="182" t="n">
        <v>179.1</v>
      </c>
      <c r="C24" s="182" t="n">
        <v>17.3</v>
      </c>
      <c r="D24" s="182" t="s">
        <v>37</v>
      </c>
      <c r="E24" s="182" t="n">
        <v>144.3</v>
      </c>
      <c r="F24" s="182" t="n">
        <v>16.3</v>
      </c>
      <c r="G24" s="135"/>
    </row>
    <row r="25" customFormat="false" ht="12" hidden="false" customHeight="true" outlineLevel="0" collapsed="false">
      <c r="A25" s="100" t="s">
        <v>442</v>
      </c>
      <c r="B25" s="182" t="n">
        <v>504.8</v>
      </c>
      <c r="C25" s="182" t="n">
        <v>66.1</v>
      </c>
      <c r="D25" s="182" t="n">
        <v>35.9</v>
      </c>
      <c r="E25" s="182" t="n">
        <v>361.9</v>
      </c>
      <c r="F25" s="182" t="n">
        <v>40.5</v>
      </c>
      <c r="G25" s="135"/>
    </row>
    <row r="26" customFormat="false" ht="12" hidden="false" customHeight="true" outlineLevel="0" collapsed="false">
      <c r="A26" s="183" t="s">
        <v>261</v>
      </c>
      <c r="B26" s="184" t="n">
        <v>741.5</v>
      </c>
      <c r="C26" s="184" t="n">
        <v>85.7</v>
      </c>
      <c r="D26" s="184" t="n">
        <v>36.6</v>
      </c>
      <c r="E26" s="184" t="n">
        <v>550</v>
      </c>
      <c r="F26" s="184" t="n">
        <v>67.9</v>
      </c>
      <c r="G26" s="135"/>
    </row>
    <row r="27" customFormat="false" ht="12" hidden="false" customHeight="true" outlineLevel="0" collapsed="false">
      <c r="A27" s="9" t="s">
        <v>262</v>
      </c>
    </row>
    <row r="28" customFormat="false" ht="12" hidden="false" customHeight="true" outlineLevel="0" collapsed="false">
      <c r="A28" s="110" t="s">
        <v>449</v>
      </c>
    </row>
    <row r="29" customFormat="false" ht="12" hidden="false" customHeight="true" outlineLevel="0" collapsed="false">
      <c r="A29" s="110" t="s">
        <v>450</v>
      </c>
    </row>
    <row r="30" customFormat="false" ht="12" hidden="false" customHeight="true" outlineLevel="0" collapsed="false">
      <c r="A30" s="110" t="s">
        <v>45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4:F14"/>
    <mergeCell ref="B21:F21"/>
  </mergeCells>
  <hyperlinks>
    <hyperlink ref="A1" location="Inhaltsverzeichnis!E22" display="2.4 Erwerbstätige im Land Berlin 2009 nach Geschlecht, zusammengefassten Wirtschaftsab-&#10;      schnitt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68" t="s">
        <v>456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453</v>
      </c>
      <c r="B3" s="112" t="s">
        <v>360</v>
      </c>
      <c r="C3" s="186" t="s">
        <v>361</v>
      </c>
      <c r="D3" s="186"/>
      <c r="E3" s="186"/>
      <c r="F3" s="186"/>
    </row>
    <row r="4" customFormat="false" ht="12" hidden="false" customHeight="true" outlineLevel="0" collapsed="false">
      <c r="A4" s="71"/>
      <c r="B4" s="112"/>
      <c r="C4" s="73" t="s">
        <v>295</v>
      </c>
      <c r="D4" s="73" t="s">
        <v>457</v>
      </c>
      <c r="E4" s="73" t="s">
        <v>458</v>
      </c>
      <c r="F4" s="76" t="s">
        <v>459</v>
      </c>
    </row>
    <row r="5" customFormat="false" ht="12" hidden="false" customHeight="true" outlineLevel="0" collapsed="false">
      <c r="A5" s="71"/>
      <c r="B5" s="112"/>
      <c r="C5" s="73"/>
      <c r="D5" s="73"/>
      <c r="E5" s="73"/>
      <c r="F5" s="76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</row>
    <row r="7" s="9" customFormat="true" ht="12" hidden="false" customHeight="true" outlineLevel="0" collapsed="false">
      <c r="B7" s="137"/>
      <c r="C7" s="77"/>
      <c r="D7" s="77"/>
      <c r="E7" s="77"/>
      <c r="F7" s="77"/>
    </row>
    <row r="8" s="9" customFormat="true" ht="12" hidden="false" customHeight="true" outlineLevel="0" collapsed="false">
      <c r="B8" s="181" t="s">
        <v>7</v>
      </c>
      <c r="C8" s="181"/>
      <c r="D8" s="181"/>
      <c r="E8" s="181"/>
      <c r="F8" s="181"/>
    </row>
    <row r="9" customFormat="false" ht="12" hidden="false" customHeight="true" outlineLevel="0" collapsed="false">
      <c r="A9" s="101" t="s">
        <v>431</v>
      </c>
      <c r="B9" s="85" t="s">
        <v>37</v>
      </c>
      <c r="C9" s="85" t="s">
        <v>37</v>
      </c>
      <c r="D9" s="85" t="s">
        <v>37</v>
      </c>
      <c r="E9" s="85" t="s">
        <v>37</v>
      </c>
      <c r="F9" s="85" t="s">
        <v>29</v>
      </c>
    </row>
    <row r="10" customFormat="false" ht="12" hidden="false" customHeight="true" outlineLevel="0" collapsed="false">
      <c r="A10" s="101" t="s">
        <v>432</v>
      </c>
      <c r="B10" s="85" t="n">
        <v>237.1</v>
      </c>
      <c r="C10" s="85" t="s">
        <v>37</v>
      </c>
      <c r="D10" s="85" t="n">
        <v>135.2</v>
      </c>
      <c r="E10" s="85" t="n">
        <v>93.5</v>
      </c>
      <c r="F10" s="85" t="s">
        <v>37</v>
      </c>
    </row>
    <row r="11" customFormat="false" ht="12" hidden="false" customHeight="true" outlineLevel="0" collapsed="false">
      <c r="A11" s="169" t="s">
        <v>433</v>
      </c>
      <c r="B11" s="85"/>
      <c r="C11" s="85"/>
      <c r="D11" s="85"/>
      <c r="E11" s="85"/>
      <c r="F11" s="85"/>
    </row>
    <row r="12" customFormat="false" ht="12" hidden="false" customHeight="true" outlineLevel="0" collapsed="false">
      <c r="A12" s="90" t="s">
        <v>434</v>
      </c>
      <c r="B12" s="85" t="n">
        <v>136.5</v>
      </c>
      <c r="C12" s="85" t="s">
        <v>37</v>
      </c>
      <c r="D12" s="85" t="n">
        <v>77.9</v>
      </c>
      <c r="E12" s="85" t="n">
        <v>54</v>
      </c>
      <c r="F12" s="85" t="s">
        <v>37</v>
      </c>
    </row>
    <row r="13" customFormat="false" ht="12" hidden="false" customHeight="true" outlineLevel="0" collapsed="false">
      <c r="A13" s="187" t="s">
        <v>435</v>
      </c>
      <c r="B13" s="85"/>
      <c r="C13" s="109"/>
      <c r="D13" s="85"/>
      <c r="E13" s="85"/>
      <c r="F13" s="85"/>
    </row>
    <row r="14" customFormat="false" ht="12" hidden="false" customHeight="true" outlineLevel="0" collapsed="false">
      <c r="A14" s="108" t="s">
        <v>436</v>
      </c>
      <c r="B14" s="85" t="n">
        <v>15.3</v>
      </c>
      <c r="C14" s="85" t="s">
        <v>37</v>
      </c>
      <c r="D14" s="85" t="n">
        <v>8.2</v>
      </c>
      <c r="E14" s="85" t="n">
        <v>6.9</v>
      </c>
      <c r="F14" s="85" t="s">
        <v>29</v>
      </c>
    </row>
    <row r="15" customFormat="false" ht="12" hidden="false" customHeight="true" outlineLevel="0" collapsed="false">
      <c r="A15" s="86" t="s">
        <v>437</v>
      </c>
      <c r="B15" s="85" t="n">
        <v>85.3</v>
      </c>
      <c r="C15" s="85" t="s">
        <v>37</v>
      </c>
      <c r="D15" s="85" t="n">
        <v>49.2</v>
      </c>
      <c r="E15" s="85" t="n">
        <v>32.6</v>
      </c>
      <c r="F15" s="85" t="s">
        <v>37</v>
      </c>
    </row>
    <row r="16" customFormat="false" ht="12" hidden="false" customHeight="true" outlineLevel="0" collapsed="false">
      <c r="A16" s="100" t="s">
        <v>438</v>
      </c>
      <c r="B16" s="85" t="n">
        <v>424.5</v>
      </c>
      <c r="C16" s="85" t="n">
        <v>9.6</v>
      </c>
      <c r="D16" s="85" t="n">
        <v>273.8</v>
      </c>
      <c r="E16" s="85" t="n">
        <v>137.7</v>
      </c>
      <c r="F16" s="85" t="s">
        <v>37</v>
      </c>
    </row>
    <row r="17" customFormat="false" ht="12" hidden="false" customHeight="true" outlineLevel="0" collapsed="false">
      <c r="A17" s="187" t="s">
        <v>439</v>
      </c>
      <c r="B17" s="85"/>
      <c r="C17" s="85"/>
      <c r="D17" s="85"/>
      <c r="E17" s="85"/>
      <c r="F17" s="109"/>
    </row>
    <row r="18" customFormat="false" ht="12" hidden="false" customHeight="true" outlineLevel="0" collapsed="false">
      <c r="A18" s="108" t="s">
        <v>440</v>
      </c>
      <c r="B18" s="85" t="n">
        <v>263.8</v>
      </c>
      <c r="C18" s="85" t="n">
        <v>8.2</v>
      </c>
      <c r="D18" s="85" t="n">
        <v>173.9</v>
      </c>
      <c r="E18" s="85" t="n">
        <v>80</v>
      </c>
      <c r="F18" s="85" t="s">
        <v>37</v>
      </c>
    </row>
    <row r="19" customFormat="false" ht="12" hidden="false" customHeight="true" outlineLevel="0" collapsed="false">
      <c r="A19" s="86" t="s">
        <v>441</v>
      </c>
      <c r="B19" s="85" t="n">
        <v>160.6</v>
      </c>
      <c r="C19" s="85" t="s">
        <v>37</v>
      </c>
      <c r="D19" s="85" t="n">
        <v>100</v>
      </c>
      <c r="E19" s="85" t="n">
        <v>57.8</v>
      </c>
      <c r="F19" s="85" t="s">
        <v>37</v>
      </c>
    </row>
    <row r="20" customFormat="false" ht="12" hidden="false" customHeight="true" outlineLevel="0" collapsed="false">
      <c r="A20" s="100" t="s">
        <v>442</v>
      </c>
      <c r="B20" s="85" t="n">
        <v>890.8</v>
      </c>
      <c r="C20" s="85" t="n">
        <v>11.4</v>
      </c>
      <c r="D20" s="85" t="n">
        <v>509.3</v>
      </c>
      <c r="E20" s="85" t="n">
        <v>355.5</v>
      </c>
      <c r="F20" s="85" t="n">
        <v>14.7</v>
      </c>
    </row>
    <row r="21" customFormat="false" ht="12" hidden="false" customHeight="true" outlineLevel="0" collapsed="false">
      <c r="A21" s="188" t="s">
        <v>443</v>
      </c>
      <c r="B21" s="85"/>
      <c r="C21" s="85"/>
      <c r="D21" s="85"/>
      <c r="E21" s="85"/>
      <c r="F21" s="85"/>
    </row>
    <row r="22" customFormat="false" ht="12" hidden="false" customHeight="true" outlineLevel="0" collapsed="false">
      <c r="A22" s="169" t="s">
        <v>444</v>
      </c>
      <c r="B22" s="85" t="n">
        <v>37.8</v>
      </c>
      <c r="C22" s="85" t="s">
        <v>37</v>
      </c>
      <c r="D22" s="85" t="n">
        <v>18.7</v>
      </c>
      <c r="E22" s="85" t="n">
        <v>18.6</v>
      </c>
      <c r="F22" s="85" t="s">
        <v>37</v>
      </c>
    </row>
    <row r="23" customFormat="false" ht="12" hidden="false" customHeight="true" outlineLevel="0" collapsed="false">
      <c r="A23" s="188" t="s">
        <v>445</v>
      </c>
      <c r="B23" s="85"/>
      <c r="C23" s="85"/>
      <c r="D23" s="85"/>
      <c r="E23" s="85"/>
      <c r="F23" s="85"/>
    </row>
    <row r="24" customFormat="false" ht="12" hidden="false" customHeight="true" outlineLevel="0" collapsed="false">
      <c r="A24" s="189" t="s">
        <v>446</v>
      </c>
      <c r="B24" s="85" t="n">
        <v>267.6</v>
      </c>
      <c r="C24" s="85" t="s">
        <v>37</v>
      </c>
      <c r="D24" s="85" t="n">
        <v>162.1</v>
      </c>
      <c r="E24" s="85" t="n">
        <v>95.8</v>
      </c>
      <c r="F24" s="85" t="n">
        <v>6.7</v>
      </c>
    </row>
    <row r="25" customFormat="false" ht="12" hidden="false" customHeight="true" outlineLevel="0" collapsed="false">
      <c r="A25" s="90" t="s">
        <v>447</v>
      </c>
      <c r="B25" s="85" t="n">
        <v>127.1</v>
      </c>
      <c r="C25" s="85" t="s">
        <v>37</v>
      </c>
      <c r="D25" s="85" t="n">
        <v>65.5</v>
      </c>
      <c r="E25" s="85" t="n">
        <v>60.1</v>
      </c>
      <c r="F25" s="85" t="s">
        <v>37</v>
      </c>
    </row>
    <row r="26" customFormat="false" ht="12" hidden="false" customHeight="true" outlineLevel="0" collapsed="false">
      <c r="A26" s="169" t="s">
        <v>448</v>
      </c>
      <c r="B26" s="85"/>
      <c r="C26" s="85"/>
      <c r="D26" s="85"/>
      <c r="E26" s="85"/>
      <c r="F26" s="85"/>
    </row>
    <row r="27" customFormat="false" ht="12" hidden="false" customHeight="true" outlineLevel="0" collapsed="false">
      <c r="A27" s="90" t="s">
        <v>444</v>
      </c>
      <c r="B27" s="85" t="n">
        <v>458.3</v>
      </c>
      <c r="C27" s="85" t="n">
        <v>6.7</v>
      </c>
      <c r="D27" s="85" t="n">
        <v>262.9</v>
      </c>
      <c r="E27" s="85" t="n">
        <v>181.2</v>
      </c>
      <c r="F27" s="85" t="n">
        <v>7.5</v>
      </c>
    </row>
    <row r="28" customFormat="false" ht="12" hidden="false" customHeight="true" outlineLevel="0" collapsed="false">
      <c r="A28" s="183" t="s">
        <v>7</v>
      </c>
      <c r="B28" s="79" t="n">
        <v>1554.7</v>
      </c>
      <c r="C28" s="79" t="n">
        <v>26</v>
      </c>
      <c r="D28" s="79" t="n">
        <v>919.7</v>
      </c>
      <c r="E28" s="79" t="n">
        <v>587.7</v>
      </c>
      <c r="F28" s="79" t="n">
        <v>21.2</v>
      </c>
    </row>
    <row r="29" customFormat="false" ht="12" hidden="false" customHeight="true" outlineLevel="0" collapsed="false">
      <c r="A29" s="81"/>
      <c r="B29" s="190"/>
      <c r="C29" s="190"/>
      <c r="D29" s="190"/>
      <c r="E29" s="190"/>
      <c r="F29" s="190"/>
    </row>
    <row r="30" customFormat="false" ht="12" hidden="false" customHeight="true" outlineLevel="0" collapsed="false">
      <c r="A30" s="9"/>
      <c r="B30" s="181" t="s">
        <v>225</v>
      </c>
      <c r="C30" s="181"/>
      <c r="D30" s="181"/>
      <c r="E30" s="181"/>
      <c r="F30" s="181"/>
    </row>
    <row r="31" customFormat="false" ht="12" hidden="false" customHeight="true" outlineLevel="0" collapsed="false">
      <c r="A31" s="101" t="s">
        <v>431</v>
      </c>
      <c r="B31" s="85" t="s">
        <v>37</v>
      </c>
      <c r="C31" s="85" t="s">
        <v>37</v>
      </c>
      <c r="D31" s="85" t="s">
        <v>37</v>
      </c>
      <c r="E31" s="85" t="s">
        <v>37</v>
      </c>
      <c r="F31" s="85" t="s">
        <v>29</v>
      </c>
    </row>
    <row r="32" customFormat="false" ht="12" hidden="false" customHeight="true" outlineLevel="0" collapsed="false">
      <c r="A32" s="101" t="s">
        <v>432</v>
      </c>
      <c r="B32" s="85" t="n">
        <v>180.1</v>
      </c>
      <c r="C32" s="85" t="s">
        <v>37</v>
      </c>
      <c r="D32" s="85" t="n">
        <v>104</v>
      </c>
      <c r="E32" s="85" t="n">
        <v>69.6</v>
      </c>
      <c r="F32" s="85" t="s">
        <v>37</v>
      </c>
    </row>
    <row r="33" customFormat="false" ht="12" hidden="false" customHeight="true" outlineLevel="0" collapsed="false">
      <c r="A33" s="169" t="s">
        <v>433</v>
      </c>
      <c r="B33" s="85"/>
      <c r="C33" s="85"/>
      <c r="D33" s="85"/>
      <c r="E33" s="85"/>
      <c r="F33" s="85"/>
    </row>
    <row r="34" customFormat="false" ht="12" hidden="false" customHeight="true" outlineLevel="0" collapsed="false">
      <c r="A34" s="90" t="s">
        <v>434</v>
      </c>
      <c r="B34" s="85" t="n">
        <v>93</v>
      </c>
      <c r="C34" s="85" t="s">
        <v>37</v>
      </c>
      <c r="D34" s="85" t="n">
        <v>54.7</v>
      </c>
      <c r="E34" s="85" t="n">
        <v>35.2</v>
      </c>
      <c r="F34" s="85" t="s">
        <v>37</v>
      </c>
    </row>
    <row r="35" customFormat="false" ht="12" hidden="false" customHeight="true" outlineLevel="0" collapsed="false">
      <c r="A35" s="187" t="s">
        <v>435</v>
      </c>
      <c r="B35" s="85"/>
      <c r="C35" s="109"/>
      <c r="D35" s="85"/>
      <c r="E35" s="85"/>
      <c r="F35" s="85"/>
    </row>
    <row r="36" customFormat="false" ht="12" hidden="false" customHeight="true" outlineLevel="0" collapsed="false">
      <c r="A36" s="108" t="s">
        <v>436</v>
      </c>
      <c r="B36" s="85" t="n">
        <v>10.1</v>
      </c>
      <c r="C36" s="85" t="s">
        <v>37</v>
      </c>
      <c r="D36" s="85" t="s">
        <v>37</v>
      </c>
      <c r="E36" s="85" t="n">
        <v>5.7</v>
      </c>
      <c r="F36" s="85" t="s">
        <v>29</v>
      </c>
    </row>
    <row r="37" customFormat="false" ht="12" hidden="false" customHeight="true" outlineLevel="0" collapsed="false">
      <c r="A37" s="86" t="s">
        <v>437</v>
      </c>
      <c r="B37" s="85" t="n">
        <v>77</v>
      </c>
      <c r="C37" s="85" t="s">
        <v>37</v>
      </c>
      <c r="D37" s="85" t="n">
        <v>45</v>
      </c>
      <c r="E37" s="85" t="n">
        <v>28.6</v>
      </c>
      <c r="F37" s="85" t="s">
        <v>37</v>
      </c>
    </row>
    <row r="38" customFormat="false" ht="12" hidden="false" customHeight="true" outlineLevel="0" collapsed="false">
      <c r="A38" s="100" t="s">
        <v>438</v>
      </c>
      <c r="B38" s="85" t="n">
        <v>245.4</v>
      </c>
      <c r="C38" s="85" t="s">
        <v>37</v>
      </c>
      <c r="D38" s="85" t="n">
        <v>158.2</v>
      </c>
      <c r="E38" s="85" t="n">
        <v>80.1</v>
      </c>
      <c r="F38" s="85" t="s">
        <v>37</v>
      </c>
    </row>
    <row r="39" customFormat="false" ht="12" hidden="false" customHeight="true" outlineLevel="0" collapsed="false">
      <c r="A39" s="187" t="s">
        <v>43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108" t="s">
        <v>440</v>
      </c>
      <c r="B40" s="85" t="n">
        <v>134.1</v>
      </c>
      <c r="C40" s="85" t="s">
        <v>37</v>
      </c>
      <c r="D40" s="85" t="n">
        <v>89.8</v>
      </c>
      <c r="E40" s="85" t="n">
        <v>39.3</v>
      </c>
      <c r="F40" s="85" t="s">
        <v>37</v>
      </c>
    </row>
    <row r="41" customFormat="false" ht="12" hidden="false" customHeight="true" outlineLevel="0" collapsed="false">
      <c r="A41" s="86" t="s">
        <v>441</v>
      </c>
      <c r="B41" s="85" t="n">
        <v>111.3</v>
      </c>
      <c r="C41" s="85" t="s">
        <v>37</v>
      </c>
      <c r="D41" s="85" t="n">
        <v>68.3</v>
      </c>
      <c r="E41" s="85" t="n">
        <v>40.8</v>
      </c>
      <c r="F41" s="85" t="s">
        <v>37</v>
      </c>
    </row>
    <row r="42" customFormat="false" ht="12" hidden="false" customHeight="true" outlineLevel="0" collapsed="false">
      <c r="A42" s="100" t="s">
        <v>442</v>
      </c>
      <c r="B42" s="85" t="n">
        <v>386</v>
      </c>
      <c r="C42" s="85" t="s">
        <v>37</v>
      </c>
      <c r="D42" s="85" t="n">
        <v>219.2</v>
      </c>
      <c r="E42" s="85" t="n">
        <v>153.3</v>
      </c>
      <c r="F42" s="85" t="n">
        <v>8.6</v>
      </c>
    </row>
    <row r="43" customFormat="false" ht="12" hidden="false" customHeight="true" outlineLevel="0" collapsed="false">
      <c r="A43" s="188" t="s">
        <v>443</v>
      </c>
      <c r="B43" s="85"/>
      <c r="C43" s="109"/>
      <c r="D43" s="85"/>
      <c r="E43" s="85"/>
      <c r="F43" s="109"/>
    </row>
    <row r="44" customFormat="false" ht="12" hidden="false" customHeight="true" outlineLevel="0" collapsed="false">
      <c r="A44" s="169" t="s">
        <v>444</v>
      </c>
      <c r="B44" s="85" t="n">
        <v>18.4</v>
      </c>
      <c r="C44" s="85" t="s">
        <v>37</v>
      </c>
      <c r="D44" s="85" t="n">
        <v>9.3</v>
      </c>
      <c r="E44" s="85" t="n">
        <v>9</v>
      </c>
      <c r="F44" s="85" t="s">
        <v>37</v>
      </c>
    </row>
    <row r="45" customFormat="false" ht="12" hidden="false" customHeight="true" outlineLevel="0" collapsed="false">
      <c r="A45" s="188" t="s">
        <v>445</v>
      </c>
      <c r="B45" s="85"/>
      <c r="C45" s="85"/>
      <c r="D45" s="85"/>
      <c r="E45" s="85"/>
      <c r="F45" s="85"/>
    </row>
    <row r="46" customFormat="false" ht="12" hidden="false" customHeight="true" outlineLevel="0" collapsed="false">
      <c r="A46" s="189" t="s">
        <v>446</v>
      </c>
      <c r="B46" s="85" t="n">
        <v>142.1</v>
      </c>
      <c r="C46" s="85" t="s">
        <v>37</v>
      </c>
      <c r="D46" s="85" t="n">
        <v>82.3</v>
      </c>
      <c r="E46" s="85" t="n">
        <v>53.8</v>
      </c>
      <c r="F46" s="85" t="s">
        <v>37</v>
      </c>
    </row>
    <row r="47" customFormat="false" ht="12" hidden="false" customHeight="true" outlineLevel="0" collapsed="false">
      <c r="A47" s="90" t="s">
        <v>447</v>
      </c>
      <c r="B47" s="85" t="n">
        <v>61.7</v>
      </c>
      <c r="C47" s="85" t="s">
        <v>37</v>
      </c>
      <c r="D47" s="85" t="n">
        <v>34.1</v>
      </c>
      <c r="E47" s="85" t="n">
        <v>26.9</v>
      </c>
      <c r="F47" s="85" t="s">
        <v>29</v>
      </c>
    </row>
    <row r="48" customFormat="false" ht="12" hidden="false" customHeight="true" outlineLevel="0" collapsed="false">
      <c r="A48" s="169" t="s">
        <v>448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0" t="s">
        <v>444</v>
      </c>
      <c r="B49" s="85" t="n">
        <v>163.8</v>
      </c>
      <c r="C49" s="85" t="s">
        <v>37</v>
      </c>
      <c r="D49" s="85" t="n">
        <v>93.8</v>
      </c>
      <c r="E49" s="85" t="n">
        <v>63.7</v>
      </c>
      <c r="F49" s="85" t="s">
        <v>37</v>
      </c>
    </row>
    <row r="50" customFormat="false" ht="12" hidden="false" customHeight="true" outlineLevel="0" collapsed="false">
      <c r="A50" s="183" t="s">
        <v>261</v>
      </c>
      <c r="B50" s="79" t="n">
        <v>813.2</v>
      </c>
      <c r="C50" s="79" t="n">
        <v>13.5</v>
      </c>
      <c r="D50" s="79" t="n">
        <v>482.1</v>
      </c>
      <c r="E50" s="79" t="n">
        <v>303.7</v>
      </c>
      <c r="F50" s="79" t="n">
        <v>13.8</v>
      </c>
    </row>
    <row r="51" customFormat="false" ht="12" hidden="false" customHeight="true" outlineLevel="0" collapsed="false">
      <c r="A51" s="9"/>
      <c r="B51" s="109"/>
      <c r="C51" s="109"/>
      <c r="D51" s="109"/>
      <c r="E51" s="109"/>
      <c r="F51" s="109"/>
    </row>
    <row r="52" customFormat="false" ht="12" hidden="false" customHeight="true" outlineLevel="0" collapsed="false">
      <c r="A52" s="9"/>
      <c r="B52" s="181" t="s">
        <v>226</v>
      </c>
      <c r="C52" s="181"/>
      <c r="D52" s="181"/>
      <c r="E52" s="181"/>
      <c r="F52" s="181"/>
    </row>
    <row r="53" customFormat="false" ht="12" hidden="false" customHeight="true" outlineLevel="0" collapsed="false">
      <c r="A53" s="101" t="s">
        <v>431</v>
      </c>
      <c r="B53" s="85" t="s">
        <v>37</v>
      </c>
      <c r="C53" s="85" t="s">
        <v>29</v>
      </c>
      <c r="D53" s="85" t="s">
        <v>37</v>
      </c>
      <c r="E53" s="85" t="s">
        <v>37</v>
      </c>
      <c r="F53" s="85" t="s">
        <v>29</v>
      </c>
    </row>
    <row r="54" customFormat="false" ht="12" hidden="false" customHeight="true" outlineLevel="0" collapsed="false">
      <c r="A54" s="101" t="s">
        <v>432</v>
      </c>
      <c r="B54" s="85" t="n">
        <v>57</v>
      </c>
      <c r="C54" s="85" t="s">
        <v>37</v>
      </c>
      <c r="D54" s="85" t="n">
        <v>31.4</v>
      </c>
      <c r="E54" s="85" t="n">
        <v>23.9</v>
      </c>
      <c r="F54" s="85" t="s">
        <v>37</v>
      </c>
    </row>
    <row r="55" customFormat="false" ht="12" hidden="false" customHeight="true" outlineLevel="0" collapsed="false">
      <c r="A55" s="169" t="s">
        <v>433</v>
      </c>
      <c r="B55" s="85"/>
      <c r="C55" s="85"/>
      <c r="D55" s="85"/>
      <c r="E55" s="85"/>
      <c r="F55" s="85"/>
    </row>
    <row r="56" customFormat="false" ht="12" hidden="false" customHeight="true" outlineLevel="0" collapsed="false">
      <c r="A56" s="90" t="s">
        <v>434</v>
      </c>
      <c r="B56" s="85" t="n">
        <v>43.5</v>
      </c>
      <c r="C56" s="85" t="s">
        <v>37</v>
      </c>
      <c r="D56" s="85" t="n">
        <v>23.3</v>
      </c>
      <c r="E56" s="85" t="n">
        <v>18.6</v>
      </c>
      <c r="F56" s="85" t="s">
        <v>37</v>
      </c>
    </row>
    <row r="57" customFormat="false" ht="12" hidden="false" customHeight="true" outlineLevel="0" collapsed="false">
      <c r="A57" s="187" t="s">
        <v>435</v>
      </c>
      <c r="B57" s="85"/>
      <c r="C57" s="85"/>
      <c r="D57" s="85"/>
      <c r="E57" s="85"/>
      <c r="F57" s="85"/>
    </row>
    <row r="58" customFormat="false" ht="12" hidden="false" customHeight="true" outlineLevel="0" collapsed="false">
      <c r="A58" s="108" t="s">
        <v>436</v>
      </c>
      <c r="B58" s="85" t="n">
        <v>5.1</v>
      </c>
      <c r="C58" s="85" t="s">
        <v>29</v>
      </c>
      <c r="D58" s="85" t="s">
        <v>37</v>
      </c>
      <c r="E58" s="85" t="s">
        <v>37</v>
      </c>
      <c r="F58" s="85" t="s">
        <v>29</v>
      </c>
    </row>
    <row r="59" customFormat="false" ht="12" hidden="false" customHeight="true" outlineLevel="0" collapsed="false">
      <c r="A59" s="86" t="s">
        <v>437</v>
      </c>
      <c r="B59" s="85" t="n">
        <v>8.3</v>
      </c>
      <c r="C59" s="85" t="s">
        <v>37</v>
      </c>
      <c r="D59" s="85" t="s">
        <v>37</v>
      </c>
      <c r="E59" s="85" t="s">
        <v>37</v>
      </c>
      <c r="F59" s="85" t="s">
        <v>29</v>
      </c>
    </row>
    <row r="60" customFormat="false" ht="12" hidden="false" customHeight="true" outlineLevel="0" collapsed="false">
      <c r="A60" s="100" t="s">
        <v>438</v>
      </c>
      <c r="B60" s="85" t="n">
        <v>179.1</v>
      </c>
      <c r="C60" s="85" t="s">
        <v>37</v>
      </c>
      <c r="D60" s="85" t="n">
        <v>115.7</v>
      </c>
      <c r="E60" s="85" t="n">
        <v>57.8</v>
      </c>
      <c r="F60" s="85" t="s">
        <v>37</v>
      </c>
    </row>
    <row r="61" customFormat="false" ht="12" hidden="false" customHeight="true" outlineLevel="0" collapsed="false">
      <c r="A61" s="187" t="s">
        <v>439</v>
      </c>
      <c r="B61" s="85"/>
      <c r="C61" s="85"/>
      <c r="D61" s="85"/>
      <c r="E61" s="85"/>
      <c r="F61" s="85"/>
    </row>
    <row r="62" customFormat="false" ht="12" hidden="false" customHeight="true" outlineLevel="0" collapsed="false">
      <c r="A62" s="108" t="s">
        <v>440</v>
      </c>
      <c r="B62" s="85" t="n">
        <v>129.7</v>
      </c>
      <c r="C62" s="85" t="s">
        <v>37</v>
      </c>
      <c r="D62" s="85" t="n">
        <v>84</v>
      </c>
      <c r="E62" s="85" t="n">
        <v>40.7</v>
      </c>
      <c r="F62" s="85" t="s">
        <v>37</v>
      </c>
    </row>
    <row r="63" customFormat="false" ht="12" hidden="false" customHeight="true" outlineLevel="0" collapsed="false">
      <c r="A63" s="86" t="s">
        <v>441</v>
      </c>
      <c r="B63" s="85" t="n">
        <v>49.3</v>
      </c>
      <c r="C63" s="85" t="s">
        <v>37</v>
      </c>
      <c r="D63" s="85" t="n">
        <v>31.6</v>
      </c>
      <c r="E63" s="85" t="n">
        <v>17.1</v>
      </c>
      <c r="F63" s="85" t="s">
        <v>37</v>
      </c>
    </row>
    <row r="64" customFormat="false" ht="12" hidden="false" customHeight="true" outlineLevel="0" collapsed="false">
      <c r="A64" s="100" t="s">
        <v>442</v>
      </c>
      <c r="B64" s="85" t="n">
        <v>504.8</v>
      </c>
      <c r="C64" s="85" t="n">
        <v>6.6</v>
      </c>
      <c r="D64" s="85" t="n">
        <v>289.9</v>
      </c>
      <c r="E64" s="85" t="n">
        <v>202.2</v>
      </c>
      <c r="F64" s="85" t="n">
        <v>6.1</v>
      </c>
    </row>
    <row r="65" customFormat="false" ht="12" hidden="false" customHeight="true" outlineLevel="0" collapsed="false">
      <c r="A65" s="188" t="s">
        <v>443</v>
      </c>
      <c r="B65" s="85"/>
      <c r="C65" s="85"/>
      <c r="D65" s="85"/>
      <c r="E65" s="85"/>
      <c r="F65" s="109"/>
    </row>
    <row r="66" customFormat="false" ht="12" hidden="false" customHeight="true" outlineLevel="0" collapsed="false">
      <c r="A66" s="169" t="s">
        <v>444</v>
      </c>
      <c r="B66" s="85" t="n">
        <v>19.4</v>
      </c>
      <c r="C66" s="85" t="s">
        <v>37</v>
      </c>
      <c r="D66" s="85" t="n">
        <v>9.4</v>
      </c>
      <c r="E66" s="85" t="n">
        <v>9.6</v>
      </c>
      <c r="F66" s="85" t="s">
        <v>37</v>
      </c>
    </row>
    <row r="67" customFormat="false" ht="12" hidden="false" customHeight="true" outlineLevel="0" collapsed="false">
      <c r="A67" s="188" t="s">
        <v>445</v>
      </c>
      <c r="B67" s="85"/>
      <c r="C67" s="85"/>
      <c r="D67" s="85"/>
      <c r="E67" s="85"/>
      <c r="F67" s="85"/>
    </row>
    <row r="68" customFormat="false" ht="12" hidden="false" customHeight="true" outlineLevel="0" collapsed="false">
      <c r="A68" s="189" t="s">
        <v>446</v>
      </c>
      <c r="B68" s="85" t="n">
        <v>125.5</v>
      </c>
      <c r="C68" s="85" t="s">
        <v>37</v>
      </c>
      <c r="D68" s="85" t="n">
        <v>79.7</v>
      </c>
      <c r="E68" s="85" t="n">
        <v>42</v>
      </c>
      <c r="F68" s="85" t="s">
        <v>37</v>
      </c>
    </row>
    <row r="69" customFormat="false" ht="12" hidden="false" customHeight="true" outlineLevel="0" collapsed="false">
      <c r="A69" s="90" t="s">
        <v>447</v>
      </c>
      <c r="B69" s="85" t="n">
        <v>65.4</v>
      </c>
      <c r="C69" s="85" t="s">
        <v>37</v>
      </c>
      <c r="D69" s="85" t="n">
        <v>31.5</v>
      </c>
      <c r="E69" s="85" t="n">
        <v>33.1</v>
      </c>
      <c r="F69" s="85" t="s">
        <v>37</v>
      </c>
    </row>
    <row r="70" customFormat="false" ht="12" hidden="false" customHeight="true" outlineLevel="0" collapsed="false">
      <c r="A70" s="169" t="s">
        <v>448</v>
      </c>
      <c r="B70" s="85"/>
      <c r="C70" s="85"/>
      <c r="D70" s="85"/>
      <c r="E70" s="85"/>
      <c r="F70" s="85"/>
    </row>
    <row r="71" customFormat="false" ht="12" hidden="false" customHeight="true" outlineLevel="0" collapsed="false">
      <c r="A71" s="90" t="s">
        <v>444</v>
      </c>
      <c r="B71" s="85" t="n">
        <v>294.5</v>
      </c>
      <c r="C71" s="85" t="s">
        <v>37</v>
      </c>
      <c r="D71" s="85" t="n">
        <v>169.1</v>
      </c>
      <c r="E71" s="85" t="n">
        <v>117.5</v>
      </c>
      <c r="F71" s="85" t="s">
        <v>37</v>
      </c>
    </row>
    <row r="72" customFormat="false" ht="12" hidden="false" customHeight="true" outlineLevel="0" collapsed="false">
      <c r="A72" s="183" t="s">
        <v>261</v>
      </c>
      <c r="B72" s="79" t="n">
        <v>741.5</v>
      </c>
      <c r="C72" s="79" t="n">
        <v>12.5</v>
      </c>
      <c r="D72" s="79" t="n">
        <v>437.5</v>
      </c>
      <c r="E72" s="79" t="n">
        <v>284.1</v>
      </c>
      <c r="F72" s="79" t="n">
        <v>7.4</v>
      </c>
    </row>
    <row r="73" customFormat="false" ht="12" hidden="false" customHeight="true" outlineLevel="0" collapsed="false">
      <c r="A73" s="9" t="s">
        <v>262</v>
      </c>
    </row>
    <row r="74" customFormat="false" ht="12" hidden="false" customHeight="true" outlineLevel="0" collapsed="false">
      <c r="A74" s="110" t="s">
        <v>449</v>
      </c>
    </row>
    <row r="75" customFormat="false" ht="12" hidden="false" customHeight="true" outlineLevel="0" collapsed="false">
      <c r="A75" s="11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30:F30"/>
    <mergeCell ref="B52:F52"/>
  </mergeCells>
  <hyperlinks>
    <hyperlink ref="A1" location="Inhaltsverzeichnis!E26" display="2.5 Erwerbstätige im Land Berlin 2009 nach Geschlecht, Wirtschafts-&#10;      abschnit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68" t="s">
        <v>460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461</v>
      </c>
      <c r="B3" s="112" t="s">
        <v>360</v>
      </c>
      <c r="C3" s="186" t="s">
        <v>361</v>
      </c>
      <c r="D3" s="186"/>
      <c r="E3" s="186"/>
      <c r="F3" s="186"/>
    </row>
    <row r="4" customFormat="false" ht="12" hidden="false" customHeight="true" outlineLevel="0" collapsed="false">
      <c r="A4" s="71"/>
      <c r="B4" s="112"/>
      <c r="C4" s="73" t="s">
        <v>295</v>
      </c>
      <c r="D4" s="73" t="s">
        <v>317</v>
      </c>
      <c r="E4" s="73" t="s">
        <v>318</v>
      </c>
      <c r="F4" s="76" t="s">
        <v>462</v>
      </c>
    </row>
    <row r="5" customFormat="false" ht="12" hidden="false" customHeight="true" outlineLevel="0" collapsed="false">
      <c r="A5" s="71"/>
      <c r="B5" s="112"/>
      <c r="C5" s="73"/>
      <c r="D5" s="73"/>
      <c r="E5" s="73"/>
      <c r="F5" s="76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</row>
    <row r="7" s="9" customFormat="true" ht="12" hidden="false" customHeight="true" outlineLevel="0" collapsed="false">
      <c r="B7" s="77"/>
      <c r="C7" s="77"/>
      <c r="D7" s="77"/>
      <c r="E7" s="77"/>
      <c r="F7" s="77"/>
    </row>
    <row r="8" s="9" customFormat="true" ht="12" hidden="false" customHeight="true" outlineLevel="0" collapsed="false">
      <c r="B8" s="191" t="s">
        <v>7</v>
      </c>
      <c r="C8" s="191"/>
      <c r="D8" s="191"/>
      <c r="E8" s="191"/>
      <c r="F8" s="191"/>
    </row>
    <row r="9" s="9" customFormat="true" ht="12" hidden="false" customHeight="true" outlineLevel="0" collapsed="false">
      <c r="B9" s="181" t="s">
        <v>463</v>
      </c>
      <c r="C9" s="181"/>
      <c r="D9" s="181"/>
      <c r="E9" s="181"/>
      <c r="F9" s="181"/>
    </row>
    <row r="10" s="9" customFormat="true" ht="12" hidden="false" customHeight="true" outlineLevel="0" collapsed="false">
      <c r="A10" s="158" t="s">
        <v>425</v>
      </c>
      <c r="B10" s="191"/>
      <c r="C10" s="191"/>
      <c r="D10" s="191"/>
      <c r="E10" s="191"/>
      <c r="F10" s="191"/>
    </row>
    <row r="11" customFormat="false" ht="12" hidden="false" customHeight="true" outlineLevel="0" collapsed="false">
      <c r="A11" s="192" t="s">
        <v>426</v>
      </c>
      <c r="B11" s="85" t="n">
        <v>254.1</v>
      </c>
      <c r="C11" s="85" t="s">
        <v>37</v>
      </c>
      <c r="D11" s="85" t="n">
        <v>98.8</v>
      </c>
      <c r="E11" s="85" t="n">
        <v>127.5</v>
      </c>
      <c r="F11" s="85" t="n">
        <v>27.7</v>
      </c>
    </row>
    <row r="12" customFormat="false" ht="12" hidden="false" customHeight="true" outlineLevel="0" collapsed="false">
      <c r="A12" s="100" t="s">
        <v>427</v>
      </c>
      <c r="B12" s="85" t="n">
        <v>84.2</v>
      </c>
      <c r="C12" s="85" t="s">
        <v>37</v>
      </c>
      <c r="D12" s="85" t="n">
        <v>28.2</v>
      </c>
      <c r="E12" s="85" t="n">
        <v>48.4</v>
      </c>
      <c r="F12" s="85" t="n">
        <v>6.7</v>
      </c>
    </row>
    <row r="13" customFormat="false" ht="12" hidden="false" customHeight="true" outlineLevel="0" collapsed="false">
      <c r="A13" s="100" t="s">
        <v>464</v>
      </c>
      <c r="B13" s="85" t="n">
        <v>982.5</v>
      </c>
      <c r="C13" s="85" t="n">
        <v>15.1</v>
      </c>
      <c r="D13" s="85" t="n">
        <v>476.3</v>
      </c>
      <c r="E13" s="85" t="n">
        <v>447.4</v>
      </c>
      <c r="F13" s="85" t="n">
        <v>43.6</v>
      </c>
    </row>
    <row r="14" customFormat="false" ht="12" hidden="false" customHeight="true" outlineLevel="0" collapsed="false">
      <c r="A14" s="100" t="s">
        <v>465</v>
      </c>
      <c r="B14" s="85" t="n">
        <v>233.9</v>
      </c>
      <c r="C14" s="85" t="n">
        <v>9.8</v>
      </c>
      <c r="D14" s="85" t="n">
        <v>88.4</v>
      </c>
      <c r="E14" s="85" t="n">
        <v>125.8</v>
      </c>
      <c r="F14" s="85" t="n">
        <v>9.9</v>
      </c>
    </row>
    <row r="15" customFormat="false" ht="12" hidden="false" customHeight="true" outlineLevel="0" collapsed="false">
      <c r="A15" s="183" t="s">
        <v>7</v>
      </c>
      <c r="B15" s="79" t="n">
        <v>1554.7</v>
      </c>
      <c r="C15" s="79" t="n">
        <v>26</v>
      </c>
      <c r="D15" s="79" t="n">
        <v>691.7</v>
      </c>
      <c r="E15" s="79" t="n">
        <v>749</v>
      </c>
      <c r="F15" s="79" t="n">
        <v>88</v>
      </c>
    </row>
    <row r="16" s="9" customFormat="true" ht="12" hidden="false" customHeight="true" outlineLevel="0" collapsed="false">
      <c r="B16" s="181"/>
      <c r="C16" s="181"/>
      <c r="D16" s="181"/>
      <c r="E16" s="181"/>
      <c r="F16" s="181"/>
    </row>
    <row r="17" customFormat="false" ht="12" hidden="false" customHeight="true" outlineLevel="0" collapsed="false">
      <c r="A17" s="193"/>
      <c r="B17" s="181" t="s">
        <v>230</v>
      </c>
      <c r="C17" s="181"/>
      <c r="D17" s="181"/>
      <c r="E17" s="181"/>
      <c r="F17" s="181"/>
    </row>
    <row r="18" customFormat="false" ht="12" hidden="false" customHeight="true" outlineLevel="0" collapsed="false">
      <c r="A18" s="158" t="s">
        <v>425</v>
      </c>
      <c r="B18" s="181"/>
      <c r="C18" s="181"/>
      <c r="D18" s="181"/>
      <c r="E18" s="181"/>
      <c r="F18" s="181"/>
    </row>
    <row r="19" customFormat="false" ht="12" hidden="false" customHeight="true" outlineLevel="0" collapsed="false">
      <c r="A19" s="192" t="s">
        <v>426</v>
      </c>
      <c r="B19" s="85" t="n">
        <v>118.5</v>
      </c>
      <c r="C19" s="85" t="s">
        <v>37</v>
      </c>
      <c r="D19" s="85" t="n">
        <v>69.4</v>
      </c>
      <c r="E19" s="85" t="n">
        <v>45.6</v>
      </c>
      <c r="F19" s="85" t="s">
        <v>37</v>
      </c>
    </row>
    <row r="20" customFormat="false" ht="12" hidden="false" customHeight="true" outlineLevel="0" collapsed="false">
      <c r="A20" s="100" t="s">
        <v>427</v>
      </c>
      <c r="B20" s="85" t="n">
        <v>31.4</v>
      </c>
      <c r="C20" s="85" t="s">
        <v>37</v>
      </c>
      <c r="D20" s="85" t="n">
        <v>20.1</v>
      </c>
      <c r="E20" s="85" t="n">
        <v>9.8</v>
      </c>
      <c r="F20" s="85" t="s">
        <v>37</v>
      </c>
    </row>
    <row r="21" customFormat="false" ht="12" hidden="false" customHeight="true" outlineLevel="0" collapsed="false">
      <c r="A21" s="100" t="s">
        <v>464</v>
      </c>
      <c r="B21" s="85" t="n">
        <v>497.9</v>
      </c>
      <c r="C21" s="85" t="n">
        <v>15</v>
      </c>
      <c r="D21" s="85" t="n">
        <v>358.5</v>
      </c>
      <c r="E21" s="85" t="n">
        <v>120.4</v>
      </c>
      <c r="F21" s="85" t="s">
        <v>37</v>
      </c>
    </row>
    <row r="22" customFormat="false" ht="12" hidden="false" customHeight="true" outlineLevel="0" collapsed="false">
      <c r="A22" s="100" t="s">
        <v>465</v>
      </c>
      <c r="B22" s="85" t="n">
        <v>100.3</v>
      </c>
      <c r="C22" s="85" t="n">
        <v>9.3</v>
      </c>
      <c r="D22" s="85" t="n">
        <v>61.3</v>
      </c>
      <c r="E22" s="85" t="n">
        <v>28.6</v>
      </c>
      <c r="F22" s="85" t="s">
        <v>37</v>
      </c>
    </row>
    <row r="23" customFormat="false" ht="12" hidden="false" customHeight="true" outlineLevel="0" collapsed="false">
      <c r="A23" s="183" t="s">
        <v>261</v>
      </c>
      <c r="B23" s="79" t="n">
        <v>748.2</v>
      </c>
      <c r="C23" s="79" t="n">
        <v>25.4</v>
      </c>
      <c r="D23" s="79" t="n">
        <v>509.3</v>
      </c>
      <c r="E23" s="79" t="n">
        <v>204.4</v>
      </c>
      <c r="F23" s="79" t="n">
        <v>9.1</v>
      </c>
    </row>
    <row r="24" customFormat="false" ht="12" hidden="false" customHeight="true" outlineLevel="0" collapsed="false">
      <c r="A24" s="81"/>
      <c r="B24" s="194"/>
      <c r="C24" s="194"/>
      <c r="D24" s="194"/>
      <c r="E24" s="194"/>
      <c r="F24" s="194"/>
    </row>
    <row r="25" customFormat="false" ht="12" hidden="false" customHeight="true" outlineLevel="0" collapsed="false">
      <c r="A25" s="193"/>
      <c r="B25" s="195" t="s">
        <v>231</v>
      </c>
      <c r="C25" s="195"/>
      <c r="D25" s="195"/>
      <c r="E25" s="195"/>
      <c r="F25" s="195"/>
    </row>
    <row r="26" customFormat="false" ht="12" hidden="false" customHeight="true" outlineLevel="0" collapsed="false">
      <c r="A26" s="158" t="s">
        <v>425</v>
      </c>
      <c r="B26" s="195"/>
      <c r="C26" s="195"/>
      <c r="D26" s="195"/>
      <c r="E26" s="195"/>
      <c r="F26" s="195"/>
    </row>
    <row r="27" customFormat="false" ht="12" hidden="false" customHeight="true" outlineLevel="0" collapsed="false">
      <c r="A27" s="192" t="s">
        <v>426</v>
      </c>
      <c r="B27" s="85" t="n">
        <v>108.7</v>
      </c>
      <c r="C27" s="85" t="s">
        <v>29</v>
      </c>
      <c r="D27" s="85" t="n">
        <v>25.6</v>
      </c>
      <c r="E27" s="85" t="n">
        <v>63.6</v>
      </c>
      <c r="F27" s="85" t="n">
        <v>19.6</v>
      </c>
    </row>
    <row r="28" customFormat="false" ht="12" hidden="false" customHeight="true" outlineLevel="0" collapsed="false">
      <c r="A28" s="100" t="s">
        <v>427</v>
      </c>
      <c r="B28" s="85" t="n">
        <v>41.4</v>
      </c>
      <c r="C28" s="85" t="s">
        <v>29</v>
      </c>
      <c r="D28" s="85" t="n">
        <v>7.2</v>
      </c>
      <c r="E28" s="85" t="n">
        <v>29.7</v>
      </c>
      <c r="F28" s="85" t="s">
        <v>37</v>
      </c>
    </row>
    <row r="29" customFormat="false" ht="12" hidden="false" customHeight="true" outlineLevel="0" collapsed="false">
      <c r="A29" s="100" t="s">
        <v>464</v>
      </c>
      <c r="B29" s="85" t="n">
        <v>374.5</v>
      </c>
      <c r="C29" s="85" t="s">
        <v>29</v>
      </c>
      <c r="D29" s="85" t="n">
        <v>104.9</v>
      </c>
      <c r="E29" s="85" t="n">
        <v>240</v>
      </c>
      <c r="F29" s="85" t="n">
        <v>29.7</v>
      </c>
    </row>
    <row r="30" customFormat="false" ht="12" hidden="false" customHeight="true" outlineLevel="0" collapsed="false">
      <c r="A30" s="100" t="s">
        <v>465</v>
      </c>
      <c r="B30" s="85" t="n">
        <v>102.5</v>
      </c>
      <c r="C30" s="85" t="s">
        <v>37</v>
      </c>
      <c r="D30" s="85" t="n">
        <v>23.3</v>
      </c>
      <c r="E30" s="85" t="n">
        <v>72</v>
      </c>
      <c r="F30" s="85" t="n">
        <v>6.7</v>
      </c>
    </row>
    <row r="31" customFormat="false" ht="12" hidden="false" customHeight="true" outlineLevel="0" collapsed="false">
      <c r="A31" s="183" t="s">
        <v>261</v>
      </c>
      <c r="B31" s="79" t="n">
        <v>627.2</v>
      </c>
      <c r="C31" s="79" t="s">
        <v>37</v>
      </c>
      <c r="D31" s="79" t="n">
        <v>160.9</v>
      </c>
      <c r="E31" s="79" t="n">
        <v>405.2</v>
      </c>
      <c r="F31" s="79" t="n">
        <v>60.5</v>
      </c>
    </row>
    <row r="32" customFormat="false" ht="12" hidden="false" customHeight="true" outlineLevel="0" collapsed="false">
      <c r="A32" s="81"/>
      <c r="B32" s="163"/>
      <c r="C32" s="163"/>
      <c r="D32" s="163"/>
      <c r="E32" s="163"/>
      <c r="F32" s="163"/>
    </row>
    <row r="33" customFormat="false" ht="12" hidden="false" customHeight="true" outlineLevel="0" collapsed="false">
      <c r="A33" s="193"/>
      <c r="B33" s="195" t="s">
        <v>466</v>
      </c>
      <c r="C33" s="195"/>
      <c r="D33" s="195"/>
      <c r="E33" s="195"/>
      <c r="F33" s="195"/>
    </row>
    <row r="34" customFormat="false" ht="12" hidden="false" customHeight="true" outlineLevel="0" collapsed="false">
      <c r="A34" s="158" t="s">
        <v>425</v>
      </c>
      <c r="B34" s="195"/>
      <c r="C34" s="195"/>
      <c r="D34" s="195"/>
      <c r="E34" s="195"/>
      <c r="F34" s="195"/>
    </row>
    <row r="35" customFormat="false" ht="12" hidden="false" customHeight="true" outlineLevel="0" collapsed="false">
      <c r="A35" s="192" t="s">
        <v>426</v>
      </c>
      <c r="B35" s="85" t="n">
        <v>26.8</v>
      </c>
      <c r="C35" s="85" t="s">
        <v>29</v>
      </c>
      <c r="D35" s="85" t="s">
        <v>37</v>
      </c>
      <c r="E35" s="85" t="n">
        <v>18.2</v>
      </c>
      <c r="F35" s="85" t="s">
        <v>37</v>
      </c>
    </row>
    <row r="36" customFormat="false" ht="12" hidden="false" customHeight="true" outlineLevel="0" collapsed="false">
      <c r="A36" s="100" t="s">
        <v>427</v>
      </c>
      <c r="B36" s="85" t="n">
        <v>11.3</v>
      </c>
      <c r="C36" s="85" t="s">
        <v>29</v>
      </c>
      <c r="D36" s="85" t="s">
        <v>37</v>
      </c>
      <c r="E36" s="85" t="n">
        <v>8.9</v>
      </c>
      <c r="F36" s="85" t="s">
        <v>37</v>
      </c>
    </row>
    <row r="37" customFormat="false" ht="12" hidden="false" customHeight="true" outlineLevel="0" collapsed="false">
      <c r="A37" s="100" t="s">
        <v>464</v>
      </c>
      <c r="B37" s="85" t="n">
        <v>110</v>
      </c>
      <c r="C37" s="85" t="s">
        <v>37</v>
      </c>
      <c r="D37" s="85" t="n">
        <v>12.9</v>
      </c>
      <c r="E37" s="85" t="n">
        <v>87.1</v>
      </c>
      <c r="F37" s="85" t="n">
        <v>10</v>
      </c>
    </row>
    <row r="38" customFormat="false" ht="12" hidden="false" customHeight="true" outlineLevel="0" collapsed="false">
      <c r="A38" s="100" t="s">
        <v>465</v>
      </c>
      <c r="B38" s="85" t="n">
        <v>31.1</v>
      </c>
      <c r="C38" s="85" t="s">
        <v>29</v>
      </c>
      <c r="D38" s="85" t="s">
        <v>37</v>
      </c>
      <c r="E38" s="85" t="n">
        <v>25.2</v>
      </c>
      <c r="F38" s="85" t="s">
        <v>37</v>
      </c>
    </row>
    <row r="39" customFormat="false" ht="12" hidden="false" customHeight="true" outlineLevel="0" collapsed="false">
      <c r="A39" s="183" t="s">
        <v>261</v>
      </c>
      <c r="B39" s="79" t="n">
        <v>179.3</v>
      </c>
      <c r="C39" s="79" t="s">
        <v>37</v>
      </c>
      <c r="D39" s="79" t="n">
        <v>21.5</v>
      </c>
      <c r="E39" s="79" t="n">
        <v>139.4</v>
      </c>
      <c r="F39" s="79" t="n">
        <v>18.4</v>
      </c>
    </row>
    <row r="40" customFormat="false" ht="12" hidden="false" customHeight="true" outlineLevel="0" collapsed="false">
      <c r="A40" s="81"/>
      <c r="B40" s="194"/>
      <c r="C40" s="194"/>
      <c r="D40" s="194"/>
      <c r="E40" s="194"/>
      <c r="F40" s="194"/>
    </row>
    <row r="41" customFormat="false" ht="12" hidden="false" customHeight="true" outlineLevel="0" collapsed="false">
      <c r="A41" s="9"/>
      <c r="B41" s="196" t="s">
        <v>225</v>
      </c>
      <c r="C41" s="196"/>
      <c r="D41" s="196"/>
      <c r="E41" s="196"/>
      <c r="F41" s="196"/>
    </row>
    <row r="42" customFormat="false" ht="12" hidden="false" customHeight="true" outlineLevel="0" collapsed="false">
      <c r="A42" s="9"/>
      <c r="B42" s="195" t="s">
        <v>463</v>
      </c>
      <c r="C42" s="195"/>
      <c r="D42" s="195"/>
      <c r="E42" s="195"/>
      <c r="F42" s="195"/>
    </row>
    <row r="43" customFormat="false" ht="12" hidden="false" customHeight="true" outlineLevel="0" collapsed="false">
      <c r="A43" s="158" t="s">
        <v>425</v>
      </c>
      <c r="B43" s="195"/>
      <c r="C43" s="195"/>
      <c r="D43" s="195"/>
      <c r="E43" s="195"/>
      <c r="F43" s="195"/>
    </row>
    <row r="44" customFormat="false" ht="12" hidden="false" customHeight="true" outlineLevel="0" collapsed="false">
      <c r="A44" s="192" t="s">
        <v>426</v>
      </c>
      <c r="B44" s="85" t="n">
        <v>167.1</v>
      </c>
      <c r="C44" s="85" t="s">
        <v>37</v>
      </c>
      <c r="D44" s="85" t="n">
        <v>64.1</v>
      </c>
      <c r="E44" s="85" t="n">
        <v>83.2</v>
      </c>
      <c r="F44" s="85" t="n">
        <v>19.6</v>
      </c>
    </row>
    <row r="45" customFormat="false" ht="12" hidden="false" customHeight="true" outlineLevel="0" collapsed="false">
      <c r="A45" s="100" t="s">
        <v>427</v>
      </c>
      <c r="B45" s="85" t="n">
        <v>47.6</v>
      </c>
      <c r="C45" s="85" t="s">
        <v>37</v>
      </c>
      <c r="D45" s="85" t="n">
        <v>17.2</v>
      </c>
      <c r="E45" s="85" t="n">
        <v>26.1</v>
      </c>
      <c r="F45" s="85" t="s">
        <v>37</v>
      </c>
    </row>
    <row r="46" customFormat="false" ht="12" hidden="false" customHeight="true" outlineLevel="0" collapsed="false">
      <c r="A46" s="100" t="s">
        <v>464</v>
      </c>
      <c r="B46" s="85" t="n">
        <v>432.4</v>
      </c>
      <c r="C46" s="85" t="n">
        <v>6.4</v>
      </c>
      <c r="D46" s="85" t="n">
        <v>213.9</v>
      </c>
      <c r="E46" s="85" t="n">
        <v>192.5</v>
      </c>
      <c r="F46" s="85" t="n">
        <v>19.7</v>
      </c>
    </row>
    <row r="47" customFormat="false" ht="12" hidden="false" customHeight="true" outlineLevel="0" collapsed="false">
      <c r="A47" s="100" t="s">
        <v>465</v>
      </c>
      <c r="B47" s="85" t="n">
        <v>166</v>
      </c>
      <c r="C47" s="85" t="n">
        <v>6.4</v>
      </c>
      <c r="D47" s="85" t="n">
        <v>65.2</v>
      </c>
      <c r="E47" s="85" t="n">
        <v>87.8</v>
      </c>
      <c r="F47" s="85" t="n">
        <v>6.7</v>
      </c>
    </row>
    <row r="48" customFormat="false" ht="12" hidden="false" customHeight="true" outlineLevel="0" collapsed="false">
      <c r="A48" s="183" t="s">
        <v>261</v>
      </c>
      <c r="B48" s="79" t="n">
        <v>813.2</v>
      </c>
      <c r="C48" s="79" t="n">
        <v>13.5</v>
      </c>
      <c r="D48" s="79" t="n">
        <v>360.4</v>
      </c>
      <c r="E48" s="79" t="n">
        <v>389.6</v>
      </c>
      <c r="F48" s="79" t="n">
        <v>49.7</v>
      </c>
    </row>
    <row r="49" customFormat="false" ht="12" hidden="false" customHeight="true" outlineLevel="0" collapsed="false">
      <c r="A49" s="9"/>
      <c r="B49" s="195"/>
      <c r="C49" s="195"/>
      <c r="D49" s="195"/>
      <c r="E49" s="195"/>
      <c r="F49" s="195"/>
    </row>
    <row r="50" customFormat="false" ht="12" hidden="false" customHeight="true" outlineLevel="0" collapsed="false">
      <c r="A50" s="193"/>
      <c r="B50" s="195" t="s">
        <v>230</v>
      </c>
      <c r="C50" s="195"/>
      <c r="D50" s="195"/>
      <c r="E50" s="195"/>
      <c r="F50" s="195"/>
    </row>
    <row r="51" customFormat="false" ht="12" hidden="false" customHeight="true" outlineLevel="0" collapsed="false">
      <c r="A51" s="158" t="s">
        <v>425</v>
      </c>
      <c r="B51" s="195"/>
      <c r="C51" s="195"/>
      <c r="D51" s="195"/>
      <c r="E51" s="195"/>
      <c r="F51" s="195"/>
    </row>
    <row r="52" customFormat="false" ht="12" hidden="false" customHeight="true" outlineLevel="0" collapsed="false">
      <c r="A52" s="192" t="s">
        <v>426</v>
      </c>
      <c r="B52" s="85" t="n">
        <v>77.1</v>
      </c>
      <c r="C52" s="85" t="s">
        <v>37</v>
      </c>
      <c r="D52" s="85" t="n">
        <v>44.4</v>
      </c>
      <c r="E52" s="85" t="n">
        <v>30.1</v>
      </c>
      <c r="F52" s="85" t="s">
        <v>37</v>
      </c>
    </row>
    <row r="53" customFormat="false" ht="12" hidden="false" customHeight="true" outlineLevel="0" collapsed="false">
      <c r="A53" s="100" t="s">
        <v>427</v>
      </c>
      <c r="B53" s="85" t="n">
        <v>20</v>
      </c>
      <c r="C53" s="85" t="s">
        <v>37</v>
      </c>
      <c r="D53" s="85" t="n">
        <v>13</v>
      </c>
      <c r="E53" s="85" t="n">
        <v>6</v>
      </c>
      <c r="F53" s="85" t="s">
        <v>37</v>
      </c>
    </row>
    <row r="54" customFormat="false" ht="12" hidden="false" customHeight="true" outlineLevel="0" collapsed="false">
      <c r="A54" s="100" t="s">
        <v>464</v>
      </c>
      <c r="B54" s="85" t="n">
        <v>233</v>
      </c>
      <c r="C54" s="85" t="n">
        <v>6.3</v>
      </c>
      <c r="D54" s="85" t="n">
        <v>165.3</v>
      </c>
      <c r="E54" s="85" t="n">
        <v>59.5</v>
      </c>
      <c r="F54" s="85" t="s">
        <v>37</v>
      </c>
    </row>
    <row r="55" customFormat="false" ht="12" hidden="false" customHeight="true" outlineLevel="0" collapsed="false">
      <c r="A55" s="100" t="s">
        <v>465</v>
      </c>
      <c r="B55" s="85" t="n">
        <v>76.7</v>
      </c>
      <c r="C55" s="85" t="n">
        <v>6</v>
      </c>
      <c r="D55" s="85" t="n">
        <v>46.3</v>
      </c>
      <c r="E55" s="85" t="n">
        <v>23.6</v>
      </c>
      <c r="F55" s="85" t="s">
        <v>37</v>
      </c>
    </row>
    <row r="56" customFormat="false" ht="12" hidden="false" customHeight="true" outlineLevel="0" collapsed="false">
      <c r="A56" s="183" t="s">
        <v>261</v>
      </c>
      <c r="B56" s="79" t="n">
        <v>406.7</v>
      </c>
      <c r="C56" s="79" t="n">
        <v>13</v>
      </c>
      <c r="D56" s="79" t="n">
        <v>269</v>
      </c>
      <c r="E56" s="79" t="n">
        <v>119.2</v>
      </c>
      <c r="F56" s="79" t="n">
        <v>5.5</v>
      </c>
    </row>
    <row r="57" customFormat="false" ht="12" hidden="false" customHeight="true" outlineLevel="0" collapsed="false">
      <c r="A57" s="81"/>
      <c r="B57" s="194"/>
      <c r="C57" s="194"/>
      <c r="D57" s="194"/>
      <c r="E57" s="194"/>
      <c r="F57" s="194"/>
    </row>
    <row r="58" customFormat="false" ht="12" hidden="false" customHeight="true" outlineLevel="0" collapsed="false">
      <c r="A58" s="193"/>
      <c r="B58" s="195" t="s">
        <v>231</v>
      </c>
      <c r="C58" s="195"/>
      <c r="D58" s="195"/>
      <c r="E58" s="195"/>
      <c r="F58" s="195"/>
    </row>
    <row r="59" customFormat="false" ht="12" hidden="false" customHeight="true" outlineLevel="0" collapsed="false">
      <c r="A59" s="158" t="s">
        <v>425</v>
      </c>
      <c r="B59" s="195"/>
      <c r="C59" s="195"/>
      <c r="D59" s="195"/>
      <c r="E59" s="195"/>
      <c r="F59" s="195"/>
    </row>
    <row r="60" customFormat="false" ht="12" hidden="false" customHeight="true" outlineLevel="0" collapsed="false">
      <c r="A60" s="192" t="s">
        <v>426</v>
      </c>
      <c r="B60" s="85" t="n">
        <v>74.7</v>
      </c>
      <c r="C60" s="85" t="s">
        <v>29</v>
      </c>
      <c r="D60" s="85" t="n">
        <v>16.8</v>
      </c>
      <c r="E60" s="85" t="n">
        <v>43</v>
      </c>
      <c r="F60" s="85" t="n">
        <v>14.9</v>
      </c>
    </row>
    <row r="61" customFormat="false" ht="12" hidden="false" customHeight="true" outlineLevel="0" collapsed="false">
      <c r="A61" s="100" t="s">
        <v>427</v>
      </c>
      <c r="B61" s="85" t="n">
        <v>23.6</v>
      </c>
      <c r="C61" s="85" t="s">
        <v>29</v>
      </c>
      <c r="D61" s="85" t="s">
        <v>37</v>
      </c>
      <c r="E61" s="85" t="n">
        <v>17</v>
      </c>
      <c r="F61" s="85" t="s">
        <v>37</v>
      </c>
    </row>
    <row r="62" customFormat="false" ht="12" hidden="false" customHeight="true" outlineLevel="0" collapsed="false">
      <c r="A62" s="100" t="s">
        <v>464</v>
      </c>
      <c r="B62" s="85" t="n">
        <v>164.7</v>
      </c>
      <c r="C62" s="85" t="s">
        <v>29</v>
      </c>
      <c r="D62" s="85" t="n">
        <v>44.8</v>
      </c>
      <c r="E62" s="85" t="n">
        <v>104.7</v>
      </c>
      <c r="F62" s="85" t="n">
        <v>15.3</v>
      </c>
    </row>
    <row r="63" customFormat="false" ht="12" hidden="false" customHeight="true" outlineLevel="0" collapsed="false">
      <c r="A63" s="100" t="s">
        <v>465</v>
      </c>
      <c r="B63" s="85" t="n">
        <v>70.3</v>
      </c>
      <c r="C63" s="85" t="s">
        <v>37</v>
      </c>
      <c r="D63" s="85" t="n">
        <v>15.9</v>
      </c>
      <c r="E63" s="85" t="n">
        <v>49.1</v>
      </c>
      <c r="F63" s="85" t="s">
        <v>37</v>
      </c>
    </row>
    <row r="64" customFormat="false" ht="12" hidden="false" customHeight="true" outlineLevel="0" collapsed="false">
      <c r="A64" s="183" t="s">
        <v>261</v>
      </c>
      <c r="B64" s="79" t="n">
        <v>333.2</v>
      </c>
      <c r="C64" s="79" t="s">
        <v>37</v>
      </c>
      <c r="D64" s="79" t="n">
        <v>81.3</v>
      </c>
      <c r="E64" s="79" t="n">
        <v>213.8</v>
      </c>
      <c r="F64" s="79" t="n">
        <v>37.9</v>
      </c>
    </row>
    <row r="65" customFormat="false" ht="12" hidden="false" customHeight="true" outlineLevel="0" collapsed="false">
      <c r="A65" s="81"/>
      <c r="B65" s="194"/>
      <c r="C65" s="194"/>
      <c r="D65" s="194"/>
      <c r="E65" s="194"/>
      <c r="F65" s="194"/>
    </row>
    <row r="66" customFormat="false" ht="12" hidden="false" customHeight="true" outlineLevel="0" collapsed="false">
      <c r="A66" s="193"/>
      <c r="B66" s="195" t="s">
        <v>466</v>
      </c>
      <c r="C66" s="195"/>
      <c r="D66" s="195"/>
      <c r="E66" s="195"/>
      <c r="F66" s="195"/>
    </row>
    <row r="67" customFormat="false" ht="12" hidden="false" customHeight="true" outlineLevel="0" collapsed="false">
      <c r="A67" s="158" t="s">
        <v>425</v>
      </c>
      <c r="B67" s="195"/>
      <c r="C67" s="195"/>
      <c r="D67" s="195"/>
      <c r="E67" s="195"/>
      <c r="F67" s="195"/>
    </row>
    <row r="68" customFormat="false" ht="12" hidden="false" customHeight="true" outlineLevel="0" collapsed="false">
      <c r="A68" s="192" t="s">
        <v>426</v>
      </c>
      <c r="B68" s="85" t="n">
        <v>15.4</v>
      </c>
      <c r="C68" s="85" t="s">
        <v>29</v>
      </c>
      <c r="D68" s="85" t="s">
        <v>37</v>
      </c>
      <c r="E68" s="85" t="n">
        <v>10.2</v>
      </c>
      <c r="F68" s="85" t="s">
        <v>37</v>
      </c>
    </row>
    <row r="69" customFormat="false" ht="12" hidden="false" customHeight="true" outlineLevel="0" collapsed="false">
      <c r="A69" s="100" t="s">
        <v>427</v>
      </c>
      <c r="B69" s="85" t="s">
        <v>37</v>
      </c>
      <c r="C69" s="85" t="s">
        <v>29</v>
      </c>
      <c r="D69" s="85" t="s">
        <v>37</v>
      </c>
      <c r="E69" s="85" t="s">
        <v>37</v>
      </c>
      <c r="F69" s="85" t="s">
        <v>37</v>
      </c>
    </row>
    <row r="70" customFormat="false" ht="12" hidden="false" customHeight="true" outlineLevel="0" collapsed="false">
      <c r="A70" s="100" t="s">
        <v>464</v>
      </c>
      <c r="B70" s="85" t="n">
        <v>34.8</v>
      </c>
      <c r="C70" s="85" t="s">
        <v>37</v>
      </c>
      <c r="D70" s="85" t="s">
        <v>37</v>
      </c>
      <c r="E70" s="85" t="n">
        <v>28.3</v>
      </c>
      <c r="F70" s="85" t="s">
        <v>37</v>
      </c>
    </row>
    <row r="71" customFormat="false" ht="12" hidden="false" customHeight="true" outlineLevel="0" collapsed="false">
      <c r="A71" s="100" t="s">
        <v>465</v>
      </c>
      <c r="B71" s="85" t="n">
        <v>19</v>
      </c>
      <c r="C71" s="85" t="s">
        <v>29</v>
      </c>
      <c r="D71" s="85" t="s">
        <v>37</v>
      </c>
      <c r="E71" s="85" t="n">
        <v>15</v>
      </c>
      <c r="F71" s="85" t="s">
        <v>37</v>
      </c>
    </row>
    <row r="72" customFormat="false" ht="12" hidden="false" customHeight="true" outlineLevel="0" collapsed="false">
      <c r="A72" s="183" t="s">
        <v>261</v>
      </c>
      <c r="B72" s="79" t="n">
        <v>73.2</v>
      </c>
      <c r="C72" s="79" t="s">
        <v>37</v>
      </c>
      <c r="D72" s="79" t="n">
        <v>10.1</v>
      </c>
      <c r="E72" s="79" t="n">
        <v>56.7</v>
      </c>
      <c r="F72" s="79" t="n">
        <v>6.3</v>
      </c>
    </row>
    <row r="73" customFormat="false" ht="12" hidden="false" customHeight="true" outlineLevel="0" collapsed="false">
      <c r="A73" s="81"/>
      <c r="B73" s="194"/>
      <c r="C73" s="194"/>
      <c r="D73" s="194"/>
      <c r="E73" s="194"/>
      <c r="F73" s="194"/>
    </row>
    <row r="74" customFormat="false" ht="12" hidden="false" customHeight="true" outlineLevel="0" collapsed="false">
      <c r="A74" s="9"/>
      <c r="B74" s="196" t="s">
        <v>226</v>
      </c>
      <c r="C74" s="196"/>
      <c r="D74" s="196"/>
      <c r="E74" s="196"/>
      <c r="F74" s="196"/>
    </row>
    <row r="75" customFormat="false" ht="12" hidden="false" customHeight="true" outlineLevel="0" collapsed="false">
      <c r="A75" s="9"/>
      <c r="B75" s="195" t="s">
        <v>463</v>
      </c>
      <c r="C75" s="195"/>
      <c r="D75" s="195"/>
      <c r="E75" s="195"/>
      <c r="F75" s="195"/>
    </row>
    <row r="76" customFormat="false" ht="12" hidden="false" customHeight="true" outlineLevel="0" collapsed="false">
      <c r="A76" s="158" t="s">
        <v>425</v>
      </c>
      <c r="B76" s="195"/>
      <c r="C76" s="195"/>
      <c r="D76" s="195"/>
      <c r="E76" s="195"/>
      <c r="F76" s="195"/>
    </row>
    <row r="77" customFormat="false" ht="12" hidden="false" customHeight="true" outlineLevel="0" collapsed="false">
      <c r="A77" s="192" t="s">
        <v>426</v>
      </c>
      <c r="B77" s="85" t="n">
        <v>87</v>
      </c>
      <c r="C77" s="85" t="s">
        <v>37</v>
      </c>
      <c r="D77" s="85" t="n">
        <v>34.7</v>
      </c>
      <c r="E77" s="85" t="n">
        <v>44.2</v>
      </c>
      <c r="F77" s="85" t="n">
        <v>8</v>
      </c>
    </row>
    <row r="78" customFormat="false" ht="12" hidden="false" customHeight="true" outlineLevel="0" collapsed="false">
      <c r="A78" s="100" t="s">
        <v>427</v>
      </c>
      <c r="B78" s="85" t="n">
        <v>36.6</v>
      </c>
      <c r="C78" s="85" t="s">
        <v>37</v>
      </c>
      <c r="D78" s="85" t="n">
        <v>11</v>
      </c>
      <c r="E78" s="85" t="n">
        <v>22.3</v>
      </c>
      <c r="F78" s="85" t="s">
        <v>37</v>
      </c>
    </row>
    <row r="79" customFormat="false" ht="12" hidden="false" customHeight="true" outlineLevel="0" collapsed="false">
      <c r="A79" s="100" t="s">
        <v>464</v>
      </c>
      <c r="B79" s="85" t="n">
        <v>550</v>
      </c>
      <c r="C79" s="85" t="n">
        <v>8.8</v>
      </c>
      <c r="D79" s="85" t="n">
        <v>262.4</v>
      </c>
      <c r="E79" s="85" t="n">
        <v>255</v>
      </c>
      <c r="F79" s="85" t="n">
        <v>24</v>
      </c>
    </row>
    <row r="80" customFormat="false" ht="12" hidden="false" customHeight="true" outlineLevel="0" collapsed="false">
      <c r="A80" s="100" t="s">
        <v>465</v>
      </c>
      <c r="B80" s="85" t="n">
        <v>67.9</v>
      </c>
      <c r="C80" s="85" t="s">
        <v>37</v>
      </c>
      <c r="D80" s="85" t="n">
        <v>23.2</v>
      </c>
      <c r="E80" s="85" t="n">
        <v>38</v>
      </c>
      <c r="F80" s="85" t="s">
        <v>37</v>
      </c>
    </row>
    <row r="81" customFormat="false" ht="12" hidden="false" customHeight="true" outlineLevel="0" collapsed="false">
      <c r="A81" s="183" t="s">
        <v>261</v>
      </c>
      <c r="B81" s="79" t="n">
        <v>741.5</v>
      </c>
      <c r="C81" s="79" t="n">
        <v>12.5</v>
      </c>
      <c r="D81" s="79" t="n">
        <v>331.3</v>
      </c>
      <c r="E81" s="79" t="n">
        <v>359.5</v>
      </c>
      <c r="F81" s="79" t="n">
        <v>38.3</v>
      </c>
    </row>
    <row r="82" customFormat="false" ht="12" hidden="false" customHeight="true" outlineLevel="0" collapsed="false">
      <c r="A82" s="9"/>
      <c r="B82" s="195"/>
      <c r="C82" s="195"/>
      <c r="D82" s="195"/>
      <c r="E82" s="195"/>
      <c r="F82" s="195"/>
    </row>
    <row r="83" customFormat="false" ht="12" hidden="false" customHeight="true" outlineLevel="0" collapsed="false">
      <c r="A83" s="193"/>
      <c r="B83" s="195" t="s">
        <v>230</v>
      </c>
      <c r="C83" s="195"/>
      <c r="D83" s="195"/>
      <c r="E83" s="195"/>
      <c r="F83" s="195"/>
    </row>
    <row r="84" customFormat="false" ht="12" hidden="false" customHeight="true" outlineLevel="0" collapsed="false">
      <c r="A84" s="158" t="s">
        <v>425</v>
      </c>
      <c r="B84" s="195"/>
      <c r="C84" s="195"/>
      <c r="D84" s="195"/>
      <c r="E84" s="195"/>
      <c r="F84" s="195"/>
    </row>
    <row r="85" customFormat="false" ht="12" hidden="false" customHeight="true" outlineLevel="0" collapsed="false">
      <c r="A85" s="192" t="s">
        <v>426</v>
      </c>
      <c r="B85" s="85" t="n">
        <v>41.4</v>
      </c>
      <c r="C85" s="85" t="s">
        <v>37</v>
      </c>
      <c r="D85" s="85" t="n">
        <v>25</v>
      </c>
      <c r="E85" s="85" t="n">
        <v>15.6</v>
      </c>
      <c r="F85" s="85" t="s">
        <v>37</v>
      </c>
    </row>
    <row r="86" customFormat="false" ht="12" hidden="false" customHeight="true" outlineLevel="0" collapsed="false">
      <c r="A86" s="100" t="s">
        <v>427</v>
      </c>
      <c r="B86" s="85" t="n">
        <v>11.5</v>
      </c>
      <c r="C86" s="85" t="s">
        <v>37</v>
      </c>
      <c r="D86" s="85" t="n">
        <v>7.1</v>
      </c>
      <c r="E86" s="85" t="s">
        <v>37</v>
      </c>
      <c r="F86" s="85" t="s">
        <v>37</v>
      </c>
    </row>
    <row r="87" customFormat="false" ht="12" hidden="false" customHeight="true" outlineLevel="0" collapsed="false">
      <c r="A87" s="100" t="s">
        <v>464</v>
      </c>
      <c r="B87" s="85" t="n">
        <v>264.9</v>
      </c>
      <c r="C87" s="85" t="n">
        <v>8.8</v>
      </c>
      <c r="D87" s="85" t="n">
        <v>193.2</v>
      </c>
      <c r="E87" s="85" t="n">
        <v>60.8</v>
      </c>
      <c r="F87" s="85" t="s">
        <v>37</v>
      </c>
    </row>
    <row r="88" customFormat="false" ht="12" hidden="false" customHeight="true" outlineLevel="0" collapsed="false">
      <c r="A88" s="100" t="s">
        <v>465</v>
      </c>
      <c r="B88" s="85" t="n">
        <v>23.7</v>
      </c>
      <c r="C88" s="85" t="s">
        <v>37</v>
      </c>
      <c r="D88" s="85" t="n">
        <v>15</v>
      </c>
      <c r="E88" s="85" t="n">
        <v>5</v>
      </c>
      <c r="F88" s="85" t="s">
        <v>37</v>
      </c>
    </row>
    <row r="89" customFormat="false" ht="12" hidden="false" customHeight="true" outlineLevel="0" collapsed="false">
      <c r="A89" s="183" t="s">
        <v>261</v>
      </c>
      <c r="B89" s="79" t="n">
        <v>341.5</v>
      </c>
      <c r="C89" s="79" t="n">
        <v>12.4</v>
      </c>
      <c r="D89" s="79" t="n">
        <v>240.3</v>
      </c>
      <c r="E89" s="79" t="n">
        <v>85.2</v>
      </c>
      <c r="F89" s="79" t="s">
        <v>37</v>
      </c>
    </row>
    <row r="90" customFormat="false" ht="12" hidden="false" customHeight="true" outlineLevel="0" collapsed="false">
      <c r="A90" s="81"/>
      <c r="B90" s="194"/>
      <c r="C90" s="194"/>
      <c r="D90" s="194"/>
      <c r="E90" s="194"/>
      <c r="F90" s="194"/>
    </row>
    <row r="91" customFormat="false" ht="12" hidden="false" customHeight="true" outlineLevel="0" collapsed="false">
      <c r="A91" s="193"/>
      <c r="B91" s="195" t="s">
        <v>231</v>
      </c>
      <c r="C91" s="195"/>
      <c r="D91" s="195"/>
      <c r="E91" s="195"/>
      <c r="F91" s="195"/>
    </row>
    <row r="92" customFormat="false" ht="12" hidden="false" customHeight="true" outlineLevel="0" collapsed="false">
      <c r="A92" s="158" t="s">
        <v>425</v>
      </c>
      <c r="B92" s="195"/>
      <c r="C92" s="195"/>
      <c r="D92" s="195"/>
      <c r="E92" s="195"/>
      <c r="F92" s="195"/>
    </row>
    <row r="93" customFormat="false" ht="12" hidden="false" customHeight="true" outlineLevel="0" collapsed="false">
      <c r="A93" s="192" t="s">
        <v>426</v>
      </c>
      <c r="B93" s="85" t="n">
        <v>34</v>
      </c>
      <c r="C93" s="85" t="s">
        <v>29</v>
      </c>
      <c r="D93" s="85" t="n">
        <v>8.8</v>
      </c>
      <c r="E93" s="85" t="n">
        <v>20.6</v>
      </c>
      <c r="F93" s="85" t="s">
        <v>37</v>
      </c>
    </row>
    <row r="94" customFormat="false" ht="12" hidden="false" customHeight="true" outlineLevel="0" collapsed="false">
      <c r="A94" s="100" t="s">
        <v>427</v>
      </c>
      <c r="B94" s="85" t="n">
        <v>17.8</v>
      </c>
      <c r="C94" s="85" t="s">
        <v>29</v>
      </c>
      <c r="D94" s="85" t="s">
        <v>37</v>
      </c>
      <c r="E94" s="85" t="n">
        <v>12.7</v>
      </c>
      <c r="F94" s="85" t="s">
        <v>37</v>
      </c>
    </row>
    <row r="95" customFormat="false" ht="12" hidden="false" customHeight="true" outlineLevel="0" collapsed="false">
      <c r="A95" s="100" t="s">
        <v>464</v>
      </c>
      <c r="B95" s="85" t="n">
        <v>209.9</v>
      </c>
      <c r="C95" s="85" t="s">
        <v>29</v>
      </c>
      <c r="D95" s="85" t="n">
        <v>60.1</v>
      </c>
      <c r="E95" s="85" t="n">
        <v>135.3</v>
      </c>
      <c r="F95" s="85" t="n">
        <v>14.4</v>
      </c>
    </row>
    <row r="96" customFormat="false" ht="12" hidden="false" customHeight="true" outlineLevel="0" collapsed="false">
      <c r="A96" s="100" t="s">
        <v>465</v>
      </c>
      <c r="B96" s="85" t="n">
        <v>32.2</v>
      </c>
      <c r="C96" s="85" t="s">
        <v>37</v>
      </c>
      <c r="D96" s="85" t="n">
        <v>7.4</v>
      </c>
      <c r="E96" s="85" t="n">
        <v>22.9</v>
      </c>
      <c r="F96" s="85" t="s">
        <v>37</v>
      </c>
    </row>
    <row r="97" customFormat="false" ht="12" hidden="false" customHeight="true" outlineLevel="0" collapsed="false">
      <c r="A97" s="183" t="s">
        <v>261</v>
      </c>
      <c r="B97" s="79" t="n">
        <v>293.9</v>
      </c>
      <c r="C97" s="79" t="s">
        <v>37</v>
      </c>
      <c r="D97" s="79" t="n">
        <v>79.6</v>
      </c>
      <c r="E97" s="79" t="n">
        <v>191.5</v>
      </c>
      <c r="F97" s="79" t="n">
        <v>22.7</v>
      </c>
    </row>
    <row r="98" customFormat="false" ht="12" hidden="false" customHeight="true" outlineLevel="0" collapsed="false">
      <c r="A98" s="81"/>
      <c r="B98" s="194"/>
      <c r="C98" s="194"/>
      <c r="D98" s="194"/>
      <c r="E98" s="194"/>
      <c r="F98" s="194"/>
    </row>
    <row r="99" customFormat="false" ht="12" hidden="false" customHeight="true" outlineLevel="0" collapsed="false">
      <c r="A99" s="193"/>
      <c r="B99" s="195" t="s">
        <v>466</v>
      </c>
      <c r="C99" s="195"/>
      <c r="D99" s="195"/>
      <c r="E99" s="195"/>
      <c r="F99" s="195"/>
    </row>
    <row r="100" customFormat="false" ht="12" hidden="false" customHeight="true" outlineLevel="0" collapsed="false">
      <c r="A100" s="158" t="s">
        <v>425</v>
      </c>
      <c r="B100" s="195"/>
      <c r="C100" s="195"/>
      <c r="D100" s="195"/>
      <c r="E100" s="195"/>
      <c r="F100" s="195"/>
    </row>
    <row r="101" customFormat="false" ht="12" hidden="false" customHeight="true" outlineLevel="0" collapsed="false">
      <c r="A101" s="192" t="s">
        <v>426</v>
      </c>
      <c r="B101" s="85" t="n">
        <v>11.5</v>
      </c>
      <c r="C101" s="85" t="s">
        <v>29</v>
      </c>
      <c r="D101" s="85" t="s">
        <v>37</v>
      </c>
      <c r="E101" s="85" t="n">
        <v>8.1</v>
      </c>
      <c r="F101" s="85" t="s">
        <v>37</v>
      </c>
    </row>
    <row r="102" customFormat="false" ht="12" hidden="false" customHeight="true" outlineLevel="0" collapsed="false">
      <c r="A102" s="100" t="s">
        <v>427</v>
      </c>
      <c r="B102" s="85" t="n">
        <v>7.4</v>
      </c>
      <c r="C102" s="85" t="s">
        <v>29</v>
      </c>
      <c r="D102" s="85" t="s">
        <v>37</v>
      </c>
      <c r="E102" s="85" t="n">
        <v>5.8</v>
      </c>
      <c r="F102" s="85" t="s">
        <v>37</v>
      </c>
    </row>
    <row r="103" customFormat="false" ht="12" hidden="false" customHeight="true" outlineLevel="0" collapsed="false">
      <c r="A103" s="100" t="s">
        <v>464</v>
      </c>
      <c r="B103" s="85" t="n">
        <v>75.3</v>
      </c>
      <c r="C103" s="85" t="s">
        <v>29</v>
      </c>
      <c r="D103" s="85" t="n">
        <v>9.1</v>
      </c>
      <c r="E103" s="85" t="n">
        <v>58.8</v>
      </c>
      <c r="F103" s="85" t="n">
        <v>7.3</v>
      </c>
    </row>
    <row r="104" customFormat="false" ht="12" hidden="false" customHeight="true" outlineLevel="0" collapsed="false">
      <c r="A104" s="100" t="s">
        <v>465</v>
      </c>
      <c r="B104" s="85" t="n">
        <v>12.1</v>
      </c>
      <c r="C104" s="85" t="s">
        <v>29</v>
      </c>
      <c r="D104" s="85" t="s">
        <v>37</v>
      </c>
      <c r="E104" s="85" t="n">
        <v>10.1</v>
      </c>
      <c r="F104" s="85" t="s">
        <v>37</v>
      </c>
    </row>
    <row r="105" customFormat="false" ht="12" hidden="false" customHeight="true" outlineLevel="0" collapsed="false">
      <c r="A105" s="183" t="s">
        <v>261</v>
      </c>
      <c r="B105" s="79" t="n">
        <v>106.2</v>
      </c>
      <c r="C105" s="79" t="s">
        <v>29</v>
      </c>
      <c r="D105" s="79" t="n">
        <v>11.4</v>
      </c>
      <c r="E105" s="79" t="n">
        <v>82.7</v>
      </c>
      <c r="F105" s="79" t="n">
        <v>12</v>
      </c>
    </row>
    <row r="106" customFormat="false" ht="12" hidden="false" customHeight="true" outlineLevel="0" collapsed="false">
      <c r="A106" s="9" t="s">
        <v>262</v>
      </c>
    </row>
    <row r="107" customFormat="false" ht="12" hidden="false" customHeight="true" outlineLevel="0" collapsed="false">
      <c r="A107" s="110" t="s">
        <v>467</v>
      </c>
    </row>
    <row r="108" customFormat="false" ht="12" hidden="false" customHeight="true" outlineLevel="0" collapsed="false">
      <c r="A108" s="110" t="s">
        <v>468</v>
      </c>
    </row>
  </sheetData>
  <mergeCells count="24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9:F9"/>
    <mergeCell ref="B17:F17"/>
    <mergeCell ref="B25:F25"/>
    <mergeCell ref="B33:F33"/>
    <mergeCell ref="B41:F41"/>
    <mergeCell ref="B42:F42"/>
    <mergeCell ref="B50:F50"/>
    <mergeCell ref="B58:F58"/>
    <mergeCell ref="B66:F66"/>
    <mergeCell ref="B74:F74"/>
    <mergeCell ref="B75:F75"/>
    <mergeCell ref="B83:F83"/>
    <mergeCell ref="B91:F91"/>
    <mergeCell ref="B99:F99"/>
  </mergeCells>
  <hyperlinks>
    <hyperlink ref="A1" location="Inhaltsverzeichnis!E30" display="2.6 Erwerbstätige im Land Berlin 2009 nach Geschlecht,&#10;      Familienstand, Stellung im Beruf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  <rowBreaks count="2" manualBreakCount="2">
    <brk id="40" man="true" max="16383" min="0"/>
    <brk id="7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9" min="2" style="0" width="6.41"/>
  </cols>
  <sheetData>
    <row r="1" customFormat="false" ht="24" hidden="false" customHeight="true" outlineLevel="0" collapsed="false">
      <c r="A1" s="68" t="s">
        <v>469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288</v>
      </c>
      <c r="B3" s="112" t="s">
        <v>360</v>
      </c>
      <c r="C3" s="97" t="s">
        <v>470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71"/>
      <c r="B4" s="112"/>
      <c r="C4" s="98" t="s">
        <v>471</v>
      </c>
      <c r="D4" s="98" t="s">
        <v>472</v>
      </c>
      <c r="E4" s="98" t="s">
        <v>473</v>
      </c>
      <c r="F4" s="98" t="s">
        <v>474</v>
      </c>
      <c r="G4" s="98" t="s">
        <v>475</v>
      </c>
      <c r="H4" s="98" t="s">
        <v>476</v>
      </c>
      <c r="I4" s="98" t="s">
        <v>477</v>
      </c>
    </row>
    <row r="5" customFormat="false" ht="12" hidden="false" customHeight="true" outlineLevel="0" collapsed="false">
      <c r="A5" s="71"/>
      <c r="B5" s="112"/>
      <c r="C5" s="98"/>
      <c r="D5" s="98"/>
      <c r="E5" s="98"/>
      <c r="F5" s="98"/>
      <c r="G5" s="98"/>
      <c r="H5" s="98"/>
      <c r="I5" s="98"/>
    </row>
    <row r="6" customFormat="false" ht="12" hidden="false" customHeight="true" outlineLevel="0" collapsed="false">
      <c r="A6" s="71"/>
      <c r="B6" s="112"/>
      <c r="C6" s="98"/>
      <c r="D6" s="98"/>
      <c r="E6" s="98"/>
      <c r="F6" s="98"/>
      <c r="G6" s="98"/>
      <c r="H6" s="98"/>
      <c r="I6" s="98"/>
    </row>
    <row r="7" customFormat="false" ht="12" hidden="false" customHeight="true" outlineLevel="0" collapsed="false">
      <c r="A7" s="71"/>
      <c r="B7" s="112"/>
      <c r="C7" s="98"/>
      <c r="D7" s="98"/>
      <c r="E7" s="98"/>
      <c r="F7" s="98"/>
      <c r="G7" s="98"/>
      <c r="H7" s="98"/>
      <c r="I7" s="98"/>
    </row>
    <row r="8" customFormat="false" ht="12" hidden="false" customHeight="true" outlineLevel="0" collapsed="false">
      <c r="A8" s="71"/>
      <c r="B8" s="112"/>
      <c r="C8" s="98"/>
      <c r="D8" s="98"/>
      <c r="E8" s="98"/>
      <c r="F8" s="98"/>
      <c r="G8" s="98"/>
      <c r="H8" s="98"/>
      <c r="I8" s="98"/>
    </row>
    <row r="9" customFormat="false" ht="12" hidden="false" customHeight="true" outlineLevel="0" collapsed="false">
      <c r="A9" s="71"/>
      <c r="B9" s="74" t="s">
        <v>227</v>
      </c>
      <c r="C9" s="74"/>
      <c r="D9" s="74"/>
      <c r="E9" s="74"/>
      <c r="F9" s="74"/>
      <c r="G9" s="74"/>
      <c r="H9" s="74"/>
      <c r="I9" s="74"/>
    </row>
    <row r="10" s="9" customFormat="true" ht="12" hidden="false" customHeight="true" outlineLevel="0" collapsed="false">
      <c r="B10" s="77"/>
      <c r="C10" s="77"/>
      <c r="D10" s="77"/>
      <c r="E10" s="77"/>
      <c r="F10" s="77"/>
      <c r="G10" s="77"/>
      <c r="H10" s="77"/>
      <c r="I10" s="77"/>
    </row>
    <row r="11" s="9" customFormat="true" ht="12" hidden="false" customHeight="true" outlineLevel="0" collapsed="false">
      <c r="A11" s="84"/>
      <c r="B11" s="99" t="s">
        <v>7</v>
      </c>
      <c r="C11" s="99"/>
      <c r="D11" s="99"/>
      <c r="E11" s="99"/>
      <c r="F11" s="99"/>
      <c r="G11" s="99"/>
      <c r="H11" s="99"/>
      <c r="I11" s="99"/>
    </row>
    <row r="12" s="9" customFormat="true" ht="12" hidden="false" customHeight="true" outlineLevel="0" collapsed="false">
      <c r="A12" s="100" t="s">
        <v>295</v>
      </c>
      <c r="B12" s="85" t="n">
        <v>26</v>
      </c>
      <c r="C12" s="85" t="n">
        <v>14.8</v>
      </c>
      <c r="D12" s="85" t="n">
        <v>6.5</v>
      </c>
      <c r="E12" s="85" t="s">
        <v>37</v>
      </c>
      <c r="F12" s="85" t="s">
        <v>37</v>
      </c>
      <c r="G12" s="85" t="s">
        <v>37</v>
      </c>
      <c r="H12" s="85" t="s">
        <v>37</v>
      </c>
      <c r="I12" s="85" t="s">
        <v>29</v>
      </c>
    </row>
    <row r="13" customFormat="false" ht="12" hidden="false" customHeight="true" outlineLevel="0" collapsed="false">
      <c r="A13" s="100" t="s">
        <v>296</v>
      </c>
      <c r="B13" s="85" t="n">
        <v>691.7</v>
      </c>
      <c r="C13" s="85" t="n">
        <v>49.8</v>
      </c>
      <c r="D13" s="85" t="n">
        <v>66.5</v>
      </c>
      <c r="E13" s="85" t="n">
        <v>93.2</v>
      </c>
      <c r="F13" s="85" t="n">
        <v>95.5</v>
      </c>
      <c r="G13" s="85" t="n">
        <v>161.5</v>
      </c>
      <c r="H13" s="85" t="n">
        <v>120.6</v>
      </c>
      <c r="I13" s="85" t="n">
        <v>103.8</v>
      </c>
    </row>
    <row r="14" customFormat="false" ht="12" hidden="false" customHeight="true" outlineLevel="0" collapsed="false">
      <c r="A14" s="100" t="s">
        <v>297</v>
      </c>
      <c r="B14" s="85" t="n">
        <v>749</v>
      </c>
      <c r="C14" s="85" t="n">
        <v>22.8</v>
      </c>
      <c r="D14" s="85" t="n">
        <v>32.3</v>
      </c>
      <c r="E14" s="85" t="n">
        <v>63.9</v>
      </c>
      <c r="F14" s="85" t="n">
        <v>82.1</v>
      </c>
      <c r="G14" s="85" t="n">
        <v>179.9</v>
      </c>
      <c r="H14" s="85" t="n">
        <v>160.3</v>
      </c>
      <c r="I14" s="85" t="n">
        <v>206.7</v>
      </c>
    </row>
    <row r="15" customFormat="false" ht="12" hidden="false" customHeight="true" outlineLevel="0" collapsed="false">
      <c r="A15" s="101" t="s">
        <v>478</v>
      </c>
      <c r="B15" s="85" t="n">
        <v>88</v>
      </c>
      <c r="C15" s="85" t="s">
        <v>37</v>
      </c>
      <c r="D15" s="85" t="s">
        <v>37</v>
      </c>
      <c r="E15" s="85" t="n">
        <v>5.9</v>
      </c>
      <c r="F15" s="85" t="n">
        <v>9.2</v>
      </c>
      <c r="G15" s="85" t="n">
        <v>20</v>
      </c>
      <c r="H15" s="85" t="n">
        <v>14.4</v>
      </c>
      <c r="I15" s="85" t="n">
        <v>31.8</v>
      </c>
    </row>
    <row r="16" customFormat="false" ht="12" hidden="false" customHeight="true" outlineLevel="0" collapsed="false">
      <c r="A16" s="103" t="s">
        <v>7</v>
      </c>
      <c r="B16" s="79" t="n">
        <v>1554.7</v>
      </c>
      <c r="C16" s="79" t="n">
        <v>90.5</v>
      </c>
      <c r="D16" s="79" t="n">
        <v>108.4</v>
      </c>
      <c r="E16" s="79" t="n">
        <v>165.8</v>
      </c>
      <c r="F16" s="79" t="n">
        <v>187.8</v>
      </c>
      <c r="G16" s="79" t="n">
        <v>362.1</v>
      </c>
      <c r="H16" s="79" t="n">
        <v>295.4</v>
      </c>
      <c r="I16" s="79" t="n">
        <v>342.3</v>
      </c>
    </row>
    <row r="17" customFormat="false" ht="12" hidden="false" customHeight="true" outlineLevel="0" collapsed="false">
      <c r="A17" s="81"/>
      <c r="B17" s="163"/>
      <c r="C17" s="163"/>
      <c r="D17" s="163"/>
      <c r="E17" s="163"/>
      <c r="F17" s="163"/>
      <c r="G17" s="163"/>
      <c r="H17" s="163"/>
      <c r="I17" s="163"/>
    </row>
    <row r="18" customFormat="false" ht="12" hidden="false" customHeight="true" outlineLevel="0" collapsed="false">
      <c r="A18" s="84"/>
      <c r="B18" s="165" t="s">
        <v>479</v>
      </c>
      <c r="C18" s="165"/>
      <c r="D18" s="165"/>
      <c r="E18" s="165"/>
      <c r="F18" s="165"/>
      <c r="G18" s="165"/>
      <c r="H18" s="165"/>
      <c r="I18" s="165"/>
    </row>
    <row r="19" customFormat="false" ht="12" hidden="false" customHeight="true" outlineLevel="0" collapsed="false">
      <c r="A19" s="100" t="s">
        <v>295</v>
      </c>
      <c r="B19" s="85" t="s">
        <v>37</v>
      </c>
      <c r="C19" s="85" t="s">
        <v>37</v>
      </c>
      <c r="D19" s="85" t="s">
        <v>29</v>
      </c>
      <c r="E19" s="85" t="s">
        <v>29</v>
      </c>
      <c r="F19" s="85" t="s">
        <v>29</v>
      </c>
      <c r="G19" s="85" t="s">
        <v>29</v>
      </c>
      <c r="H19" s="85" t="s">
        <v>29</v>
      </c>
      <c r="I19" s="85" t="s">
        <v>29</v>
      </c>
    </row>
    <row r="20" customFormat="false" ht="12" hidden="false" customHeight="true" outlineLevel="0" collapsed="false">
      <c r="A20" s="100" t="s">
        <v>296</v>
      </c>
      <c r="B20" s="85" t="n">
        <v>98.8</v>
      </c>
      <c r="C20" s="85" t="s">
        <v>37</v>
      </c>
      <c r="D20" s="85" t="n">
        <v>8.4</v>
      </c>
      <c r="E20" s="85" t="n">
        <v>14.4</v>
      </c>
      <c r="F20" s="85" t="n">
        <v>13.6</v>
      </c>
      <c r="G20" s="85" t="n">
        <v>19.8</v>
      </c>
      <c r="H20" s="85" t="n">
        <v>17.1</v>
      </c>
      <c r="I20" s="85" t="n">
        <v>21</v>
      </c>
    </row>
    <row r="21" customFormat="false" ht="12" hidden="false" customHeight="true" outlineLevel="0" collapsed="false">
      <c r="A21" s="100" t="s">
        <v>297</v>
      </c>
      <c r="B21" s="85" t="n">
        <v>127.5</v>
      </c>
      <c r="C21" s="85" t="n">
        <v>5.4</v>
      </c>
      <c r="D21" s="85" t="n">
        <v>5.1</v>
      </c>
      <c r="E21" s="85" t="n">
        <v>10.3</v>
      </c>
      <c r="F21" s="85" t="n">
        <v>15.7</v>
      </c>
      <c r="G21" s="85" t="n">
        <v>23</v>
      </c>
      <c r="H21" s="85" t="n">
        <v>23.1</v>
      </c>
      <c r="I21" s="85" t="n">
        <v>44.1</v>
      </c>
    </row>
    <row r="22" customFormat="false" ht="12" hidden="false" customHeight="true" outlineLevel="0" collapsed="false">
      <c r="A22" s="101" t="s">
        <v>478</v>
      </c>
      <c r="B22" s="85" t="n">
        <v>27.7</v>
      </c>
      <c r="C22" s="85" t="s">
        <v>37</v>
      </c>
      <c r="D22" s="85" t="s">
        <v>37</v>
      </c>
      <c r="E22" s="85" t="s">
        <v>37</v>
      </c>
      <c r="F22" s="85" t="s">
        <v>37</v>
      </c>
      <c r="G22" s="85" t="s">
        <v>37</v>
      </c>
      <c r="H22" s="85" t="s">
        <v>37</v>
      </c>
      <c r="I22" s="85" t="n">
        <v>14.3</v>
      </c>
    </row>
    <row r="23" customFormat="false" ht="12" hidden="false" customHeight="true" outlineLevel="0" collapsed="false">
      <c r="A23" s="103" t="s">
        <v>261</v>
      </c>
      <c r="B23" s="79" t="n">
        <v>254.1</v>
      </c>
      <c r="C23" s="79" t="n">
        <v>10.9</v>
      </c>
      <c r="D23" s="79" t="n">
        <v>14.1</v>
      </c>
      <c r="E23" s="79" t="n">
        <v>26.1</v>
      </c>
      <c r="F23" s="79" t="n">
        <v>31.7</v>
      </c>
      <c r="G23" s="79" t="n">
        <v>46.4</v>
      </c>
      <c r="H23" s="79" t="n">
        <v>44</v>
      </c>
      <c r="I23" s="79" t="n">
        <v>79.3</v>
      </c>
    </row>
    <row r="24" customFormat="false" ht="12" hidden="false" customHeight="true" outlineLevel="0" collapsed="false">
      <c r="A24" s="81"/>
      <c r="B24" s="163"/>
      <c r="C24" s="163"/>
      <c r="D24" s="163"/>
      <c r="E24" s="163"/>
      <c r="F24" s="163"/>
      <c r="G24" s="163"/>
      <c r="H24" s="163"/>
      <c r="I24" s="163"/>
    </row>
    <row r="25" customFormat="false" ht="12" hidden="false" customHeight="true" outlineLevel="0" collapsed="false">
      <c r="A25" s="84"/>
      <c r="B25" s="165" t="s">
        <v>427</v>
      </c>
      <c r="C25" s="165"/>
      <c r="D25" s="165"/>
      <c r="E25" s="165"/>
      <c r="F25" s="165"/>
      <c r="G25" s="165"/>
      <c r="H25" s="165"/>
      <c r="I25" s="165"/>
    </row>
    <row r="26" customFormat="false" ht="12" hidden="false" customHeight="true" outlineLevel="0" collapsed="false">
      <c r="A26" s="100" t="s">
        <v>295</v>
      </c>
      <c r="B26" s="85" t="s">
        <v>37</v>
      </c>
      <c r="C26" s="85" t="s">
        <v>37</v>
      </c>
      <c r="D26" s="85" t="s">
        <v>37</v>
      </c>
      <c r="E26" s="85" t="s">
        <v>37</v>
      </c>
      <c r="F26" s="85" t="s">
        <v>37</v>
      </c>
      <c r="G26" s="85" t="s">
        <v>29</v>
      </c>
      <c r="H26" s="85" t="s">
        <v>29</v>
      </c>
      <c r="I26" s="85" t="s">
        <v>29</v>
      </c>
    </row>
    <row r="27" customFormat="false" ht="12" hidden="false" customHeight="true" outlineLevel="0" collapsed="false">
      <c r="A27" s="100" t="s">
        <v>296</v>
      </c>
      <c r="B27" s="85" t="n">
        <v>28.2</v>
      </c>
      <c r="C27" s="85" t="s">
        <v>37</v>
      </c>
      <c r="D27" s="85" t="s">
        <v>37</v>
      </c>
      <c r="E27" s="85" t="s">
        <v>37</v>
      </c>
      <c r="F27" s="85" t="s">
        <v>37</v>
      </c>
      <c r="G27" s="85" t="s">
        <v>37</v>
      </c>
      <c r="H27" s="85" t="n">
        <v>8.7</v>
      </c>
      <c r="I27" s="85" t="n">
        <v>11.2</v>
      </c>
    </row>
    <row r="28" customFormat="false" ht="12" hidden="false" customHeight="true" outlineLevel="0" collapsed="false">
      <c r="A28" s="100" t="s">
        <v>297</v>
      </c>
      <c r="B28" s="85" t="n">
        <v>48.4</v>
      </c>
      <c r="C28" s="85" t="s">
        <v>29</v>
      </c>
      <c r="D28" s="85" t="s">
        <v>29</v>
      </c>
      <c r="E28" s="85" t="s">
        <v>37</v>
      </c>
      <c r="F28" s="85" t="s">
        <v>37</v>
      </c>
      <c r="G28" s="85" t="s">
        <v>37</v>
      </c>
      <c r="H28" s="85" t="n">
        <v>6.8</v>
      </c>
      <c r="I28" s="85" t="n">
        <v>38.6</v>
      </c>
    </row>
    <row r="29" customFormat="false" ht="12" hidden="false" customHeight="true" outlineLevel="0" collapsed="false">
      <c r="A29" s="101" t="s">
        <v>478</v>
      </c>
      <c r="B29" s="85" t="n">
        <v>6.7</v>
      </c>
      <c r="C29" s="85" t="s">
        <v>29</v>
      </c>
      <c r="D29" s="85" t="s">
        <v>29</v>
      </c>
      <c r="E29" s="85" t="s">
        <v>37</v>
      </c>
      <c r="F29" s="85" t="s">
        <v>37</v>
      </c>
      <c r="G29" s="85" t="s">
        <v>37</v>
      </c>
      <c r="H29" s="85" t="s">
        <v>37</v>
      </c>
      <c r="I29" s="85" t="n">
        <v>5</v>
      </c>
    </row>
    <row r="30" customFormat="false" ht="12" hidden="false" customHeight="true" outlineLevel="0" collapsed="false">
      <c r="A30" s="103" t="s">
        <v>261</v>
      </c>
      <c r="B30" s="79" t="n">
        <v>84.2</v>
      </c>
      <c r="C30" s="85" t="s">
        <v>37</v>
      </c>
      <c r="D30" s="85" t="s">
        <v>37</v>
      </c>
      <c r="E30" s="85" t="s">
        <v>37</v>
      </c>
      <c r="F30" s="85" t="s">
        <v>37</v>
      </c>
      <c r="G30" s="79" t="n">
        <v>5.6</v>
      </c>
      <c r="H30" s="79" t="n">
        <v>16.9</v>
      </c>
      <c r="I30" s="79" t="n">
        <v>54.8</v>
      </c>
    </row>
    <row r="31" customFormat="false" ht="12" hidden="false" customHeight="true" outlineLevel="0" collapsed="false">
      <c r="A31" s="81"/>
      <c r="B31" s="163"/>
      <c r="C31" s="163"/>
      <c r="D31" s="163"/>
      <c r="E31" s="163"/>
      <c r="F31" s="163"/>
      <c r="G31" s="163"/>
      <c r="H31" s="163"/>
      <c r="I31" s="163"/>
    </row>
    <row r="32" customFormat="false" ht="12" hidden="false" customHeight="true" outlineLevel="0" collapsed="false">
      <c r="A32" s="84"/>
      <c r="B32" s="165" t="s">
        <v>464</v>
      </c>
      <c r="C32" s="165"/>
      <c r="D32" s="165"/>
      <c r="E32" s="165"/>
      <c r="F32" s="165"/>
      <c r="G32" s="165"/>
      <c r="H32" s="165"/>
      <c r="I32" s="165"/>
    </row>
    <row r="33" customFormat="false" ht="12" hidden="false" customHeight="true" outlineLevel="0" collapsed="false">
      <c r="A33" s="100" t="s">
        <v>295</v>
      </c>
      <c r="B33" s="85" t="n">
        <v>15.1</v>
      </c>
      <c r="C33" s="85" t="n">
        <v>8.7</v>
      </c>
      <c r="D33" s="85" t="s">
        <v>37</v>
      </c>
      <c r="E33" s="85" t="s">
        <v>37</v>
      </c>
      <c r="F33" s="85" t="s">
        <v>37</v>
      </c>
      <c r="G33" s="85" t="s">
        <v>37</v>
      </c>
      <c r="H33" s="85" t="s">
        <v>37</v>
      </c>
      <c r="I33" s="85" t="s">
        <v>29</v>
      </c>
    </row>
    <row r="34" customFormat="false" ht="12" hidden="false" customHeight="true" outlineLevel="0" collapsed="false">
      <c r="A34" s="100" t="s">
        <v>296</v>
      </c>
      <c r="B34" s="85" t="n">
        <v>476.3</v>
      </c>
      <c r="C34" s="85" t="n">
        <v>30.9</v>
      </c>
      <c r="D34" s="85" t="n">
        <v>46</v>
      </c>
      <c r="E34" s="85" t="n">
        <v>62.2</v>
      </c>
      <c r="F34" s="85" t="n">
        <v>65</v>
      </c>
      <c r="G34" s="85" t="n">
        <v>117.2</v>
      </c>
      <c r="H34" s="85" t="n">
        <v>85.7</v>
      </c>
      <c r="I34" s="85" t="n">
        <v>68.8</v>
      </c>
    </row>
    <row r="35" customFormat="false" ht="12" hidden="false" customHeight="true" outlineLevel="0" collapsed="false">
      <c r="A35" s="100" t="s">
        <v>297</v>
      </c>
      <c r="B35" s="85" t="n">
        <v>447.4</v>
      </c>
      <c r="C35" s="85" t="n">
        <v>10.4</v>
      </c>
      <c r="D35" s="85" t="n">
        <v>17.5</v>
      </c>
      <c r="E35" s="85" t="n">
        <v>33.1</v>
      </c>
      <c r="F35" s="85" t="n">
        <v>45.5</v>
      </c>
      <c r="G35" s="85" t="n">
        <v>114.6</v>
      </c>
      <c r="H35" s="85" t="n">
        <v>107.9</v>
      </c>
      <c r="I35" s="85" t="n">
        <v>118.4</v>
      </c>
    </row>
    <row r="36" customFormat="false" ht="12" hidden="false" customHeight="true" outlineLevel="0" collapsed="false">
      <c r="A36" s="101" t="s">
        <v>478</v>
      </c>
      <c r="B36" s="85" t="n">
        <v>43.6</v>
      </c>
      <c r="C36" s="85" t="s">
        <v>37</v>
      </c>
      <c r="D36" s="85" t="s">
        <v>37</v>
      </c>
      <c r="E36" s="85" t="s">
        <v>37</v>
      </c>
      <c r="F36" s="85" t="n">
        <v>5.2</v>
      </c>
      <c r="G36" s="85" t="n">
        <v>12.9</v>
      </c>
      <c r="H36" s="85" t="n">
        <v>8.1</v>
      </c>
      <c r="I36" s="85" t="n">
        <v>12.2</v>
      </c>
    </row>
    <row r="37" customFormat="false" ht="12" hidden="false" customHeight="true" outlineLevel="0" collapsed="false">
      <c r="A37" s="103" t="s">
        <v>261</v>
      </c>
      <c r="B37" s="79" t="n">
        <v>982.5</v>
      </c>
      <c r="C37" s="79" t="n">
        <v>51</v>
      </c>
      <c r="D37" s="79" t="n">
        <v>67.9</v>
      </c>
      <c r="E37" s="79" t="n">
        <v>99.8</v>
      </c>
      <c r="F37" s="79" t="n">
        <v>116.5</v>
      </c>
      <c r="G37" s="79" t="n">
        <v>245.3</v>
      </c>
      <c r="H37" s="79" t="n">
        <v>201.9</v>
      </c>
      <c r="I37" s="79" t="n">
        <v>199.2</v>
      </c>
    </row>
    <row r="38" customFormat="false" ht="12" hidden="false" customHeight="true" outlineLevel="0" collapsed="false">
      <c r="A38" s="81"/>
      <c r="B38" s="163"/>
      <c r="C38" s="163"/>
      <c r="D38" s="163"/>
      <c r="E38" s="163"/>
      <c r="F38" s="163"/>
      <c r="G38" s="163"/>
      <c r="H38" s="163"/>
      <c r="I38" s="163"/>
    </row>
    <row r="39" customFormat="false" ht="12" hidden="false" customHeight="true" outlineLevel="0" collapsed="false">
      <c r="A39" s="84"/>
      <c r="B39" s="165" t="s">
        <v>465</v>
      </c>
      <c r="C39" s="165"/>
      <c r="D39" s="165"/>
      <c r="E39" s="165"/>
      <c r="F39" s="165"/>
      <c r="G39" s="165"/>
      <c r="H39" s="165"/>
      <c r="I39" s="165"/>
    </row>
    <row r="40" customFormat="false" ht="12" hidden="false" customHeight="true" outlineLevel="0" collapsed="false">
      <c r="A40" s="100" t="s">
        <v>295</v>
      </c>
      <c r="B40" s="85" t="n">
        <v>9.8</v>
      </c>
      <c r="C40" s="85" t="n">
        <v>5.7</v>
      </c>
      <c r="D40" s="85" t="s">
        <v>37</v>
      </c>
      <c r="E40" s="85" t="s">
        <v>37</v>
      </c>
      <c r="F40" s="85" t="s">
        <v>37</v>
      </c>
      <c r="G40" s="85" t="s">
        <v>37</v>
      </c>
      <c r="H40" s="85" t="s">
        <v>29</v>
      </c>
      <c r="I40" s="85" t="s">
        <v>29</v>
      </c>
    </row>
    <row r="41" customFormat="false" ht="12" hidden="false" customHeight="true" outlineLevel="0" collapsed="false">
      <c r="A41" s="100" t="s">
        <v>296</v>
      </c>
      <c r="B41" s="85" t="n">
        <v>88.4</v>
      </c>
      <c r="C41" s="85" t="n">
        <v>13.4</v>
      </c>
      <c r="D41" s="85" t="n">
        <v>11.3</v>
      </c>
      <c r="E41" s="85" t="n">
        <v>15.9</v>
      </c>
      <c r="F41" s="85" t="n">
        <v>14.6</v>
      </c>
      <c r="G41" s="85" t="n">
        <v>21.3</v>
      </c>
      <c r="H41" s="85" t="n">
        <v>9</v>
      </c>
      <c r="I41" s="85" t="s">
        <v>37</v>
      </c>
    </row>
    <row r="42" customFormat="false" ht="12" hidden="false" customHeight="true" outlineLevel="0" collapsed="false">
      <c r="A42" s="100" t="s">
        <v>297</v>
      </c>
      <c r="B42" s="85" t="n">
        <v>125.8</v>
      </c>
      <c r="C42" s="85" t="n">
        <v>7</v>
      </c>
      <c r="D42" s="85" t="n">
        <v>9.7</v>
      </c>
      <c r="E42" s="85" t="n">
        <v>20.5</v>
      </c>
      <c r="F42" s="85" t="n">
        <v>20.4</v>
      </c>
      <c r="G42" s="85" t="n">
        <v>40.1</v>
      </c>
      <c r="H42" s="85" t="n">
        <v>22.5</v>
      </c>
      <c r="I42" s="85" t="n">
        <v>5.7</v>
      </c>
    </row>
    <row r="43" customFormat="false" ht="12" hidden="false" customHeight="true" outlineLevel="0" collapsed="false">
      <c r="A43" s="101" t="s">
        <v>478</v>
      </c>
      <c r="B43" s="85" t="n">
        <v>9.9</v>
      </c>
      <c r="C43" s="85" t="s">
        <v>37</v>
      </c>
      <c r="D43" s="85" t="s">
        <v>37</v>
      </c>
      <c r="E43" s="85" t="s">
        <v>37</v>
      </c>
      <c r="F43" s="85" t="s">
        <v>37</v>
      </c>
      <c r="G43" s="85" t="s">
        <v>37</v>
      </c>
      <c r="H43" s="85" t="s">
        <v>37</v>
      </c>
      <c r="I43" s="85" t="s">
        <v>37</v>
      </c>
    </row>
    <row r="44" customFormat="false" ht="12" hidden="false" customHeight="true" outlineLevel="0" collapsed="false">
      <c r="A44" s="103" t="s">
        <v>261</v>
      </c>
      <c r="B44" s="79" t="n">
        <v>233.9</v>
      </c>
      <c r="C44" s="79" t="n">
        <v>26.9</v>
      </c>
      <c r="D44" s="79" t="n">
        <v>25.4</v>
      </c>
      <c r="E44" s="79" t="n">
        <v>38.7</v>
      </c>
      <c r="F44" s="79" t="n">
        <v>36.5</v>
      </c>
      <c r="G44" s="79" t="n">
        <v>64.8</v>
      </c>
      <c r="H44" s="79" t="n">
        <v>32.6</v>
      </c>
      <c r="I44" s="79" t="n">
        <v>8.9</v>
      </c>
    </row>
    <row r="45" customFormat="false" ht="12" hidden="false" customHeight="true" outlineLevel="0" collapsed="false">
      <c r="A45" s="9" t="s">
        <v>262</v>
      </c>
    </row>
    <row r="46" customFormat="false" ht="12" hidden="false" customHeight="true" outlineLevel="0" collapsed="false">
      <c r="A46" s="110" t="s">
        <v>467</v>
      </c>
    </row>
    <row r="47" customFormat="false" ht="12" hidden="false" customHeight="true" outlineLevel="0" collapsed="false">
      <c r="A47" s="110" t="s">
        <v>468</v>
      </c>
    </row>
  </sheetData>
  <mergeCells count="17">
    <mergeCell ref="A1:I1"/>
    <mergeCell ref="A3:A9"/>
    <mergeCell ref="B3:B8"/>
    <mergeCell ref="C3:I3"/>
    <mergeCell ref="C4:C8"/>
    <mergeCell ref="D4:D8"/>
    <mergeCell ref="E4:E8"/>
    <mergeCell ref="F4:F8"/>
    <mergeCell ref="G4:G8"/>
    <mergeCell ref="H4:H8"/>
    <mergeCell ref="I4:I8"/>
    <mergeCell ref="B9:I9"/>
    <mergeCell ref="B11:I11"/>
    <mergeCell ref="B18:I18"/>
    <mergeCell ref="B25:I25"/>
    <mergeCell ref="B32:I32"/>
    <mergeCell ref="B39:I39"/>
  </mergeCells>
  <hyperlinks>
    <hyperlink ref="A1" location="Inhaltsverzeichnis!E34" display="2.7 Erwerbstätige im Land Berlin 2009 nach Stellung im Beruf, Altersgruppen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8.99"/>
  </cols>
  <sheetData>
    <row r="1" s="197" customFormat="true" ht="24" hidden="false" customHeight="true" outlineLevel="0" collapsed="false">
      <c r="A1" s="68" t="s">
        <v>480</v>
      </c>
      <c r="B1" s="68"/>
      <c r="C1" s="68"/>
      <c r="D1" s="68"/>
      <c r="E1" s="68"/>
      <c r="F1" s="68"/>
    </row>
    <row r="2" s="193" customFormat="true" ht="11.25" hidden="false" customHeight="false" outlineLevel="0" collapsed="false">
      <c r="A2" s="198"/>
      <c r="D2" s="199"/>
    </row>
    <row r="3" s="170" customFormat="true" ht="12" hidden="false" customHeight="true" outlineLevel="0" collapsed="false">
      <c r="A3" s="71" t="s">
        <v>303</v>
      </c>
      <c r="B3" s="112" t="s">
        <v>7</v>
      </c>
      <c r="C3" s="74" t="s">
        <v>266</v>
      </c>
      <c r="D3" s="74"/>
      <c r="E3" s="74"/>
      <c r="F3" s="74"/>
    </row>
    <row r="4" s="170" customFormat="true" ht="12" hidden="false" customHeight="true" outlineLevel="0" collapsed="false">
      <c r="A4" s="71"/>
      <c r="B4" s="112"/>
      <c r="C4" s="112" t="s">
        <v>481</v>
      </c>
      <c r="D4" s="112" t="s">
        <v>427</v>
      </c>
      <c r="E4" s="112" t="s">
        <v>464</v>
      </c>
      <c r="F4" s="98" t="s">
        <v>465</v>
      </c>
    </row>
    <row r="5" s="170" customFormat="true" ht="12" hidden="false" customHeight="true" outlineLevel="0" collapsed="false">
      <c r="A5" s="71"/>
      <c r="B5" s="112"/>
      <c r="C5" s="112"/>
      <c r="D5" s="112"/>
      <c r="E5" s="112"/>
      <c r="F5" s="98"/>
    </row>
    <row r="6" s="170" customFormat="true" ht="12" hidden="false" customHeight="true" outlineLevel="0" collapsed="false">
      <c r="A6" s="71"/>
      <c r="B6" s="112"/>
      <c r="C6" s="112"/>
      <c r="D6" s="112"/>
      <c r="E6" s="112"/>
      <c r="F6" s="98"/>
    </row>
    <row r="7" s="170" customFormat="true" ht="12" hidden="false" customHeight="true" outlineLevel="0" collapsed="false">
      <c r="A7" s="71"/>
      <c r="B7" s="112"/>
      <c r="C7" s="112"/>
      <c r="D7" s="112"/>
      <c r="E7" s="112"/>
      <c r="F7" s="98"/>
    </row>
    <row r="8" s="170" customFormat="true" ht="12" hidden="false" customHeight="true" outlineLevel="0" collapsed="false">
      <c r="A8" s="71"/>
      <c r="B8" s="112"/>
      <c r="C8" s="112"/>
      <c r="D8" s="112"/>
      <c r="E8" s="112"/>
      <c r="F8" s="98"/>
    </row>
    <row r="9" s="170" customFormat="true" ht="12" hidden="false" customHeight="true" outlineLevel="0" collapsed="false">
      <c r="A9" s="71"/>
      <c r="B9" s="74" t="s">
        <v>227</v>
      </c>
      <c r="C9" s="74"/>
      <c r="D9" s="74"/>
      <c r="E9" s="74"/>
      <c r="F9" s="74"/>
    </row>
    <row r="10" s="168" customFormat="true" ht="12" hidden="false" customHeight="true" outlineLevel="0" collapsed="false"/>
    <row r="11" s="168" customFormat="true" ht="12" hidden="false" customHeight="true" outlineLevel="0" collapsed="false">
      <c r="A11" s="200"/>
      <c r="B11" s="201" t="s">
        <v>7</v>
      </c>
      <c r="C11" s="201"/>
      <c r="D11" s="201"/>
      <c r="E11" s="201"/>
      <c r="F11" s="201"/>
    </row>
    <row r="12" s="168" customFormat="true" ht="12" hidden="false" customHeight="true" outlineLevel="0" collapsed="false">
      <c r="A12" s="202" t="s">
        <v>304</v>
      </c>
      <c r="B12" s="203" t="n">
        <v>22.3</v>
      </c>
      <c r="C12" s="85" t="s">
        <v>37</v>
      </c>
      <c r="D12" s="85" t="s">
        <v>37</v>
      </c>
      <c r="E12" s="85" t="n">
        <v>10.5</v>
      </c>
      <c r="F12" s="85" t="n">
        <v>6.8</v>
      </c>
    </row>
    <row r="13" s="168" customFormat="true" ht="12" hidden="false" customHeight="true" outlineLevel="0" collapsed="false">
      <c r="A13" s="202" t="s">
        <v>305</v>
      </c>
      <c r="B13" s="85" t="n">
        <v>68.2</v>
      </c>
      <c r="C13" s="85" t="n">
        <v>6.2</v>
      </c>
      <c r="D13" s="85" t="s">
        <v>37</v>
      </c>
      <c r="E13" s="85" t="n">
        <v>40.5</v>
      </c>
      <c r="F13" s="85" t="n">
        <v>20.1</v>
      </c>
    </row>
    <row r="14" s="168" customFormat="true" ht="12" hidden="false" customHeight="true" outlineLevel="0" collapsed="false">
      <c r="A14" s="202" t="s">
        <v>306</v>
      </c>
      <c r="B14" s="85" t="n">
        <v>108.4</v>
      </c>
      <c r="C14" s="85" t="n">
        <v>14.1</v>
      </c>
      <c r="D14" s="85" t="s">
        <v>37</v>
      </c>
      <c r="E14" s="85" t="n">
        <v>67.9</v>
      </c>
      <c r="F14" s="85" t="n">
        <v>25.4</v>
      </c>
    </row>
    <row r="15" s="168" customFormat="true" ht="12" hidden="false" customHeight="true" outlineLevel="0" collapsed="false">
      <c r="A15" s="202" t="s">
        <v>307</v>
      </c>
      <c r="B15" s="85" t="n">
        <v>165.8</v>
      </c>
      <c r="C15" s="85" t="n">
        <v>26.1</v>
      </c>
      <c r="D15" s="85" t="s">
        <v>37</v>
      </c>
      <c r="E15" s="85" t="n">
        <v>99.8</v>
      </c>
      <c r="F15" s="85" t="n">
        <v>38.7</v>
      </c>
    </row>
    <row r="16" s="168" customFormat="true" ht="12" hidden="false" customHeight="true" outlineLevel="0" collapsed="false">
      <c r="A16" s="202" t="s">
        <v>308</v>
      </c>
      <c r="B16" s="85" t="n">
        <v>187.8</v>
      </c>
      <c r="C16" s="85" t="n">
        <v>31.7</v>
      </c>
      <c r="D16" s="85" t="s">
        <v>37</v>
      </c>
      <c r="E16" s="85" t="n">
        <v>116.5</v>
      </c>
      <c r="F16" s="85" t="n">
        <v>36.5</v>
      </c>
    </row>
    <row r="17" s="168" customFormat="true" ht="12" hidden="false" customHeight="true" outlineLevel="0" collapsed="false">
      <c r="A17" s="202" t="s">
        <v>309</v>
      </c>
      <c r="B17" s="85" t="n">
        <v>186.6</v>
      </c>
      <c r="C17" s="85" t="n">
        <v>23.3</v>
      </c>
      <c r="D17" s="85" t="s">
        <v>37</v>
      </c>
      <c r="E17" s="85" t="n">
        <v>127.6</v>
      </c>
      <c r="F17" s="85" t="n">
        <v>34.3</v>
      </c>
    </row>
    <row r="18" s="168" customFormat="true" ht="12" hidden="false" customHeight="true" outlineLevel="0" collapsed="false">
      <c r="A18" s="202" t="s">
        <v>310</v>
      </c>
      <c r="B18" s="85" t="n">
        <v>175.5</v>
      </c>
      <c r="C18" s="85" t="n">
        <v>23.1</v>
      </c>
      <c r="D18" s="85" t="s">
        <v>37</v>
      </c>
      <c r="E18" s="85" t="n">
        <v>117.7</v>
      </c>
      <c r="F18" s="85" t="n">
        <v>30.5</v>
      </c>
    </row>
    <row r="19" s="168" customFormat="true" ht="12" hidden="false" customHeight="true" outlineLevel="0" collapsed="false">
      <c r="A19" s="202" t="s">
        <v>311</v>
      </c>
      <c r="B19" s="85" t="n">
        <v>295.4</v>
      </c>
      <c r="C19" s="85" t="n">
        <v>44</v>
      </c>
      <c r="D19" s="85" t="n">
        <v>16.9</v>
      </c>
      <c r="E19" s="85" t="n">
        <v>201.9</v>
      </c>
      <c r="F19" s="85" t="n">
        <v>32.6</v>
      </c>
    </row>
    <row r="20" s="168" customFormat="true" ht="12" hidden="false" customHeight="true" outlineLevel="0" collapsed="false">
      <c r="A20" s="202" t="s">
        <v>312</v>
      </c>
      <c r="B20" s="85" t="n">
        <v>174.5</v>
      </c>
      <c r="C20" s="85" t="n">
        <v>34.5</v>
      </c>
      <c r="D20" s="85" t="n">
        <v>24.8</v>
      </c>
      <c r="E20" s="85" t="n">
        <v>108.5</v>
      </c>
      <c r="F20" s="85" t="n">
        <v>6.6</v>
      </c>
    </row>
    <row r="21" s="168" customFormat="true" ht="12" hidden="false" customHeight="true" outlineLevel="0" collapsed="false">
      <c r="A21" s="202" t="s">
        <v>313</v>
      </c>
      <c r="B21" s="85" t="n">
        <v>167.8</v>
      </c>
      <c r="C21" s="85" t="n">
        <v>44.8</v>
      </c>
      <c r="D21" s="85" t="n">
        <v>30</v>
      </c>
      <c r="E21" s="85" t="n">
        <v>90.7</v>
      </c>
      <c r="F21" s="85" t="s">
        <v>37</v>
      </c>
    </row>
    <row r="22" s="168" customFormat="true" ht="12" hidden="false" customHeight="true" outlineLevel="0" collapsed="false">
      <c r="A22" s="204" t="s">
        <v>7</v>
      </c>
      <c r="B22" s="79" t="n">
        <v>1554.7</v>
      </c>
      <c r="C22" s="79" t="n">
        <v>254.1</v>
      </c>
      <c r="D22" s="79" t="n">
        <v>84.2</v>
      </c>
      <c r="E22" s="79" t="n">
        <v>982.5</v>
      </c>
      <c r="F22" s="79" t="n">
        <v>233.9</v>
      </c>
    </row>
    <row r="23" s="168" customFormat="true" ht="12" hidden="false" customHeight="true" outlineLevel="0" collapsed="false">
      <c r="A23" s="81"/>
      <c r="B23" s="163"/>
      <c r="C23" s="163"/>
      <c r="D23" s="163"/>
      <c r="E23" s="163"/>
      <c r="F23" s="163"/>
    </row>
    <row r="24" s="168" customFormat="true" ht="12" hidden="false" customHeight="true" outlineLevel="0" collapsed="false">
      <c r="A24" s="200"/>
      <c r="B24" s="201" t="s">
        <v>225</v>
      </c>
      <c r="C24" s="201"/>
      <c r="D24" s="201"/>
      <c r="E24" s="201"/>
      <c r="F24" s="201"/>
    </row>
    <row r="25" s="168" customFormat="true" ht="12" hidden="false" customHeight="true" outlineLevel="0" collapsed="false">
      <c r="A25" s="202" t="s">
        <v>304</v>
      </c>
      <c r="B25" s="85" t="n">
        <v>10.1</v>
      </c>
      <c r="C25" s="85" t="s">
        <v>37</v>
      </c>
      <c r="D25" s="85" t="s">
        <v>37</v>
      </c>
      <c r="E25" s="85" t="s">
        <v>37</v>
      </c>
      <c r="F25" s="85" t="s">
        <v>37</v>
      </c>
    </row>
    <row r="26" s="168" customFormat="true" ht="12" hidden="false" customHeight="true" outlineLevel="0" collapsed="false">
      <c r="A26" s="202" t="s">
        <v>305</v>
      </c>
      <c r="B26" s="85" t="n">
        <v>30.4</v>
      </c>
      <c r="C26" s="85" t="s">
        <v>37</v>
      </c>
      <c r="D26" s="85" t="s">
        <v>37</v>
      </c>
      <c r="E26" s="85" t="n">
        <v>15.3</v>
      </c>
      <c r="F26" s="85" t="n">
        <v>10.4</v>
      </c>
    </row>
    <row r="27" s="168" customFormat="true" ht="12" hidden="false" customHeight="true" outlineLevel="0" collapsed="false">
      <c r="A27" s="202" t="s">
        <v>306</v>
      </c>
      <c r="B27" s="85" t="n">
        <v>50.3</v>
      </c>
      <c r="C27" s="85" t="n">
        <v>7.9</v>
      </c>
      <c r="D27" s="85" t="s">
        <v>37</v>
      </c>
      <c r="E27" s="85" t="n">
        <v>27.3</v>
      </c>
      <c r="F27" s="85" t="n">
        <v>14.2</v>
      </c>
    </row>
    <row r="28" s="168" customFormat="true" ht="12" hidden="false" customHeight="true" outlineLevel="0" collapsed="false">
      <c r="A28" s="202" t="s">
        <v>307</v>
      </c>
      <c r="B28" s="85" t="n">
        <v>81.6</v>
      </c>
      <c r="C28" s="85" t="n">
        <v>15.4</v>
      </c>
      <c r="D28" s="85" t="s">
        <v>37</v>
      </c>
      <c r="E28" s="85" t="n">
        <v>40.2</v>
      </c>
      <c r="F28" s="85" t="n">
        <v>25.4</v>
      </c>
    </row>
    <row r="29" s="168" customFormat="true" ht="12" hidden="false" customHeight="true" outlineLevel="0" collapsed="false">
      <c r="A29" s="202" t="s">
        <v>308</v>
      </c>
      <c r="B29" s="85" t="n">
        <v>88.8</v>
      </c>
      <c r="C29" s="85" t="n">
        <v>20.2</v>
      </c>
      <c r="D29" s="85" t="s">
        <v>37</v>
      </c>
      <c r="E29" s="85" t="n">
        <v>43.8</v>
      </c>
      <c r="F29" s="85" t="n">
        <v>23.6</v>
      </c>
    </row>
    <row r="30" s="168" customFormat="true" ht="12" hidden="false" customHeight="true" outlineLevel="0" collapsed="false">
      <c r="A30" s="202" t="s">
        <v>309</v>
      </c>
      <c r="B30" s="85" t="n">
        <v>87.4</v>
      </c>
      <c r="C30" s="85" t="n">
        <v>14.1</v>
      </c>
      <c r="D30" s="85" t="s">
        <v>37</v>
      </c>
      <c r="E30" s="85" t="n">
        <v>46</v>
      </c>
      <c r="F30" s="85" t="n">
        <v>26.4</v>
      </c>
    </row>
    <row r="31" s="168" customFormat="true" ht="12" hidden="false" customHeight="true" outlineLevel="0" collapsed="false">
      <c r="A31" s="202" t="s">
        <v>310</v>
      </c>
      <c r="B31" s="85" t="n">
        <v>85.8</v>
      </c>
      <c r="C31" s="85" t="n">
        <v>14.7</v>
      </c>
      <c r="D31" s="85" t="s">
        <v>37</v>
      </c>
      <c r="E31" s="85" t="n">
        <v>42.7</v>
      </c>
      <c r="F31" s="85" t="n">
        <v>26.3</v>
      </c>
    </row>
    <row r="32" s="168" customFormat="true" ht="12" hidden="false" customHeight="true" outlineLevel="0" collapsed="false">
      <c r="A32" s="202" t="s">
        <v>311</v>
      </c>
      <c r="B32" s="85" t="n">
        <v>156.2</v>
      </c>
      <c r="C32" s="85" t="n">
        <v>31.2</v>
      </c>
      <c r="D32" s="85" t="n">
        <v>7.8</v>
      </c>
      <c r="E32" s="85" t="n">
        <v>89.1</v>
      </c>
      <c r="F32" s="85" t="n">
        <v>28</v>
      </c>
    </row>
    <row r="33" s="168" customFormat="true" ht="12" hidden="false" customHeight="true" outlineLevel="0" collapsed="false">
      <c r="A33" s="202" t="s">
        <v>312</v>
      </c>
      <c r="B33" s="85" t="n">
        <v>102.4</v>
      </c>
      <c r="C33" s="85" t="n">
        <v>24</v>
      </c>
      <c r="D33" s="85" t="n">
        <v>12.7</v>
      </c>
      <c r="E33" s="85" t="n">
        <v>59.4</v>
      </c>
      <c r="F33" s="85" t="n">
        <v>6.3</v>
      </c>
    </row>
    <row r="34" s="168" customFormat="true" ht="12" hidden="false" customHeight="true" outlineLevel="0" collapsed="false">
      <c r="A34" s="202" t="s">
        <v>313</v>
      </c>
      <c r="B34" s="85" t="n">
        <v>119.2</v>
      </c>
      <c r="C34" s="85" t="n">
        <v>33.7</v>
      </c>
      <c r="D34" s="85" t="n">
        <v>19.8</v>
      </c>
      <c r="E34" s="85" t="n">
        <v>63.8</v>
      </c>
      <c r="F34" s="85" t="s">
        <v>37</v>
      </c>
    </row>
    <row r="35" s="168" customFormat="true" ht="12" hidden="false" customHeight="true" outlineLevel="0" collapsed="false">
      <c r="A35" s="204" t="s">
        <v>261</v>
      </c>
      <c r="B35" s="79" t="n">
        <v>813.2</v>
      </c>
      <c r="C35" s="79" t="n">
        <v>167.1</v>
      </c>
      <c r="D35" s="79" t="n">
        <v>47.6</v>
      </c>
      <c r="E35" s="79" t="n">
        <v>432.4</v>
      </c>
      <c r="F35" s="79" t="n">
        <v>166</v>
      </c>
    </row>
    <row r="36" s="168" customFormat="true" ht="12" hidden="false" customHeight="true" outlineLevel="0" collapsed="false">
      <c r="A36" s="81"/>
      <c r="B36" s="163"/>
      <c r="C36" s="163"/>
      <c r="D36" s="163"/>
      <c r="E36" s="163"/>
      <c r="F36" s="163"/>
    </row>
    <row r="37" s="168" customFormat="true" ht="12" hidden="false" customHeight="true" outlineLevel="0" collapsed="false">
      <c r="A37" s="200"/>
      <c r="B37" s="201" t="s">
        <v>226</v>
      </c>
      <c r="C37" s="201"/>
      <c r="D37" s="201"/>
      <c r="E37" s="201"/>
      <c r="F37" s="201"/>
    </row>
    <row r="38" s="168" customFormat="true" ht="12" hidden="false" customHeight="true" outlineLevel="0" collapsed="false">
      <c r="A38" s="202" t="s">
        <v>304</v>
      </c>
      <c r="B38" s="85" t="n">
        <v>12.2</v>
      </c>
      <c r="C38" s="85" t="s">
        <v>37</v>
      </c>
      <c r="D38" s="85" t="s">
        <v>29</v>
      </c>
      <c r="E38" s="85" t="n">
        <v>6</v>
      </c>
      <c r="F38" s="85" t="s">
        <v>37</v>
      </c>
    </row>
    <row r="39" s="168" customFormat="true" ht="12" hidden="false" customHeight="true" outlineLevel="0" collapsed="false">
      <c r="A39" s="202" t="s">
        <v>305</v>
      </c>
      <c r="B39" s="85" t="n">
        <v>37.7</v>
      </c>
      <c r="C39" s="85" t="s">
        <v>37</v>
      </c>
      <c r="D39" s="85" t="s">
        <v>29</v>
      </c>
      <c r="E39" s="85" t="n">
        <v>25.2</v>
      </c>
      <c r="F39" s="85" t="n">
        <v>9.7</v>
      </c>
    </row>
    <row r="40" s="168" customFormat="true" ht="12" hidden="false" customHeight="true" outlineLevel="0" collapsed="false">
      <c r="A40" s="202" t="s">
        <v>306</v>
      </c>
      <c r="B40" s="85" t="n">
        <v>58.1</v>
      </c>
      <c r="C40" s="85" t="n">
        <v>6.1</v>
      </c>
      <c r="D40" s="85" t="s">
        <v>37</v>
      </c>
      <c r="E40" s="85" t="n">
        <v>40.6</v>
      </c>
      <c r="F40" s="85" t="n">
        <v>11.2</v>
      </c>
    </row>
    <row r="41" s="168" customFormat="true" ht="12" hidden="false" customHeight="true" outlineLevel="0" collapsed="false">
      <c r="A41" s="202" t="s">
        <v>307</v>
      </c>
      <c r="B41" s="85" t="n">
        <v>84.2</v>
      </c>
      <c r="C41" s="85" t="n">
        <v>10.7</v>
      </c>
      <c r="D41" s="85" t="s">
        <v>37</v>
      </c>
      <c r="E41" s="85" t="n">
        <v>59.6</v>
      </c>
      <c r="F41" s="85" t="n">
        <v>13.3</v>
      </c>
    </row>
    <row r="42" s="168" customFormat="true" ht="12" hidden="false" customHeight="true" outlineLevel="0" collapsed="false">
      <c r="A42" s="202" t="s">
        <v>308</v>
      </c>
      <c r="B42" s="85" t="n">
        <v>99</v>
      </c>
      <c r="C42" s="85" t="n">
        <v>11.5</v>
      </c>
      <c r="D42" s="85" t="s">
        <v>37</v>
      </c>
      <c r="E42" s="85" t="n">
        <v>72.7</v>
      </c>
      <c r="F42" s="85" t="n">
        <v>12.9</v>
      </c>
    </row>
    <row r="43" s="168" customFormat="true" ht="12" hidden="false" customHeight="true" outlineLevel="0" collapsed="false">
      <c r="A43" s="202" t="s">
        <v>309</v>
      </c>
      <c r="B43" s="85" t="n">
        <v>99.3</v>
      </c>
      <c r="C43" s="85" t="n">
        <v>9.3</v>
      </c>
      <c r="D43" s="85" t="s">
        <v>37</v>
      </c>
      <c r="E43" s="85" t="n">
        <v>81.6</v>
      </c>
      <c r="F43" s="85" t="n">
        <v>7.9</v>
      </c>
    </row>
    <row r="44" s="168" customFormat="true" ht="12" hidden="false" customHeight="true" outlineLevel="0" collapsed="false">
      <c r="A44" s="202" t="s">
        <v>310</v>
      </c>
      <c r="B44" s="85" t="n">
        <v>89.8</v>
      </c>
      <c r="C44" s="85" t="n">
        <v>8.4</v>
      </c>
      <c r="D44" s="85" t="s">
        <v>37</v>
      </c>
      <c r="E44" s="85" t="n">
        <v>74.9</v>
      </c>
      <c r="F44" s="85" t="s">
        <v>37</v>
      </c>
    </row>
    <row r="45" s="168" customFormat="true" ht="12" hidden="false" customHeight="true" outlineLevel="0" collapsed="false">
      <c r="A45" s="202" t="s">
        <v>311</v>
      </c>
      <c r="B45" s="85" t="n">
        <v>139.2</v>
      </c>
      <c r="C45" s="85" t="n">
        <v>12.8</v>
      </c>
      <c r="D45" s="85" t="n">
        <v>9.1</v>
      </c>
      <c r="E45" s="85" t="n">
        <v>112.8</v>
      </c>
      <c r="F45" s="85" t="s">
        <v>37</v>
      </c>
    </row>
    <row r="46" s="168" customFormat="true" ht="12" hidden="false" customHeight="true" outlineLevel="0" collapsed="false">
      <c r="A46" s="202" t="s">
        <v>312</v>
      </c>
      <c r="B46" s="85" t="n">
        <v>72</v>
      </c>
      <c r="C46" s="85" t="n">
        <v>10.5</v>
      </c>
      <c r="D46" s="85" t="n">
        <v>12.1</v>
      </c>
      <c r="E46" s="85" t="n">
        <v>49.1</v>
      </c>
      <c r="F46" s="85" t="s">
        <v>37</v>
      </c>
    </row>
    <row r="47" s="168" customFormat="true" ht="12" hidden="false" customHeight="true" outlineLevel="0" collapsed="false">
      <c r="A47" s="202" t="s">
        <v>313</v>
      </c>
      <c r="B47" s="85" t="n">
        <v>48.6</v>
      </c>
      <c r="C47" s="85" t="n">
        <v>11.2</v>
      </c>
      <c r="D47" s="85" t="n">
        <v>10.2</v>
      </c>
      <c r="E47" s="85" t="n">
        <v>26.9</v>
      </c>
      <c r="F47" s="85" t="s">
        <v>37</v>
      </c>
    </row>
    <row r="48" s="168" customFormat="true" ht="12" hidden="false" customHeight="true" outlineLevel="0" collapsed="false">
      <c r="A48" s="204" t="s">
        <v>261</v>
      </c>
      <c r="B48" s="79" t="n">
        <v>741.5</v>
      </c>
      <c r="C48" s="79" t="n">
        <v>87</v>
      </c>
      <c r="D48" s="79" t="n">
        <v>36.6</v>
      </c>
      <c r="E48" s="79" t="n">
        <v>550</v>
      </c>
      <c r="F48" s="79" t="n">
        <v>67.9</v>
      </c>
    </row>
    <row r="49" s="205" customFormat="true" ht="12" hidden="false" customHeight="true" outlineLevel="0" collapsed="false">
      <c r="A49" s="205" t="s">
        <v>262</v>
      </c>
      <c r="B49" s="206"/>
      <c r="C49" s="207"/>
      <c r="D49" s="207"/>
      <c r="E49" s="207"/>
    </row>
    <row r="50" s="208" customFormat="true" ht="12" hidden="false" customHeight="true" outlineLevel="0" collapsed="false">
      <c r="A50" s="208" t="s">
        <v>467</v>
      </c>
      <c r="B50" s="207"/>
      <c r="C50" s="207"/>
      <c r="D50" s="207"/>
      <c r="E50" s="207"/>
    </row>
    <row r="51" s="208" customFormat="true" ht="12" hidden="false" customHeight="true" outlineLevel="0" collapsed="false">
      <c r="A51" s="208" t="s">
        <v>468</v>
      </c>
    </row>
    <row r="52" s="205" customFormat="true" ht="12" hidden="false" customHeight="true" outlineLevel="0" collapsed="false">
      <c r="B52" s="206"/>
      <c r="C52" s="207"/>
      <c r="D52" s="207"/>
      <c r="E52" s="207"/>
    </row>
    <row r="53" s="209" customFormat="true" ht="11.25" hidden="false" customHeight="false" outlineLevel="0" collapsed="false">
      <c r="B53" s="203"/>
      <c r="C53" s="210"/>
      <c r="D53" s="210"/>
      <c r="E53" s="210"/>
    </row>
  </sheetData>
  <mergeCells count="12">
    <mergeCell ref="A1:F1"/>
    <mergeCell ref="A3:A9"/>
    <mergeCell ref="B3:B8"/>
    <mergeCell ref="C3:F3"/>
    <mergeCell ref="C4:C8"/>
    <mergeCell ref="D4:D8"/>
    <mergeCell ref="E4:E8"/>
    <mergeCell ref="F4:F8"/>
    <mergeCell ref="B9:F9"/>
    <mergeCell ref="B11:F11"/>
    <mergeCell ref="B24:F24"/>
    <mergeCell ref="B37:F37"/>
  </mergeCells>
  <hyperlinks>
    <hyperlink ref="A1" location="Inhaltsverzeichnis!E38" display="2.8 Erwerbstätige im Land Berlin 2009 nach Geschlecht, monatlichem &#10;      Nettoeinkomm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.42"/>
    <col collapsed="false" customWidth="true" hidden="false" outlineLevel="0" max="7" min="3" style="0" width="8.41"/>
  </cols>
  <sheetData>
    <row r="1" customFormat="false" ht="36" hidden="false" customHeight="true" outlineLevel="0" collapsed="false">
      <c r="A1" s="68" t="s">
        <v>482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483</v>
      </c>
      <c r="B3" s="71"/>
      <c r="C3" s="112" t="s">
        <v>7</v>
      </c>
      <c r="D3" s="74" t="s">
        <v>266</v>
      </c>
      <c r="E3" s="74"/>
      <c r="F3" s="74"/>
      <c r="G3" s="74"/>
    </row>
    <row r="4" customFormat="false" ht="12" hidden="false" customHeight="true" outlineLevel="0" collapsed="false">
      <c r="A4" s="71"/>
      <c r="B4" s="71"/>
      <c r="C4" s="112"/>
      <c r="D4" s="112" t="s">
        <v>484</v>
      </c>
      <c r="E4" s="112" t="s">
        <v>485</v>
      </c>
      <c r="F4" s="112" t="s">
        <v>486</v>
      </c>
      <c r="G4" s="98" t="s">
        <v>487</v>
      </c>
    </row>
    <row r="5" customFormat="false" ht="12" hidden="false" customHeight="true" outlineLevel="0" collapsed="false">
      <c r="A5" s="71"/>
      <c r="B5" s="71"/>
      <c r="C5" s="112"/>
      <c r="D5" s="112"/>
      <c r="E5" s="112"/>
      <c r="F5" s="112"/>
      <c r="G5" s="98"/>
    </row>
    <row r="6" customFormat="false" ht="12" hidden="false" customHeight="true" outlineLevel="0" collapsed="false">
      <c r="A6" s="71"/>
      <c r="B6" s="71"/>
      <c r="C6" s="112"/>
      <c r="D6" s="112"/>
      <c r="E6" s="112"/>
      <c r="F6" s="112"/>
      <c r="G6" s="98"/>
    </row>
    <row r="7" customFormat="false" ht="12" hidden="false" customHeight="true" outlineLevel="0" collapsed="false">
      <c r="A7" s="71"/>
      <c r="B7" s="71"/>
      <c r="C7" s="112"/>
      <c r="D7" s="112"/>
      <c r="E7" s="112"/>
      <c r="F7" s="112"/>
      <c r="G7" s="98"/>
    </row>
    <row r="8" customFormat="false" ht="12" hidden="false" customHeight="true" outlineLevel="0" collapsed="false">
      <c r="A8" s="71"/>
      <c r="B8" s="71"/>
      <c r="C8" s="112"/>
      <c r="D8" s="112"/>
      <c r="E8" s="112"/>
      <c r="F8" s="112"/>
      <c r="G8" s="98"/>
    </row>
    <row r="9" customFormat="false" ht="12" hidden="false" customHeight="true" outlineLevel="0" collapsed="false">
      <c r="A9" s="71"/>
      <c r="B9" s="71"/>
      <c r="C9" s="74" t="s">
        <v>488</v>
      </c>
      <c r="D9" s="74"/>
      <c r="E9" s="74"/>
      <c r="F9" s="74"/>
      <c r="G9" s="74"/>
    </row>
    <row r="10" s="9" customFormat="true" ht="12" hidden="false" customHeight="true" outlineLevel="0" collapsed="false">
      <c r="C10" s="77"/>
      <c r="D10" s="77"/>
      <c r="E10" s="77"/>
      <c r="F10" s="77"/>
      <c r="G10" s="77"/>
    </row>
    <row r="11" customFormat="false" ht="12" hidden="false" customHeight="true" outlineLevel="0" collapsed="false">
      <c r="A11" s="140" t="s">
        <v>7</v>
      </c>
      <c r="B11" s="9" t="s">
        <v>489</v>
      </c>
      <c r="C11" s="211" t="n">
        <v>35</v>
      </c>
      <c r="D11" s="211" t="n">
        <v>36.8</v>
      </c>
      <c r="E11" s="211" t="n">
        <v>36.3</v>
      </c>
      <c r="F11" s="211" t="n">
        <v>35.5</v>
      </c>
      <c r="G11" s="211" t="n">
        <v>34.1</v>
      </c>
    </row>
    <row r="12" customFormat="false" ht="12" hidden="false" customHeight="true" outlineLevel="0" collapsed="false">
      <c r="A12" s="9"/>
      <c r="B12" s="9" t="s">
        <v>490</v>
      </c>
      <c r="C12" s="211" t="n">
        <v>29.3</v>
      </c>
      <c r="D12" s="211" t="n">
        <v>30.2</v>
      </c>
      <c r="E12" s="211" t="n">
        <v>31.2</v>
      </c>
      <c r="F12" s="211" t="n">
        <v>29.3</v>
      </c>
      <c r="G12" s="211" t="n">
        <v>29.1</v>
      </c>
    </row>
    <row r="13" customFormat="false" ht="12" hidden="false" customHeight="true" outlineLevel="0" collapsed="false">
      <c r="A13" s="9"/>
      <c r="B13" s="212" t="s">
        <v>491</v>
      </c>
      <c r="C13" s="213" t="n">
        <v>32.3</v>
      </c>
      <c r="D13" s="213" t="n">
        <v>34.7</v>
      </c>
      <c r="E13" s="213" t="n">
        <v>35.1</v>
      </c>
      <c r="F13" s="213" t="n">
        <v>32.9</v>
      </c>
      <c r="G13" s="213" t="n">
        <v>31.3</v>
      </c>
    </row>
    <row r="14" s="9" customFormat="true" ht="12" hidden="false" customHeight="true" outlineLevel="0" collapsed="false">
      <c r="C14" s="214"/>
      <c r="D14" s="214"/>
      <c r="E14" s="214"/>
      <c r="F14" s="214"/>
      <c r="G14" s="214"/>
    </row>
    <row r="15" s="9" customFormat="true" ht="12" hidden="false" customHeight="true" outlineLevel="0" collapsed="false">
      <c r="A15" s="100" t="s">
        <v>455</v>
      </c>
      <c r="B15" s="9" t="s">
        <v>489</v>
      </c>
      <c r="C15" s="182" t="n">
        <v>39.5</v>
      </c>
      <c r="D15" s="182" t="n">
        <v>60</v>
      </c>
      <c r="E15" s="182" t="n">
        <v>41.5</v>
      </c>
      <c r="F15" s="182" t="n">
        <v>43</v>
      </c>
      <c r="G15" s="182" t="n">
        <v>36.9</v>
      </c>
    </row>
    <row r="16" customFormat="false" ht="12" hidden="false" customHeight="true" outlineLevel="0" collapsed="false">
      <c r="A16" s="9"/>
      <c r="B16" s="9" t="s">
        <v>490</v>
      </c>
      <c r="C16" s="211" t="n">
        <v>32.1</v>
      </c>
      <c r="D16" s="211" t="s">
        <v>29</v>
      </c>
      <c r="E16" s="211" t="n">
        <v>42.6</v>
      </c>
      <c r="F16" s="211" t="n">
        <v>38</v>
      </c>
      <c r="G16" s="211" t="n">
        <v>30.2</v>
      </c>
    </row>
    <row r="17" customFormat="false" ht="12" hidden="false" customHeight="true" outlineLevel="0" collapsed="false">
      <c r="A17" s="9"/>
      <c r="B17" s="9" t="s">
        <v>491</v>
      </c>
      <c r="C17" s="211" t="n">
        <v>37</v>
      </c>
      <c r="D17" s="211" t="n">
        <v>60</v>
      </c>
      <c r="E17" s="211" t="n">
        <v>41.6</v>
      </c>
      <c r="F17" s="211" t="n">
        <v>41.8</v>
      </c>
      <c r="G17" s="211" t="n">
        <v>34.1</v>
      </c>
    </row>
    <row r="18" customFormat="false" ht="12" hidden="false" customHeight="true" outlineLevel="0" collapsed="false">
      <c r="A18" s="9"/>
      <c r="B18" s="9"/>
      <c r="C18" s="211"/>
      <c r="D18" s="211"/>
      <c r="E18" s="211"/>
      <c r="F18" s="211"/>
      <c r="G18" s="211"/>
    </row>
    <row r="19" customFormat="false" ht="12" hidden="false" customHeight="true" outlineLevel="0" collapsed="false">
      <c r="A19" s="158" t="s">
        <v>492</v>
      </c>
      <c r="B19" s="9"/>
      <c r="C19" s="211"/>
      <c r="D19" s="211"/>
      <c r="E19" s="211"/>
      <c r="F19" s="211"/>
      <c r="G19" s="211"/>
    </row>
    <row r="20" customFormat="false" ht="12" hidden="false" customHeight="true" outlineLevel="0" collapsed="false">
      <c r="A20" s="192" t="s">
        <v>426</v>
      </c>
      <c r="B20" s="9" t="s">
        <v>489</v>
      </c>
      <c r="C20" s="211" t="n">
        <v>9.6</v>
      </c>
      <c r="D20" s="211" t="s">
        <v>29</v>
      </c>
      <c r="E20" s="211" t="n">
        <v>8</v>
      </c>
      <c r="F20" s="211" t="n">
        <v>10</v>
      </c>
      <c r="G20" s="211" t="s">
        <v>29</v>
      </c>
    </row>
    <row r="21" customFormat="false" ht="12" hidden="false" customHeight="true" outlineLevel="0" collapsed="false">
      <c r="A21" s="9"/>
      <c r="B21" s="9" t="s">
        <v>490</v>
      </c>
      <c r="C21" s="211" t="n">
        <v>16.5</v>
      </c>
      <c r="D21" s="211" t="s">
        <v>29</v>
      </c>
      <c r="E21" s="211" t="n">
        <v>13.7</v>
      </c>
      <c r="F21" s="211" t="n">
        <v>18.7</v>
      </c>
      <c r="G21" s="211" t="n">
        <v>16.7</v>
      </c>
    </row>
    <row r="22" customFormat="false" ht="12" hidden="false" customHeight="true" outlineLevel="0" collapsed="false">
      <c r="A22" s="9"/>
      <c r="B22" s="9" t="s">
        <v>491</v>
      </c>
      <c r="C22" s="211" t="n">
        <v>14.6</v>
      </c>
      <c r="D22" s="211" t="s">
        <v>29</v>
      </c>
      <c r="E22" s="211" t="n">
        <v>12.5</v>
      </c>
      <c r="F22" s="211" t="n">
        <v>14.8</v>
      </c>
      <c r="G22" s="211" t="n">
        <v>16.7</v>
      </c>
    </row>
    <row r="23" customFormat="false" ht="12" hidden="false" customHeight="true" outlineLevel="0" collapsed="false">
      <c r="A23" s="9"/>
      <c r="B23" s="9"/>
      <c r="C23" s="211"/>
      <c r="D23" s="211"/>
      <c r="E23" s="211"/>
      <c r="F23" s="211"/>
      <c r="G23" s="211"/>
    </row>
    <row r="24" customFormat="false" ht="12" hidden="false" customHeight="true" outlineLevel="0" collapsed="false">
      <c r="A24" s="101" t="s">
        <v>427</v>
      </c>
      <c r="B24" s="9" t="s">
        <v>489</v>
      </c>
      <c r="C24" s="211" t="n">
        <v>37.1</v>
      </c>
      <c r="D24" s="211" t="s">
        <v>29</v>
      </c>
      <c r="E24" s="211" t="s">
        <v>29</v>
      </c>
      <c r="F24" s="211" t="n">
        <v>40.8</v>
      </c>
      <c r="G24" s="211" t="n">
        <v>37</v>
      </c>
    </row>
    <row r="25" customFormat="false" ht="12" hidden="false" customHeight="true" outlineLevel="0" collapsed="false">
      <c r="A25" s="101"/>
      <c r="B25" s="9" t="s">
        <v>490</v>
      </c>
      <c r="C25" s="211" t="n">
        <v>29.8</v>
      </c>
      <c r="D25" s="211" t="s">
        <v>29</v>
      </c>
      <c r="E25" s="211" t="s">
        <v>29</v>
      </c>
      <c r="F25" s="211" t="n">
        <v>31.5</v>
      </c>
      <c r="G25" s="211" t="n">
        <v>29.7</v>
      </c>
    </row>
    <row r="26" customFormat="false" ht="12" hidden="false" customHeight="true" outlineLevel="0" collapsed="false">
      <c r="A26" s="101"/>
      <c r="B26" s="9" t="s">
        <v>491</v>
      </c>
      <c r="C26" s="211" t="n">
        <v>33.9</v>
      </c>
      <c r="D26" s="211" t="s">
        <v>29</v>
      </c>
      <c r="E26" s="211" t="s">
        <v>29</v>
      </c>
      <c r="F26" s="211" t="n">
        <v>37.1</v>
      </c>
      <c r="G26" s="211" t="n">
        <v>33.8</v>
      </c>
    </row>
    <row r="27" customFormat="false" ht="12" hidden="false" customHeight="true" outlineLevel="0" collapsed="false">
      <c r="A27" s="215"/>
      <c r="B27" s="84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01" t="s">
        <v>493</v>
      </c>
      <c r="B28" s="9" t="s">
        <v>489</v>
      </c>
      <c r="C28" s="211" t="n">
        <v>34</v>
      </c>
      <c r="D28" s="211" t="n">
        <v>35.1</v>
      </c>
      <c r="E28" s="211" t="n">
        <v>36.1</v>
      </c>
      <c r="F28" s="211" t="n">
        <v>34.1</v>
      </c>
      <c r="G28" s="211" t="n">
        <v>33.1</v>
      </c>
    </row>
    <row r="29" customFormat="false" ht="12" hidden="false" customHeight="true" outlineLevel="0" collapsed="false">
      <c r="A29" s="9"/>
      <c r="B29" s="9" t="s">
        <v>490</v>
      </c>
      <c r="C29" s="182" t="n">
        <v>29.4</v>
      </c>
      <c r="D29" s="182" t="n">
        <v>26.9</v>
      </c>
      <c r="E29" s="182" t="n">
        <v>31.7</v>
      </c>
      <c r="F29" s="182" t="n">
        <v>28.6</v>
      </c>
      <c r="G29" s="182" t="n">
        <v>29.4</v>
      </c>
    </row>
    <row r="30" customFormat="false" ht="12" hidden="false" customHeight="true" outlineLevel="0" collapsed="false">
      <c r="A30" s="9"/>
      <c r="B30" s="9" t="s">
        <v>491</v>
      </c>
      <c r="C30" s="211" t="n">
        <v>31.4</v>
      </c>
      <c r="D30" s="211" t="n">
        <v>32.1</v>
      </c>
      <c r="E30" s="211" t="n">
        <v>34.6</v>
      </c>
      <c r="F30" s="211" t="n">
        <v>31.4</v>
      </c>
      <c r="G30" s="211" t="n">
        <v>30.7</v>
      </c>
    </row>
    <row r="31" customFormat="false" ht="12" hidden="false" customHeight="true" outlineLevel="0" collapsed="false">
      <c r="A31" s="9"/>
      <c r="B31" s="9"/>
      <c r="C31" s="211"/>
      <c r="D31" s="211"/>
      <c r="E31" s="211"/>
      <c r="F31" s="211"/>
      <c r="G31" s="211"/>
    </row>
    <row r="32" customFormat="false" ht="12" hidden="false" customHeight="true" outlineLevel="0" collapsed="false">
      <c r="A32" s="141" t="s">
        <v>494</v>
      </c>
      <c r="B32" s="9"/>
      <c r="C32" s="211"/>
      <c r="D32" s="211"/>
      <c r="E32" s="211"/>
      <c r="F32" s="211"/>
      <c r="G32" s="211"/>
    </row>
    <row r="33" customFormat="false" ht="12" hidden="false" customHeight="true" outlineLevel="0" collapsed="false">
      <c r="A33" s="141" t="s">
        <v>495</v>
      </c>
      <c r="B33" s="9"/>
      <c r="C33" s="211"/>
      <c r="D33" s="211"/>
      <c r="E33" s="211"/>
      <c r="F33" s="211"/>
      <c r="G33" s="211"/>
    </row>
    <row r="34" customFormat="false" ht="12" hidden="false" customHeight="true" outlineLevel="0" collapsed="false">
      <c r="A34" s="87" t="s">
        <v>496</v>
      </c>
      <c r="B34" s="9" t="s">
        <v>489</v>
      </c>
      <c r="C34" s="211" t="n">
        <v>36.1</v>
      </c>
      <c r="D34" s="211" t="s">
        <v>29</v>
      </c>
      <c r="E34" s="211" t="n">
        <v>31.4</v>
      </c>
      <c r="F34" s="211" t="n">
        <v>38.8</v>
      </c>
      <c r="G34" s="211" t="n">
        <v>35.5</v>
      </c>
    </row>
    <row r="35" customFormat="false" ht="12" hidden="false" customHeight="true" outlineLevel="0" collapsed="false">
      <c r="A35" s="9"/>
      <c r="B35" s="9" t="s">
        <v>490</v>
      </c>
      <c r="C35" s="211" t="n">
        <v>36</v>
      </c>
      <c r="D35" s="211" t="s">
        <v>29</v>
      </c>
      <c r="E35" s="211" t="n">
        <v>32.1</v>
      </c>
      <c r="F35" s="211" t="n">
        <v>35.4</v>
      </c>
      <c r="G35" s="211" t="n">
        <v>37</v>
      </c>
    </row>
    <row r="36" customFormat="false" ht="12" hidden="false" customHeight="true" outlineLevel="0" collapsed="false">
      <c r="A36" s="9"/>
      <c r="B36" s="9" t="s">
        <v>491</v>
      </c>
      <c r="C36" s="211" t="n">
        <v>36</v>
      </c>
      <c r="D36" s="211" t="s">
        <v>29</v>
      </c>
      <c r="E36" s="211" t="n">
        <v>31.7</v>
      </c>
      <c r="F36" s="211" t="n">
        <v>36.9</v>
      </c>
      <c r="G36" s="211" t="n">
        <v>36.5</v>
      </c>
    </row>
    <row r="37" customFormat="false" ht="12" hidden="false" customHeight="true" outlineLevel="0" collapsed="false">
      <c r="A37" s="9"/>
      <c r="B37" s="9"/>
      <c r="C37" s="211"/>
      <c r="D37" s="211"/>
      <c r="E37" s="211"/>
      <c r="F37" s="211"/>
      <c r="G37" s="211"/>
    </row>
    <row r="38" customFormat="false" ht="12" hidden="false" customHeight="true" outlineLevel="0" collapsed="false">
      <c r="A38" s="101" t="s">
        <v>497</v>
      </c>
      <c r="B38" s="9" t="s">
        <v>489</v>
      </c>
      <c r="C38" s="211" t="n">
        <v>32.6</v>
      </c>
      <c r="D38" s="211" t="n">
        <v>34</v>
      </c>
      <c r="E38" s="211" t="n">
        <v>34.6</v>
      </c>
      <c r="F38" s="211" t="n">
        <v>31.6</v>
      </c>
      <c r="G38" s="211" t="n">
        <v>30.8</v>
      </c>
    </row>
    <row r="39" customFormat="false" ht="12" hidden="false" customHeight="true" outlineLevel="0" collapsed="false">
      <c r="A39" s="101"/>
      <c r="B39" s="9" t="s">
        <v>490</v>
      </c>
      <c r="C39" s="211" t="n">
        <v>25.4</v>
      </c>
      <c r="D39" s="211" t="n">
        <v>35.5</v>
      </c>
      <c r="E39" s="211" t="n">
        <v>27.3</v>
      </c>
      <c r="F39" s="211" t="n">
        <v>26.8</v>
      </c>
      <c r="G39" s="211" t="n">
        <v>24.3</v>
      </c>
    </row>
    <row r="40" customFormat="false" ht="12" hidden="false" customHeight="true" outlineLevel="0" collapsed="false">
      <c r="A40" s="101"/>
      <c r="B40" s="9" t="s">
        <v>491</v>
      </c>
      <c r="C40" s="211" t="n">
        <v>30.5</v>
      </c>
      <c r="D40" s="211" t="n">
        <v>34.4</v>
      </c>
      <c r="E40" s="211" t="n">
        <v>33.6</v>
      </c>
      <c r="F40" s="211" t="n">
        <v>30.4</v>
      </c>
      <c r="G40" s="211" t="n">
        <v>27.9</v>
      </c>
    </row>
    <row r="41" customFormat="false" ht="12" hidden="false" customHeight="true" outlineLevel="0" collapsed="false">
      <c r="A41" s="101"/>
      <c r="B41" s="193"/>
      <c r="C41" s="211"/>
      <c r="D41" s="211"/>
      <c r="E41" s="211"/>
      <c r="F41" s="211"/>
      <c r="G41" s="211"/>
    </row>
    <row r="42" customFormat="false" ht="12" hidden="false" customHeight="true" outlineLevel="0" collapsed="false">
      <c r="A42" s="141" t="s">
        <v>494</v>
      </c>
      <c r="B42" s="193"/>
      <c r="C42" s="211"/>
      <c r="D42" s="211"/>
      <c r="E42" s="211"/>
      <c r="F42" s="211"/>
      <c r="G42" s="211"/>
    </row>
    <row r="43" customFormat="false" ht="12" hidden="false" customHeight="true" outlineLevel="0" collapsed="false">
      <c r="A43" s="90" t="s">
        <v>498</v>
      </c>
      <c r="B43" s="9" t="s">
        <v>489</v>
      </c>
      <c r="C43" s="211" t="n">
        <v>36.9</v>
      </c>
      <c r="D43" s="211" t="n">
        <v>37.5</v>
      </c>
      <c r="E43" s="211" t="n">
        <v>37.9</v>
      </c>
      <c r="F43" s="211" t="n">
        <v>37.3</v>
      </c>
      <c r="G43" s="211" t="n">
        <v>34.9</v>
      </c>
    </row>
    <row r="44" customFormat="false" ht="12" hidden="false" customHeight="true" outlineLevel="0" collapsed="false">
      <c r="A44" s="9"/>
      <c r="B44" s="9" t="s">
        <v>490</v>
      </c>
      <c r="C44" s="211" t="n">
        <v>35.2</v>
      </c>
      <c r="D44" s="211" t="s">
        <v>29</v>
      </c>
      <c r="E44" s="211" t="n">
        <v>40</v>
      </c>
      <c r="F44" s="211" t="n">
        <v>36</v>
      </c>
      <c r="G44" s="211" t="n">
        <v>34.5</v>
      </c>
    </row>
    <row r="45" customFormat="false" ht="12" hidden="false" customHeight="true" outlineLevel="0" collapsed="false">
      <c r="A45" s="9"/>
      <c r="B45" s="9" t="s">
        <v>491</v>
      </c>
      <c r="C45" s="182" t="n">
        <v>36.2</v>
      </c>
      <c r="D45" s="182" t="n">
        <v>37.5</v>
      </c>
      <c r="E45" s="182" t="n">
        <v>38.1</v>
      </c>
      <c r="F45" s="182" t="n">
        <v>36.8</v>
      </c>
      <c r="G45" s="182" t="n">
        <v>34.6</v>
      </c>
    </row>
    <row r="46" customFormat="false" ht="12" hidden="false" customHeight="true" outlineLevel="0" collapsed="false">
      <c r="A46" s="9" t="s">
        <v>262</v>
      </c>
    </row>
    <row r="47" customFormat="false" ht="12" hidden="false" customHeight="true" outlineLevel="0" collapsed="false">
      <c r="A47" s="110" t="s">
        <v>449</v>
      </c>
    </row>
    <row r="49" customFormat="false" ht="12" hidden="false" customHeight="true" outlineLevel="0" collapsed="false">
      <c r="A49" s="9"/>
      <c r="B49" s="9"/>
      <c r="C49" s="34"/>
      <c r="D49" s="34"/>
      <c r="E49" s="34"/>
      <c r="F49" s="34"/>
      <c r="G49" s="34"/>
    </row>
    <row r="50" customFormat="false" ht="12" hidden="false" customHeight="true" outlineLevel="0" collapsed="false">
      <c r="A50" s="9"/>
      <c r="B50" s="9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9"/>
      <c r="B51" s="9"/>
      <c r="C51" s="34"/>
      <c r="D51" s="34"/>
      <c r="E51" s="34"/>
      <c r="F51" s="34"/>
      <c r="G51" s="34"/>
    </row>
    <row r="52" customFormat="false" ht="12" hidden="false" customHeight="true" outlineLevel="0" collapsed="false">
      <c r="A52" s="193"/>
      <c r="B52" s="193"/>
      <c r="C52" s="34"/>
      <c r="D52" s="34"/>
      <c r="E52" s="34"/>
      <c r="F52" s="34"/>
      <c r="G52" s="34"/>
    </row>
    <row r="53" customFormat="false" ht="12" hidden="false" customHeight="true" outlineLevel="0" collapsed="false">
      <c r="A53" s="193"/>
      <c r="B53" s="193"/>
      <c r="C53" s="34"/>
      <c r="D53" s="34"/>
      <c r="E53" s="34"/>
      <c r="F53" s="34"/>
      <c r="G53" s="34"/>
    </row>
    <row r="54" customFormat="false" ht="12" hidden="false" customHeight="true" outlineLevel="0" collapsed="false">
      <c r="A54" s="193"/>
      <c r="B54" s="193"/>
      <c r="C54" s="34"/>
      <c r="D54" s="34"/>
      <c r="E54" s="34"/>
      <c r="F54" s="34"/>
      <c r="G54" s="34"/>
    </row>
    <row r="55" customFormat="false" ht="12" hidden="false" customHeight="true" outlineLevel="0" collapsed="false">
      <c r="A55" s="84"/>
      <c r="B55" s="84"/>
      <c r="C55" s="34"/>
      <c r="D55" s="34"/>
      <c r="E55" s="34"/>
      <c r="F55" s="34"/>
      <c r="G55" s="34"/>
    </row>
    <row r="56" customFormat="false" ht="12" hidden="false" customHeight="true" outlineLevel="0" collapsed="false">
      <c r="A56" s="108"/>
      <c r="B56" s="108"/>
      <c r="C56" s="34"/>
      <c r="D56" s="34"/>
      <c r="E56" s="34"/>
      <c r="F56" s="34"/>
      <c r="G56" s="3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42" display="2.9 Durchschnittlich tatsächlich geleistete Arbeitsstunden der Erwerbs-&#10;      tätigen im Land Berlin 2009 nach Stellung im Beruf, Geschlecht und&#10;     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7" min="2" style="0" width="6.85"/>
  </cols>
  <sheetData>
    <row r="1" customFormat="false" ht="24" hidden="false" customHeight="true" outlineLevel="0" collapsed="false">
      <c r="A1" s="68" t="s">
        <v>499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321</v>
      </c>
      <c r="B3" s="112" t="s">
        <v>360</v>
      </c>
      <c r="C3" s="74" t="s">
        <v>361</v>
      </c>
      <c r="D3" s="74"/>
      <c r="E3" s="74"/>
      <c r="F3" s="74"/>
      <c r="G3" s="74"/>
    </row>
    <row r="4" customFormat="false" ht="12" hidden="false" customHeight="true" outlineLevel="0" collapsed="false">
      <c r="A4" s="71"/>
      <c r="B4" s="112"/>
      <c r="C4" s="98" t="s">
        <v>363</v>
      </c>
      <c r="D4" s="98" t="s">
        <v>364</v>
      </c>
      <c r="E4" s="98" t="s">
        <v>365</v>
      </c>
      <c r="F4" s="98" t="s">
        <v>366</v>
      </c>
      <c r="G4" s="98" t="s">
        <v>367</v>
      </c>
    </row>
    <row r="5" customFormat="false" ht="12" hidden="false" customHeight="true" outlineLevel="0" collapsed="false">
      <c r="A5" s="71"/>
      <c r="B5" s="112"/>
      <c r="C5" s="98"/>
      <c r="D5" s="98"/>
      <c r="E5" s="98"/>
      <c r="F5" s="98"/>
      <c r="G5" s="98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  <c r="G6" s="74"/>
    </row>
    <row r="7" s="9" customFormat="true" ht="12" hidden="false" customHeight="true" outlineLevel="0" collapsed="false">
      <c r="B7" s="152"/>
      <c r="C7" s="139"/>
      <c r="D7" s="139"/>
      <c r="E7" s="139"/>
      <c r="F7" s="139"/>
      <c r="G7" s="139"/>
    </row>
    <row r="8" s="9" customFormat="true" ht="12" hidden="false" customHeight="true" outlineLevel="0" collapsed="false">
      <c r="A8" s="140" t="s">
        <v>7</v>
      </c>
      <c r="B8" s="79" t="n">
        <v>1554.7</v>
      </c>
      <c r="C8" s="79" t="n">
        <v>26</v>
      </c>
      <c r="D8" s="79" t="n">
        <v>314.7</v>
      </c>
      <c r="E8" s="79" t="n">
        <v>376.9</v>
      </c>
      <c r="F8" s="79" t="n">
        <v>437.7</v>
      </c>
      <c r="G8" s="79" t="n">
        <v>399.3</v>
      </c>
    </row>
    <row r="9" customFormat="false" ht="12" hidden="false" customHeight="true" outlineLevel="0" collapsed="false">
      <c r="A9" s="141" t="s">
        <v>411</v>
      </c>
      <c r="B9" s="85"/>
      <c r="C9" s="85"/>
      <c r="D9" s="85"/>
      <c r="E9" s="85"/>
      <c r="F9" s="85"/>
      <c r="G9" s="85"/>
    </row>
    <row r="10" customFormat="false" ht="12" hidden="false" customHeight="true" outlineLevel="0" collapsed="false">
      <c r="A10" s="87" t="s">
        <v>412</v>
      </c>
      <c r="B10" s="85" t="s">
        <v>37</v>
      </c>
      <c r="C10" s="85" t="s">
        <v>37</v>
      </c>
      <c r="D10" s="85" t="s">
        <v>37</v>
      </c>
      <c r="E10" s="85" t="s">
        <v>37</v>
      </c>
      <c r="F10" s="85" t="s">
        <v>37</v>
      </c>
      <c r="G10" s="85" t="s">
        <v>29</v>
      </c>
    </row>
    <row r="11" customFormat="false" ht="12" hidden="false" customHeight="true" outlineLevel="0" collapsed="false">
      <c r="A11" s="87" t="s">
        <v>326</v>
      </c>
      <c r="B11" s="85" t="n">
        <v>1496</v>
      </c>
      <c r="C11" s="85" t="n">
        <v>22.5</v>
      </c>
      <c r="D11" s="85" t="n">
        <v>305.2</v>
      </c>
      <c r="E11" s="85" t="n">
        <v>363.9</v>
      </c>
      <c r="F11" s="85" t="n">
        <v>418.8</v>
      </c>
      <c r="G11" s="85" t="n">
        <v>385.5</v>
      </c>
    </row>
    <row r="12" customFormat="false" ht="12" hidden="false" customHeight="true" outlineLevel="0" collapsed="false">
      <c r="A12" s="142" t="s">
        <v>327</v>
      </c>
      <c r="B12" s="85" t="n">
        <v>191.1</v>
      </c>
      <c r="C12" s="85" t="n">
        <v>5.1</v>
      </c>
      <c r="D12" s="85" t="n">
        <v>34</v>
      </c>
      <c r="E12" s="85" t="n">
        <v>37.4</v>
      </c>
      <c r="F12" s="85" t="n">
        <v>48.9</v>
      </c>
      <c r="G12" s="85" t="n">
        <v>65.7</v>
      </c>
    </row>
    <row r="13" customFormat="false" ht="12" hidden="false" customHeight="true" outlineLevel="0" collapsed="false">
      <c r="A13" s="143" t="s">
        <v>413</v>
      </c>
      <c r="B13" s="85"/>
      <c r="C13" s="85"/>
      <c r="D13" s="85"/>
      <c r="E13" s="85"/>
      <c r="F13" s="85"/>
      <c r="G13" s="85"/>
    </row>
    <row r="14" customFormat="false" ht="12" hidden="false" customHeight="true" outlineLevel="0" collapsed="false">
      <c r="A14" s="142" t="s">
        <v>414</v>
      </c>
      <c r="B14" s="85" t="n">
        <v>200.3</v>
      </c>
      <c r="C14" s="85" t="s">
        <v>29</v>
      </c>
      <c r="D14" s="85" t="s">
        <v>29</v>
      </c>
      <c r="E14" s="85" t="n">
        <v>31.8</v>
      </c>
      <c r="F14" s="85" t="n">
        <v>93.4</v>
      </c>
      <c r="G14" s="85" t="n">
        <v>75.2</v>
      </c>
    </row>
    <row r="15" customFormat="false" ht="12" hidden="false" customHeight="true" outlineLevel="0" collapsed="false">
      <c r="A15" s="144" t="s">
        <v>415</v>
      </c>
      <c r="B15" s="85"/>
      <c r="C15" s="85"/>
      <c r="D15" s="85"/>
      <c r="E15" s="85"/>
      <c r="F15" s="85"/>
      <c r="G15" s="85"/>
    </row>
    <row r="16" customFormat="false" ht="12" hidden="false" customHeight="true" outlineLevel="0" collapsed="false">
      <c r="A16" s="142" t="s">
        <v>416</v>
      </c>
      <c r="B16" s="85" t="n">
        <v>361.8</v>
      </c>
      <c r="C16" s="85" t="n">
        <v>12.8</v>
      </c>
      <c r="D16" s="85" t="n">
        <v>104.1</v>
      </c>
      <c r="E16" s="85" t="n">
        <v>87.1</v>
      </c>
      <c r="F16" s="85" t="n">
        <v>90</v>
      </c>
      <c r="G16" s="85" t="n">
        <v>67.8</v>
      </c>
    </row>
    <row r="17" customFormat="false" ht="12" hidden="false" customHeight="true" outlineLevel="0" collapsed="false">
      <c r="A17" s="142" t="s">
        <v>332</v>
      </c>
      <c r="B17" s="85" t="n">
        <v>85.4</v>
      </c>
      <c r="C17" s="85" t="s">
        <v>37</v>
      </c>
      <c r="D17" s="85" t="n">
        <v>17.9</v>
      </c>
      <c r="E17" s="85" t="n">
        <v>20</v>
      </c>
      <c r="F17" s="85" t="n">
        <v>23.2</v>
      </c>
      <c r="G17" s="85" t="n">
        <v>23.2</v>
      </c>
    </row>
    <row r="18" customFormat="false" ht="12" hidden="false" customHeight="true" outlineLevel="0" collapsed="false">
      <c r="A18" s="144" t="s">
        <v>333</v>
      </c>
      <c r="B18" s="85"/>
      <c r="C18" s="85"/>
      <c r="D18" s="85"/>
      <c r="E18" s="85"/>
      <c r="F18" s="85"/>
      <c r="G18" s="85"/>
    </row>
    <row r="19" customFormat="false" ht="12" hidden="false" customHeight="true" outlineLevel="0" collapsed="false">
      <c r="A19" s="142" t="s">
        <v>334</v>
      </c>
      <c r="B19" s="94" t="n">
        <v>657.3</v>
      </c>
      <c r="C19" s="85" t="s">
        <v>37</v>
      </c>
      <c r="D19" s="94" t="n">
        <v>149.1</v>
      </c>
      <c r="E19" s="94" t="n">
        <v>187.6</v>
      </c>
      <c r="F19" s="94" t="n">
        <v>163.3</v>
      </c>
      <c r="G19" s="94" t="n">
        <v>153.6</v>
      </c>
    </row>
    <row r="20" customFormat="false" ht="12" hidden="false" customHeight="true" outlineLevel="0" collapsed="false">
      <c r="A20" s="144" t="s">
        <v>335</v>
      </c>
      <c r="B20" s="85"/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42" t="s">
        <v>336</v>
      </c>
      <c r="B21" s="85" t="s">
        <v>37</v>
      </c>
      <c r="C21" s="85" t="s">
        <v>29</v>
      </c>
      <c r="D21" s="85" t="s">
        <v>37</v>
      </c>
      <c r="E21" s="85" t="s">
        <v>29</v>
      </c>
      <c r="F21" s="85" t="s">
        <v>29</v>
      </c>
      <c r="G21" s="85" t="s">
        <v>29</v>
      </c>
    </row>
    <row r="22" customFormat="false" ht="12" hidden="false" customHeight="true" outlineLevel="0" collapsed="false">
      <c r="A22" s="87" t="s">
        <v>337</v>
      </c>
      <c r="B22" s="85" t="n">
        <v>53.5</v>
      </c>
      <c r="C22" s="85" t="s">
        <v>37</v>
      </c>
      <c r="D22" s="85" t="n">
        <v>8</v>
      </c>
      <c r="E22" s="85" t="n">
        <v>12.8</v>
      </c>
      <c r="F22" s="85" t="n">
        <v>18.4</v>
      </c>
      <c r="G22" s="85" t="n">
        <v>13.8</v>
      </c>
    </row>
    <row r="23" customFormat="false" ht="12" hidden="false" customHeight="true" outlineLevel="0" collapsed="false">
      <c r="A23" s="86" t="s">
        <v>338</v>
      </c>
      <c r="B23" s="85" t="s">
        <v>37</v>
      </c>
      <c r="C23" s="85" t="s">
        <v>29</v>
      </c>
      <c r="D23" s="85" t="s">
        <v>29</v>
      </c>
      <c r="E23" s="85" t="s">
        <v>29</v>
      </c>
      <c r="F23" s="85" t="s">
        <v>37</v>
      </c>
      <c r="G23" s="85" t="s">
        <v>37</v>
      </c>
    </row>
    <row r="24" customFormat="false" ht="12" hidden="false" customHeight="true" outlineLevel="0" collapsed="false">
      <c r="A24" s="144"/>
      <c r="B24" s="85"/>
      <c r="C24" s="85"/>
      <c r="D24" s="85"/>
      <c r="E24" s="85"/>
      <c r="F24" s="85"/>
      <c r="G24" s="85"/>
    </row>
    <row r="25" customFormat="false" ht="12" hidden="false" customHeight="true" outlineLevel="0" collapsed="false">
      <c r="A25" s="167" t="s">
        <v>340</v>
      </c>
      <c r="B25" s="85"/>
      <c r="C25" s="85"/>
      <c r="D25" s="85"/>
      <c r="E25" s="85"/>
      <c r="F25" s="85"/>
      <c r="G25" s="85"/>
    </row>
    <row r="26" customFormat="false" ht="12" hidden="false" customHeight="true" outlineLevel="0" collapsed="false">
      <c r="A26" s="87" t="s">
        <v>341</v>
      </c>
      <c r="B26" s="85" t="n">
        <v>1257.5</v>
      </c>
      <c r="C26" s="85" t="s">
        <v>37</v>
      </c>
      <c r="D26" s="85" t="n">
        <v>192.1</v>
      </c>
      <c r="E26" s="85" t="n">
        <v>322.3</v>
      </c>
      <c r="F26" s="85" t="n">
        <v>385.9</v>
      </c>
      <c r="G26" s="85" t="n">
        <v>356.5</v>
      </c>
    </row>
    <row r="27" customFormat="false" ht="12" hidden="false" customHeight="true" outlineLevel="0" collapsed="false">
      <c r="A27" s="144" t="s">
        <v>342</v>
      </c>
      <c r="B27" s="85"/>
      <c r="C27" s="85"/>
      <c r="D27" s="85"/>
      <c r="E27" s="85"/>
      <c r="F27" s="85"/>
      <c r="G27" s="85"/>
    </row>
    <row r="28" customFormat="false" ht="12" hidden="false" customHeight="true" outlineLevel="0" collapsed="false">
      <c r="A28" s="142" t="s">
        <v>343</v>
      </c>
      <c r="B28" s="85" t="n">
        <v>658.3</v>
      </c>
      <c r="C28" s="85" t="s">
        <v>37</v>
      </c>
      <c r="D28" s="85" t="n">
        <v>121.9</v>
      </c>
      <c r="E28" s="85" t="n">
        <v>155.9</v>
      </c>
      <c r="F28" s="85" t="n">
        <v>205.5</v>
      </c>
      <c r="G28" s="85" t="n">
        <v>174.6</v>
      </c>
    </row>
    <row r="29" customFormat="false" ht="12" hidden="false" customHeight="true" outlineLevel="0" collapsed="false">
      <c r="A29" s="142" t="s">
        <v>344</v>
      </c>
      <c r="B29" s="85" t="n">
        <v>77.3</v>
      </c>
      <c r="C29" s="85" t="s">
        <v>29</v>
      </c>
      <c r="D29" s="85" t="n">
        <v>11.5</v>
      </c>
      <c r="E29" s="85" t="n">
        <v>18.2</v>
      </c>
      <c r="F29" s="85" t="n">
        <v>25.7</v>
      </c>
      <c r="G29" s="85" t="n">
        <v>21.7</v>
      </c>
    </row>
    <row r="30" customFormat="false" ht="12" hidden="false" customHeight="true" outlineLevel="0" collapsed="false">
      <c r="A30" s="142" t="s">
        <v>345</v>
      </c>
      <c r="B30" s="85" t="n">
        <v>40</v>
      </c>
      <c r="C30" s="85" t="s">
        <v>29</v>
      </c>
      <c r="D30" s="85" t="s">
        <v>29</v>
      </c>
      <c r="E30" s="85" t="s">
        <v>37</v>
      </c>
      <c r="F30" s="85" t="n">
        <v>19.3</v>
      </c>
      <c r="G30" s="85" t="n">
        <v>16.5</v>
      </c>
    </row>
    <row r="31" customFormat="false" ht="12" hidden="false" customHeight="true" outlineLevel="0" collapsed="false">
      <c r="A31" s="142" t="s">
        <v>346</v>
      </c>
      <c r="B31" s="85" t="n">
        <v>114.2</v>
      </c>
      <c r="C31" s="85" t="s">
        <v>29</v>
      </c>
      <c r="D31" s="85" t="n">
        <v>15.5</v>
      </c>
      <c r="E31" s="85" t="n">
        <v>32.7</v>
      </c>
      <c r="F31" s="85" t="n">
        <v>33</v>
      </c>
      <c r="G31" s="85" t="n">
        <v>33</v>
      </c>
    </row>
    <row r="32" customFormat="false" ht="12" hidden="false" customHeight="true" outlineLevel="0" collapsed="false">
      <c r="A32" s="150" t="s">
        <v>347</v>
      </c>
      <c r="B32" s="85" t="n">
        <v>367.3</v>
      </c>
      <c r="C32" s="85" t="s">
        <v>29</v>
      </c>
      <c r="D32" s="85" t="n">
        <v>43.1</v>
      </c>
      <c r="E32" s="85" t="n">
        <v>111.2</v>
      </c>
      <c r="F32" s="85" t="n">
        <v>102.4</v>
      </c>
      <c r="G32" s="85" t="n">
        <v>110.5</v>
      </c>
    </row>
    <row r="33" customFormat="false" ht="12" hidden="false" customHeight="true" outlineLevel="0" collapsed="false">
      <c r="A33" s="143" t="s">
        <v>348</v>
      </c>
      <c r="B33" s="85"/>
      <c r="C33" s="85"/>
      <c r="D33" s="85"/>
      <c r="E33" s="85"/>
      <c r="F33" s="85"/>
      <c r="G33" s="85"/>
    </row>
    <row r="34" customFormat="false" ht="12" hidden="false" customHeight="true" outlineLevel="0" collapsed="false">
      <c r="A34" s="142" t="s">
        <v>349</v>
      </c>
      <c r="B34" s="85" t="s">
        <v>37</v>
      </c>
      <c r="C34" s="85" t="s">
        <v>29</v>
      </c>
      <c r="D34" s="85" t="s">
        <v>37</v>
      </c>
      <c r="E34" s="85" t="s">
        <v>29</v>
      </c>
      <c r="F34" s="85" t="s">
        <v>29</v>
      </c>
      <c r="G34" s="85" t="s">
        <v>37</v>
      </c>
    </row>
    <row r="35" customFormat="false" ht="12" hidden="false" customHeight="true" outlineLevel="0" collapsed="false">
      <c r="A35" s="141" t="s">
        <v>419</v>
      </c>
      <c r="B35" s="85"/>
      <c r="C35" s="85"/>
      <c r="D35" s="85"/>
      <c r="E35" s="85"/>
      <c r="F35" s="85"/>
      <c r="G35" s="85"/>
    </row>
    <row r="36" customFormat="false" ht="12" hidden="false" customHeight="true" outlineLevel="0" collapsed="false">
      <c r="A36" s="87" t="s">
        <v>341</v>
      </c>
      <c r="B36" s="85" t="n">
        <v>296.8</v>
      </c>
      <c r="C36" s="85" t="n">
        <v>25.6</v>
      </c>
      <c r="D36" s="85" t="n">
        <v>122.7</v>
      </c>
      <c r="E36" s="85" t="n">
        <v>54.8</v>
      </c>
      <c r="F36" s="85" t="n">
        <v>51.4</v>
      </c>
      <c r="G36" s="85" t="n">
        <v>42.4</v>
      </c>
    </row>
    <row r="37" customFormat="false" ht="12" hidden="false" customHeight="true" outlineLevel="0" collapsed="false">
      <c r="A37" s="108" t="s">
        <v>420</v>
      </c>
      <c r="B37" s="85"/>
      <c r="C37" s="85"/>
      <c r="D37" s="85"/>
      <c r="E37" s="85"/>
      <c r="F37" s="85"/>
      <c r="G37" s="85"/>
    </row>
    <row r="38" customFormat="false" ht="12" hidden="false" customHeight="true" outlineLevel="0" collapsed="false">
      <c r="A38" s="86" t="s">
        <v>421</v>
      </c>
      <c r="B38" s="85" t="s">
        <v>37</v>
      </c>
      <c r="C38" s="85" t="s">
        <v>29</v>
      </c>
      <c r="D38" s="85" t="s">
        <v>29</v>
      </c>
      <c r="E38" s="85" t="s">
        <v>29</v>
      </c>
      <c r="F38" s="85" t="s">
        <v>37</v>
      </c>
      <c r="G38" s="85" t="s">
        <v>37</v>
      </c>
    </row>
    <row r="39" customFormat="false" ht="12" hidden="false" customHeight="true" outlineLevel="0" collapsed="false">
      <c r="A39" s="9" t="s">
        <v>262</v>
      </c>
      <c r="B39" s="34"/>
      <c r="C39" s="34"/>
      <c r="D39" s="34"/>
      <c r="E39" s="34"/>
      <c r="F39" s="34"/>
      <c r="G39" s="34"/>
    </row>
    <row r="40" customFormat="false" ht="12" hidden="false" customHeight="true" outlineLevel="0" collapsed="false">
      <c r="A40" s="110" t="s">
        <v>353</v>
      </c>
      <c r="B40" s="34"/>
      <c r="C40" s="34"/>
      <c r="D40" s="34"/>
      <c r="E40" s="34"/>
      <c r="F40" s="34"/>
      <c r="G40" s="34"/>
    </row>
    <row r="41" customFormat="false" ht="12" hidden="false" customHeight="true" outlineLevel="0" collapsed="false">
      <c r="A41" s="110" t="s">
        <v>354</v>
      </c>
      <c r="B41" s="34"/>
      <c r="C41" s="34"/>
      <c r="D41" s="34"/>
      <c r="E41" s="34"/>
      <c r="F41" s="34"/>
      <c r="G41" s="34"/>
    </row>
    <row r="42" customFormat="false" ht="12" hidden="false" customHeight="true" outlineLevel="0" collapsed="false">
      <c r="A42" s="110" t="s">
        <v>355</v>
      </c>
      <c r="B42" s="34"/>
      <c r="C42" s="34"/>
      <c r="D42" s="34"/>
      <c r="E42" s="34"/>
      <c r="F42" s="34"/>
      <c r="G42" s="34"/>
    </row>
    <row r="43" customFormat="false" ht="12" hidden="false" customHeight="true" outlineLevel="0" collapsed="false">
      <c r="A43" s="110" t="s">
        <v>356</v>
      </c>
      <c r="B43" s="34"/>
      <c r="C43" s="34"/>
      <c r="D43" s="34"/>
      <c r="E43" s="34"/>
      <c r="F43" s="34"/>
      <c r="G43" s="34"/>
    </row>
    <row r="44" customFormat="false" ht="12" hidden="false" customHeight="true" outlineLevel="0" collapsed="false">
      <c r="A44" s="110" t="s">
        <v>357</v>
      </c>
      <c r="B44" s="34"/>
      <c r="C44" s="34"/>
      <c r="D44" s="34"/>
      <c r="E44" s="34"/>
      <c r="F44" s="34"/>
      <c r="G44" s="34"/>
    </row>
    <row r="45" customFormat="false" ht="12" hidden="false" customHeight="true" outlineLevel="0" collapsed="false">
      <c r="A45" s="110" t="s">
        <v>358</v>
      </c>
    </row>
  </sheetData>
  <mergeCells count="10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</mergeCells>
  <hyperlinks>
    <hyperlink ref="A1" location="Inhaltsverzeichnis!E48" display="2.10 Erwerbstätige im Land Berlin 2009 nach Art des allgemeinen Schulabschlusses, beruf-&#10;         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2" style="0" width="11.99"/>
  </cols>
  <sheetData>
    <row r="1" customFormat="false" ht="24" hidden="false" customHeight="true" outlineLevel="0" collapsed="false">
      <c r="A1" s="68" t="s">
        <v>500</v>
      </c>
      <c r="B1" s="68"/>
      <c r="C1" s="68"/>
      <c r="D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453</v>
      </c>
      <c r="B3" s="112" t="s">
        <v>360</v>
      </c>
      <c r="C3" s="74" t="s">
        <v>454</v>
      </c>
      <c r="D3" s="74"/>
    </row>
    <row r="4" customFormat="false" ht="12" hidden="false" customHeight="true" outlineLevel="0" collapsed="false">
      <c r="A4" s="71"/>
      <c r="B4" s="112"/>
      <c r="C4" s="151" t="s">
        <v>501</v>
      </c>
      <c r="D4" s="76" t="s">
        <v>502</v>
      </c>
    </row>
    <row r="5" customFormat="false" ht="12" hidden="false" customHeight="true" outlineLevel="0" collapsed="false">
      <c r="A5" s="71"/>
      <c r="B5" s="112"/>
      <c r="C5" s="151"/>
      <c r="D5" s="76"/>
    </row>
    <row r="6" customFormat="false" ht="12" hidden="false" customHeight="true" outlineLevel="0" collapsed="false">
      <c r="A6" s="71"/>
      <c r="B6" s="112"/>
      <c r="C6" s="112"/>
      <c r="D6" s="76"/>
    </row>
    <row r="7" customFormat="false" ht="12" hidden="false" customHeight="true" outlineLevel="0" collapsed="false">
      <c r="A7" s="71"/>
      <c r="B7" s="74" t="s">
        <v>227</v>
      </c>
      <c r="C7" s="74"/>
      <c r="D7" s="74"/>
    </row>
    <row r="8" s="9" customFormat="true" ht="12" hidden="false" customHeight="true" outlineLevel="0" collapsed="false">
      <c r="B8" s="155"/>
      <c r="C8" s="155"/>
      <c r="D8" s="155"/>
    </row>
    <row r="9" s="9" customFormat="true" ht="12" hidden="false" customHeight="true" outlineLevel="0" collapsed="false">
      <c r="A9" s="140" t="s">
        <v>7</v>
      </c>
      <c r="B9" s="213" t="n">
        <v>1554.7</v>
      </c>
      <c r="C9" s="213" t="n">
        <v>29</v>
      </c>
      <c r="D9" s="213" t="n">
        <v>22.5</v>
      </c>
    </row>
    <row r="10" s="9" customFormat="true" ht="12" hidden="false" customHeight="true" outlineLevel="0" collapsed="false">
      <c r="A10" s="100" t="s">
        <v>431</v>
      </c>
      <c r="B10" s="211" t="s">
        <v>37</v>
      </c>
      <c r="C10" s="211" t="s">
        <v>29</v>
      </c>
      <c r="D10" s="211" t="s">
        <v>37</v>
      </c>
    </row>
    <row r="11" customFormat="false" ht="12" hidden="false" customHeight="true" outlineLevel="0" collapsed="false">
      <c r="A11" s="100" t="s">
        <v>432</v>
      </c>
      <c r="B11" s="211" t="n">
        <v>237.1</v>
      </c>
      <c r="C11" s="211" t="s">
        <v>37</v>
      </c>
      <c r="D11" s="211" t="n">
        <v>5.7</v>
      </c>
    </row>
    <row r="12" customFormat="false" ht="12" hidden="false" customHeight="true" outlineLevel="0" collapsed="false">
      <c r="A12" s="87" t="s">
        <v>503</v>
      </c>
      <c r="B12" s="211" t="n">
        <v>136.5</v>
      </c>
      <c r="C12" s="211" t="s">
        <v>37</v>
      </c>
      <c r="D12" s="211" t="s">
        <v>37</v>
      </c>
    </row>
    <row r="13" customFormat="false" ht="12" hidden="false" customHeight="true" outlineLevel="0" collapsed="false">
      <c r="A13" s="167" t="s">
        <v>435</v>
      </c>
      <c r="B13" s="211"/>
      <c r="C13" s="211"/>
      <c r="D13" s="211"/>
    </row>
    <row r="14" customFormat="false" ht="12" hidden="false" customHeight="true" outlineLevel="0" collapsed="false">
      <c r="A14" s="87" t="s">
        <v>436</v>
      </c>
      <c r="B14" s="211" t="n">
        <v>15.3</v>
      </c>
      <c r="C14" s="211" t="s">
        <v>37</v>
      </c>
      <c r="D14" s="211" t="s">
        <v>29</v>
      </c>
    </row>
    <row r="15" customFormat="false" ht="12" hidden="false" customHeight="true" outlineLevel="0" collapsed="false">
      <c r="A15" s="87" t="s">
        <v>437</v>
      </c>
      <c r="B15" s="211" t="n">
        <v>85.3</v>
      </c>
      <c r="C15" s="211" t="s">
        <v>37</v>
      </c>
      <c r="D15" s="211" t="s">
        <v>37</v>
      </c>
    </row>
    <row r="16" customFormat="false" ht="12" hidden="false" customHeight="true" outlineLevel="0" collapsed="false">
      <c r="A16" s="100" t="s">
        <v>438</v>
      </c>
      <c r="B16" s="211" t="n">
        <v>424.5</v>
      </c>
      <c r="C16" s="211" t="n">
        <v>10.8</v>
      </c>
      <c r="D16" s="211" t="n">
        <v>6.8</v>
      </c>
    </row>
    <row r="17" customFormat="false" ht="12" hidden="false" customHeight="true" outlineLevel="0" collapsed="false">
      <c r="A17" s="167" t="s">
        <v>439</v>
      </c>
      <c r="B17" s="211"/>
      <c r="C17" s="211"/>
      <c r="D17" s="211"/>
    </row>
    <row r="18" customFormat="false" ht="12" hidden="false" customHeight="true" outlineLevel="0" collapsed="false">
      <c r="A18" s="87" t="s">
        <v>440</v>
      </c>
      <c r="B18" s="211" t="n">
        <v>263.8</v>
      </c>
      <c r="C18" s="211" t="n">
        <v>8.2</v>
      </c>
      <c r="D18" s="211" t="n">
        <v>5.9</v>
      </c>
    </row>
    <row r="19" customFormat="false" ht="12" hidden="false" customHeight="true" outlineLevel="0" collapsed="false">
      <c r="A19" s="87" t="s">
        <v>441</v>
      </c>
      <c r="B19" s="211" t="n">
        <v>160.6</v>
      </c>
      <c r="C19" s="211" t="s">
        <v>37</v>
      </c>
      <c r="D19" s="211" t="s">
        <v>37</v>
      </c>
    </row>
    <row r="20" customFormat="false" ht="12" hidden="false" customHeight="true" outlineLevel="0" collapsed="false">
      <c r="A20" s="100" t="s">
        <v>442</v>
      </c>
      <c r="B20" s="211" t="n">
        <v>890.8</v>
      </c>
      <c r="C20" s="211" t="n">
        <v>14.5</v>
      </c>
      <c r="D20" s="211" t="n">
        <v>9.7</v>
      </c>
    </row>
    <row r="21" customFormat="false" ht="12" hidden="false" customHeight="true" outlineLevel="0" collapsed="false">
      <c r="A21" s="167" t="s">
        <v>443</v>
      </c>
      <c r="B21" s="211"/>
      <c r="C21" s="211"/>
      <c r="D21" s="211"/>
    </row>
    <row r="22" customFormat="false" ht="12" hidden="false" customHeight="true" outlineLevel="0" collapsed="false">
      <c r="A22" s="87" t="s">
        <v>444</v>
      </c>
      <c r="B22" s="211" t="n">
        <v>37.8</v>
      </c>
      <c r="C22" s="211" t="s">
        <v>37</v>
      </c>
      <c r="D22" s="211" t="s">
        <v>29</v>
      </c>
    </row>
    <row r="23" customFormat="false" ht="12" hidden="false" customHeight="true" outlineLevel="0" collapsed="false">
      <c r="A23" s="141" t="s">
        <v>445</v>
      </c>
      <c r="B23" s="211"/>
      <c r="C23" s="211"/>
      <c r="D23" s="211"/>
    </row>
    <row r="24" customFormat="false" ht="12" hidden="false" customHeight="true" outlineLevel="0" collapsed="false">
      <c r="A24" s="87" t="s">
        <v>446</v>
      </c>
      <c r="B24" s="211" t="n">
        <v>267.6</v>
      </c>
      <c r="C24" s="211" t="s">
        <v>37</v>
      </c>
      <c r="D24" s="211" t="s">
        <v>37</v>
      </c>
    </row>
    <row r="25" customFormat="false" ht="12" hidden="false" customHeight="true" outlineLevel="0" collapsed="false">
      <c r="A25" s="87" t="s">
        <v>447</v>
      </c>
      <c r="B25" s="211" t="n">
        <v>127.1</v>
      </c>
      <c r="C25" s="211" t="s">
        <v>37</v>
      </c>
      <c r="D25" s="211" t="s">
        <v>37</v>
      </c>
    </row>
    <row r="26" customFormat="false" ht="12" hidden="false" customHeight="true" outlineLevel="0" collapsed="false">
      <c r="A26" s="87" t="s">
        <v>504</v>
      </c>
      <c r="B26" s="211" t="n">
        <v>458.3</v>
      </c>
      <c r="C26" s="211" t="n">
        <v>8.2</v>
      </c>
      <c r="D26" s="211" t="n">
        <v>7.8</v>
      </c>
    </row>
    <row r="27" customFormat="false" ht="12" hidden="false" customHeight="true" outlineLevel="0" collapsed="false">
      <c r="A27" s="9" t="s">
        <v>262</v>
      </c>
    </row>
    <row r="28" customFormat="false" ht="12" hidden="false" customHeight="true" outlineLevel="0" collapsed="false">
      <c r="A28" s="110" t="s">
        <v>449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68" t="s">
        <v>505</v>
      </c>
      <c r="B30" s="68"/>
      <c r="C30" s="68"/>
      <c r="D30" s="68"/>
    </row>
    <row r="31" customFormat="false" ht="12" hidden="false" customHeight="true" outlineLevel="0" collapsed="false">
      <c r="A31" s="69"/>
    </row>
    <row r="32" customFormat="false" ht="12" hidden="false" customHeight="true" outlineLevel="0" collapsed="false">
      <c r="A32" s="71" t="s">
        <v>506</v>
      </c>
      <c r="B32" s="112" t="s">
        <v>7</v>
      </c>
      <c r="C32" s="74" t="s">
        <v>454</v>
      </c>
      <c r="D32" s="74"/>
    </row>
    <row r="33" customFormat="false" ht="12" hidden="false" customHeight="true" outlineLevel="0" collapsed="false">
      <c r="A33" s="71"/>
      <c r="B33" s="112"/>
      <c r="C33" s="179" t="s">
        <v>507</v>
      </c>
      <c r="D33" s="180" t="s">
        <v>508</v>
      </c>
    </row>
    <row r="34" customFormat="false" ht="12" hidden="false" customHeight="true" outlineLevel="0" collapsed="false">
      <c r="A34" s="71"/>
      <c r="B34" s="74" t="s">
        <v>227</v>
      </c>
      <c r="C34" s="74"/>
      <c r="D34" s="74"/>
    </row>
    <row r="35" customFormat="false" ht="12" hidden="false" customHeight="true" outlineLevel="0" collapsed="false">
      <c r="A35" s="9"/>
      <c r="B35" s="77"/>
      <c r="C35" s="77"/>
      <c r="D35" s="77"/>
    </row>
    <row r="36" customFormat="false" ht="12" hidden="false" customHeight="true" outlineLevel="0" collapsed="false">
      <c r="A36" s="9"/>
      <c r="B36" s="181" t="s">
        <v>7</v>
      </c>
      <c r="C36" s="181"/>
      <c r="D36" s="181"/>
    </row>
    <row r="37" customFormat="false" ht="12" hidden="false" customHeight="true" outlineLevel="0" collapsed="false">
      <c r="A37" s="101" t="s">
        <v>431</v>
      </c>
      <c r="B37" s="211" t="s">
        <v>37</v>
      </c>
      <c r="C37" s="211" t="s">
        <v>37</v>
      </c>
      <c r="D37" s="211" t="s">
        <v>37</v>
      </c>
    </row>
    <row r="38" customFormat="false" ht="12" hidden="false" customHeight="true" outlineLevel="0" collapsed="false">
      <c r="A38" s="101" t="s">
        <v>432</v>
      </c>
      <c r="B38" s="182" t="n">
        <v>58.6</v>
      </c>
      <c r="C38" s="182" t="n">
        <v>17.9</v>
      </c>
      <c r="D38" s="182" t="n">
        <v>38</v>
      </c>
    </row>
    <row r="39" customFormat="false" ht="12" hidden="false" customHeight="true" outlineLevel="0" collapsed="false">
      <c r="A39" s="100" t="s">
        <v>438</v>
      </c>
      <c r="B39" s="182" t="n">
        <v>67.4</v>
      </c>
      <c r="C39" s="182" t="n">
        <v>39.4</v>
      </c>
      <c r="D39" s="182" t="n">
        <v>20.7</v>
      </c>
    </row>
    <row r="40" customFormat="false" ht="12" hidden="false" customHeight="true" outlineLevel="0" collapsed="false">
      <c r="A40" s="100" t="s">
        <v>442</v>
      </c>
      <c r="B40" s="182" t="n">
        <v>91.3</v>
      </c>
      <c r="C40" s="182" t="n">
        <v>54.7</v>
      </c>
      <c r="D40" s="182" t="n">
        <v>29</v>
      </c>
    </row>
    <row r="41" customFormat="false" ht="12" hidden="false" customHeight="true" outlineLevel="0" collapsed="false">
      <c r="A41" s="183" t="s">
        <v>7</v>
      </c>
      <c r="B41" s="184" t="n">
        <v>218.3</v>
      </c>
      <c r="C41" s="184" t="n">
        <v>112.4</v>
      </c>
      <c r="D41" s="184" t="n">
        <v>88.5</v>
      </c>
    </row>
    <row r="42" customFormat="false" ht="12" hidden="false" customHeight="true" outlineLevel="0" collapsed="false">
      <c r="A42" s="81"/>
      <c r="B42" s="127"/>
      <c r="C42" s="127"/>
      <c r="D42" s="127"/>
    </row>
    <row r="43" customFormat="false" ht="12" hidden="false" customHeight="true" outlineLevel="0" collapsed="false">
      <c r="A43" s="9"/>
      <c r="B43" s="195" t="s">
        <v>225</v>
      </c>
      <c r="C43" s="195"/>
      <c r="D43" s="195"/>
    </row>
    <row r="44" customFormat="false" ht="12" hidden="false" customHeight="true" outlineLevel="0" collapsed="false">
      <c r="A44" s="101" t="s">
        <v>431</v>
      </c>
      <c r="B44" s="211" t="s">
        <v>37</v>
      </c>
      <c r="C44" s="211" t="s">
        <v>37</v>
      </c>
      <c r="D44" s="211" t="s">
        <v>37</v>
      </c>
    </row>
    <row r="45" customFormat="false" ht="12" hidden="false" customHeight="true" outlineLevel="0" collapsed="false">
      <c r="A45" s="101" t="s">
        <v>432</v>
      </c>
      <c r="B45" s="182" t="n">
        <v>47.6</v>
      </c>
      <c r="C45" s="182" t="n">
        <v>12.5</v>
      </c>
      <c r="D45" s="182" t="n">
        <v>32.4</v>
      </c>
    </row>
    <row r="46" customFormat="false" ht="12" hidden="false" customHeight="true" outlineLevel="0" collapsed="false">
      <c r="A46" s="100" t="s">
        <v>438</v>
      </c>
      <c r="B46" s="182" t="n">
        <v>41.6</v>
      </c>
      <c r="C46" s="182" t="n">
        <v>21</v>
      </c>
      <c r="D46" s="182" t="n">
        <v>15.5</v>
      </c>
    </row>
    <row r="47" customFormat="false" ht="12" hidden="false" customHeight="true" outlineLevel="0" collapsed="false">
      <c r="A47" s="100" t="s">
        <v>442</v>
      </c>
      <c r="B47" s="182" t="n">
        <v>46.2</v>
      </c>
      <c r="C47" s="182" t="n">
        <v>23.9</v>
      </c>
      <c r="D47" s="182" t="n">
        <v>17.1</v>
      </c>
    </row>
    <row r="48" customFormat="false" ht="12" hidden="false" customHeight="true" outlineLevel="0" collapsed="false">
      <c r="A48" s="183" t="s">
        <v>261</v>
      </c>
      <c r="B48" s="184" t="n">
        <v>136.2</v>
      </c>
      <c r="C48" s="184" t="n">
        <v>57.7</v>
      </c>
      <c r="D48" s="184" t="n">
        <v>65.6</v>
      </c>
    </row>
    <row r="49" customFormat="false" ht="12" hidden="false" customHeight="true" outlineLevel="0" collapsed="false">
      <c r="A49" s="81"/>
      <c r="B49" s="127"/>
      <c r="C49" s="127"/>
      <c r="D49" s="127"/>
    </row>
    <row r="50" customFormat="false" ht="12" hidden="false" customHeight="true" outlineLevel="0" collapsed="false">
      <c r="A50" s="9"/>
      <c r="B50" s="195" t="s">
        <v>226</v>
      </c>
      <c r="C50" s="195"/>
      <c r="D50" s="195"/>
    </row>
    <row r="51" customFormat="false" ht="12" hidden="false" customHeight="true" outlineLevel="0" collapsed="false">
      <c r="A51" s="101" t="s">
        <v>431</v>
      </c>
      <c r="B51" s="211" t="s">
        <v>37</v>
      </c>
      <c r="C51" s="211" t="s">
        <v>37</v>
      </c>
      <c r="D51" s="211" t="s">
        <v>37</v>
      </c>
    </row>
    <row r="52" customFormat="false" ht="12" hidden="false" customHeight="true" outlineLevel="0" collapsed="false">
      <c r="A52" s="101" t="s">
        <v>432</v>
      </c>
      <c r="B52" s="182" t="n">
        <v>10.9</v>
      </c>
      <c r="C52" s="182" t="n">
        <v>5.4</v>
      </c>
      <c r="D52" s="182" t="n">
        <v>5.6</v>
      </c>
    </row>
    <row r="53" customFormat="false" ht="12" hidden="false" customHeight="true" outlineLevel="0" collapsed="false">
      <c r="A53" s="100" t="s">
        <v>438</v>
      </c>
      <c r="B53" s="182" t="n">
        <v>25.8</v>
      </c>
      <c r="C53" s="182" t="n">
        <v>18.4</v>
      </c>
      <c r="D53" s="182" t="n">
        <v>5.2</v>
      </c>
    </row>
    <row r="54" customFormat="false" ht="12" hidden="false" customHeight="true" outlineLevel="0" collapsed="false">
      <c r="A54" s="100" t="s">
        <v>442</v>
      </c>
      <c r="B54" s="182" t="n">
        <v>45.1</v>
      </c>
      <c r="C54" s="182" t="n">
        <v>30.8</v>
      </c>
      <c r="D54" s="182" t="n">
        <v>11.9</v>
      </c>
    </row>
    <row r="55" customFormat="false" ht="12" hidden="false" customHeight="true" outlineLevel="0" collapsed="false">
      <c r="A55" s="183" t="s">
        <v>261</v>
      </c>
      <c r="B55" s="184" t="n">
        <v>82.1</v>
      </c>
      <c r="C55" s="184" t="n">
        <v>54.7</v>
      </c>
      <c r="D55" s="184" t="n">
        <v>22.9</v>
      </c>
    </row>
    <row r="56" customFormat="false" ht="12" hidden="false" customHeight="true" outlineLevel="0" collapsed="false">
      <c r="A56" s="9" t="s">
        <v>262</v>
      </c>
    </row>
    <row r="57" customFormat="false" ht="12" hidden="false" customHeight="true" outlineLevel="0" collapsed="false">
      <c r="A57" s="110" t="s">
        <v>509</v>
      </c>
    </row>
    <row r="58" customFormat="false" ht="12" hidden="false" customHeight="true" outlineLevel="0" collapsed="false">
      <c r="A58" s="110" t="s">
        <v>510</v>
      </c>
    </row>
    <row r="59" customFormat="false" ht="12" hidden="false" customHeight="true" outlineLevel="0" collapsed="false">
      <c r="A59" s="110" t="s">
        <v>511</v>
      </c>
    </row>
    <row r="60" customFormat="false" ht="12" hidden="false" customHeight="true" outlineLevel="0" collapsed="false">
      <c r="A60" s="110" t="s">
        <v>512</v>
      </c>
    </row>
    <row r="61" customFormat="false" ht="12" hidden="false" customHeight="true" outlineLevel="0" collapsed="false">
      <c r="A61" s="110" t="s">
        <v>513</v>
      </c>
    </row>
  </sheetData>
  <mergeCells count="15">
    <mergeCell ref="A1:D1"/>
    <mergeCell ref="A3:A7"/>
    <mergeCell ref="B3:B6"/>
    <mergeCell ref="C3:D3"/>
    <mergeCell ref="C4:C6"/>
    <mergeCell ref="D4:D6"/>
    <mergeCell ref="B7:D7"/>
    <mergeCell ref="A30:D30"/>
    <mergeCell ref="A32:A34"/>
    <mergeCell ref="B32:B33"/>
    <mergeCell ref="C32:D32"/>
    <mergeCell ref="B34:D34"/>
    <mergeCell ref="B36:D36"/>
    <mergeCell ref="B43:D43"/>
    <mergeCell ref="B50:D50"/>
  </mergeCells>
  <hyperlinks>
    <hyperlink ref="A1" location="Inhaltsverzeichnis!E53" display="2.11 Erwerbstätige und Auszubildende im Land Berlin 2009 nach &#10;        Wirtschaftsabschnitten"/>
    <hyperlink ref="A30" location="Inhaltsverzeichnis!A58" display="2.12 Erwerbslose¹ im Land Berlin 2009 nach Geschlecht, zusammengefassten &#10;        Wirtschaftsabschnitten und Stellung im Beruf der letzten Erwerbstätigkeit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68" t="s">
        <v>514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15</v>
      </c>
      <c r="B3" s="71"/>
      <c r="C3" s="112" t="s">
        <v>360</v>
      </c>
      <c r="D3" s="74" t="s">
        <v>361</v>
      </c>
      <c r="E3" s="74"/>
      <c r="F3" s="74"/>
      <c r="G3" s="74"/>
    </row>
    <row r="4" customFormat="false" ht="12" hidden="false" customHeight="true" outlineLevel="0" collapsed="false">
      <c r="A4" s="71"/>
      <c r="B4" s="71"/>
      <c r="C4" s="112"/>
      <c r="D4" s="112" t="s">
        <v>516</v>
      </c>
      <c r="E4" s="112" t="s">
        <v>517</v>
      </c>
      <c r="F4" s="112" t="s">
        <v>518</v>
      </c>
      <c r="G4" s="98" t="s">
        <v>462</v>
      </c>
    </row>
    <row r="5" customFormat="false" ht="12" hidden="false" customHeight="true" outlineLevel="0" collapsed="false">
      <c r="A5" s="71"/>
      <c r="B5" s="71"/>
      <c r="C5" s="112"/>
      <c r="D5" s="112"/>
      <c r="E5" s="112"/>
      <c r="F5" s="112"/>
      <c r="G5" s="98"/>
    </row>
    <row r="6" customFormat="false" ht="12" hidden="false" customHeight="true" outlineLevel="0" collapsed="false">
      <c r="A6" s="71"/>
      <c r="B6" s="71"/>
      <c r="C6" s="112"/>
      <c r="D6" s="112"/>
      <c r="E6" s="112"/>
      <c r="F6" s="112"/>
      <c r="G6" s="98"/>
    </row>
    <row r="7" customFormat="false" ht="12" hidden="false" customHeight="true" outlineLevel="0" collapsed="false">
      <c r="A7" s="71"/>
      <c r="B7" s="71"/>
      <c r="C7" s="74" t="s">
        <v>227</v>
      </c>
      <c r="D7" s="74"/>
      <c r="E7" s="74"/>
      <c r="F7" s="74"/>
      <c r="G7" s="74"/>
    </row>
    <row r="8" customFormat="false" ht="12" hidden="false" customHeight="true" outlineLevel="0" collapsed="false">
      <c r="A8" s="216"/>
      <c r="B8" s="217"/>
      <c r="C8" s="218"/>
      <c r="D8" s="219"/>
      <c r="E8" s="219"/>
      <c r="F8" s="219"/>
      <c r="G8" s="219"/>
    </row>
    <row r="9" s="9" customFormat="true" ht="12" hidden="false" customHeight="true" outlineLevel="0" collapsed="false">
      <c r="A9" s="220" t="s">
        <v>7</v>
      </c>
      <c r="B9" s="9" t="s">
        <v>489</v>
      </c>
      <c r="C9" s="85" t="n">
        <v>148.5</v>
      </c>
      <c r="D9" s="85" t="s">
        <v>37</v>
      </c>
      <c r="E9" s="85" t="n">
        <v>66.9</v>
      </c>
      <c r="F9" s="85" t="n">
        <v>70.5</v>
      </c>
      <c r="G9" s="85" t="n">
        <v>8</v>
      </c>
    </row>
    <row r="10" s="9" customFormat="true" ht="12" hidden="false" customHeight="true" outlineLevel="0" collapsed="false">
      <c r="B10" s="9" t="s">
        <v>490</v>
      </c>
      <c r="C10" s="85" t="n">
        <v>97.6</v>
      </c>
      <c r="D10" s="85" t="s">
        <v>37</v>
      </c>
      <c r="E10" s="85" t="n">
        <v>44.9</v>
      </c>
      <c r="F10" s="85" t="n">
        <v>45.8</v>
      </c>
      <c r="G10" s="85" t="s">
        <v>37</v>
      </c>
    </row>
    <row r="11" s="9" customFormat="true" ht="12" hidden="false" customHeight="true" outlineLevel="0" collapsed="false">
      <c r="B11" s="212" t="s">
        <v>491</v>
      </c>
      <c r="C11" s="79" t="n">
        <v>246</v>
      </c>
      <c r="D11" s="79" t="n">
        <v>6.3</v>
      </c>
      <c r="E11" s="79" t="n">
        <v>111.8</v>
      </c>
      <c r="F11" s="79" t="n">
        <v>116.3</v>
      </c>
      <c r="G11" s="79" t="n">
        <v>11.7</v>
      </c>
    </row>
    <row r="12" s="9" customFormat="true" ht="12" hidden="false" customHeight="true" outlineLevel="0" collapsed="false">
      <c r="C12" s="85"/>
      <c r="D12" s="85"/>
      <c r="E12" s="85"/>
      <c r="F12" s="85"/>
      <c r="G12" s="85"/>
    </row>
    <row r="13" s="9" customFormat="true" ht="12" hidden="false" customHeight="true" outlineLevel="0" collapsed="false">
      <c r="A13" s="86" t="s">
        <v>230</v>
      </c>
      <c r="B13" s="9" t="s">
        <v>489</v>
      </c>
      <c r="C13" s="85" t="n">
        <v>79.2</v>
      </c>
      <c r="D13" s="85" t="s">
        <v>37</v>
      </c>
      <c r="E13" s="85" t="n">
        <v>50.5</v>
      </c>
      <c r="F13" s="85" t="n">
        <v>25.1</v>
      </c>
      <c r="G13" s="85" t="s">
        <v>37</v>
      </c>
    </row>
    <row r="14" customFormat="false" ht="12" hidden="false" customHeight="true" outlineLevel="0" collapsed="false">
      <c r="A14" s="9"/>
      <c r="B14" s="9" t="s">
        <v>490</v>
      </c>
      <c r="C14" s="85" t="n">
        <v>38.4</v>
      </c>
      <c r="D14" s="85" t="s">
        <v>37</v>
      </c>
      <c r="E14" s="85" t="n">
        <v>25.7</v>
      </c>
      <c r="F14" s="85" t="n">
        <v>9</v>
      </c>
      <c r="G14" s="85" t="s">
        <v>37</v>
      </c>
    </row>
    <row r="15" customFormat="false" ht="12" hidden="false" customHeight="true" outlineLevel="0" collapsed="false">
      <c r="A15" s="9"/>
      <c r="B15" s="9" t="s">
        <v>491</v>
      </c>
      <c r="C15" s="85" t="n">
        <v>117.7</v>
      </c>
      <c r="D15" s="85" t="n">
        <v>6.3</v>
      </c>
      <c r="E15" s="85" t="n">
        <v>76.1</v>
      </c>
      <c r="F15" s="85" t="n">
        <v>34.1</v>
      </c>
      <c r="G15" s="85" t="s">
        <v>37</v>
      </c>
    </row>
    <row r="16" customFormat="false" ht="12" hidden="false" customHeight="true" outlineLevel="0" collapsed="false">
      <c r="A16" s="81"/>
      <c r="B16" s="81"/>
      <c r="C16" s="85"/>
      <c r="D16" s="94"/>
      <c r="E16" s="94"/>
      <c r="F16" s="94"/>
      <c r="G16" s="94"/>
    </row>
    <row r="17" customFormat="false" ht="12" hidden="false" customHeight="true" outlineLevel="0" collapsed="false">
      <c r="A17" s="86" t="s">
        <v>231</v>
      </c>
      <c r="B17" s="9" t="s">
        <v>489</v>
      </c>
      <c r="C17" s="85" t="n">
        <v>45</v>
      </c>
      <c r="D17" s="85" t="s">
        <v>29</v>
      </c>
      <c r="E17" s="85" t="n">
        <v>12.7</v>
      </c>
      <c r="F17" s="85" t="n">
        <v>27.5</v>
      </c>
      <c r="G17" s="85" t="s">
        <v>37</v>
      </c>
    </row>
    <row r="18" customFormat="false" ht="12" hidden="false" customHeight="true" outlineLevel="0" collapsed="false">
      <c r="A18" s="9"/>
      <c r="B18" s="9" t="s">
        <v>490</v>
      </c>
      <c r="C18" s="85" t="n">
        <v>38.3</v>
      </c>
      <c r="D18" s="85" t="s">
        <v>29</v>
      </c>
      <c r="E18" s="85" t="n">
        <v>15.5</v>
      </c>
      <c r="F18" s="85" t="n">
        <v>21.5</v>
      </c>
      <c r="G18" s="85" t="s">
        <v>37</v>
      </c>
    </row>
    <row r="19" customFormat="false" ht="12" hidden="false" customHeight="true" outlineLevel="0" collapsed="false">
      <c r="A19" s="9"/>
      <c r="B19" s="9" t="s">
        <v>491</v>
      </c>
      <c r="C19" s="85" t="n">
        <v>83.3</v>
      </c>
      <c r="D19" s="85" t="s">
        <v>29</v>
      </c>
      <c r="E19" s="85" t="n">
        <v>28.2</v>
      </c>
      <c r="F19" s="85" t="n">
        <v>49</v>
      </c>
      <c r="G19" s="85" t="n">
        <v>6</v>
      </c>
    </row>
    <row r="20" customFormat="false" ht="12" hidden="false" customHeight="true" outlineLevel="0" collapsed="false">
      <c r="A20" s="81"/>
      <c r="B20" s="81"/>
      <c r="C20" s="85"/>
      <c r="D20" s="94"/>
      <c r="E20" s="94"/>
      <c r="F20" s="94"/>
      <c r="G20" s="94"/>
    </row>
    <row r="21" customFormat="false" ht="12" hidden="false" customHeight="true" outlineLevel="0" collapsed="false">
      <c r="A21" s="86" t="s">
        <v>232</v>
      </c>
      <c r="B21" s="9" t="s">
        <v>489</v>
      </c>
      <c r="C21" s="85" t="n">
        <v>23.3</v>
      </c>
      <c r="D21" s="85" t="s">
        <v>29</v>
      </c>
      <c r="E21" s="85" t="s">
        <v>37</v>
      </c>
      <c r="F21" s="85" t="n">
        <v>17.1</v>
      </c>
      <c r="G21" s="85" t="s">
        <v>37</v>
      </c>
    </row>
    <row r="22" customFormat="false" ht="12" hidden="false" customHeight="true" outlineLevel="0" collapsed="false">
      <c r="A22" s="193"/>
      <c r="B22" s="9" t="s">
        <v>490</v>
      </c>
      <c r="C22" s="85" t="n">
        <v>17.9</v>
      </c>
      <c r="D22" s="85" t="s">
        <v>29</v>
      </c>
      <c r="E22" s="85" t="s">
        <v>37</v>
      </c>
      <c r="F22" s="85" t="n">
        <v>13.4</v>
      </c>
      <c r="G22" s="85" t="s">
        <v>37</v>
      </c>
    </row>
    <row r="23" customFormat="false" ht="12" hidden="false" customHeight="true" outlineLevel="0" collapsed="false">
      <c r="A23" s="193"/>
      <c r="B23" s="9" t="s">
        <v>491</v>
      </c>
      <c r="C23" s="85" t="n">
        <v>41.2</v>
      </c>
      <c r="D23" s="85" t="s">
        <v>29</v>
      </c>
      <c r="E23" s="85" t="n">
        <v>6.9</v>
      </c>
      <c r="F23" s="85" t="n">
        <v>30.5</v>
      </c>
      <c r="G23" s="85" t="s">
        <v>37</v>
      </c>
    </row>
    <row r="24" customFormat="false" ht="12" hidden="false" customHeight="true" outlineLevel="0" collapsed="false">
      <c r="A24" s="81"/>
      <c r="B24" s="81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86" t="s">
        <v>233</v>
      </c>
      <c r="B25" s="9" t="s">
        <v>489</v>
      </c>
      <c r="C25" s="85" t="s">
        <v>37</v>
      </c>
      <c r="D25" s="85" t="s">
        <v>29</v>
      </c>
      <c r="E25" s="85" t="s">
        <v>29</v>
      </c>
      <c r="F25" s="85" t="s">
        <v>37</v>
      </c>
      <c r="G25" s="85" t="s">
        <v>37</v>
      </c>
    </row>
    <row r="26" customFormat="false" ht="12" hidden="false" customHeight="true" outlineLevel="0" collapsed="false">
      <c r="A26" s="9"/>
      <c r="B26" s="9" t="s">
        <v>490</v>
      </c>
      <c r="C26" s="85" t="s">
        <v>37</v>
      </c>
      <c r="D26" s="85" t="s">
        <v>29</v>
      </c>
      <c r="E26" s="85" t="s">
        <v>37</v>
      </c>
      <c r="F26" s="85" t="s">
        <v>37</v>
      </c>
      <c r="G26" s="85" t="s">
        <v>37</v>
      </c>
    </row>
    <row r="27" customFormat="false" ht="12" hidden="false" customHeight="true" outlineLevel="0" collapsed="false">
      <c r="A27" s="9"/>
      <c r="B27" s="9" t="s">
        <v>491</v>
      </c>
      <c r="C27" s="85" t="s">
        <v>37</v>
      </c>
      <c r="D27" s="85" t="s">
        <v>29</v>
      </c>
      <c r="E27" s="85" t="s">
        <v>37</v>
      </c>
      <c r="F27" s="85" t="s">
        <v>37</v>
      </c>
      <c r="G27" s="85" t="s">
        <v>37</v>
      </c>
    </row>
    <row r="28" customFormat="false" ht="12" hidden="false" customHeight="true" outlineLevel="0" collapsed="false">
      <c r="A28" s="81"/>
      <c r="B28" s="81"/>
      <c r="C28" s="94"/>
      <c r="D28" s="94"/>
      <c r="E28" s="94"/>
      <c r="F28" s="94"/>
      <c r="G28" s="94"/>
    </row>
    <row r="29" customFormat="false" ht="12" hidden="false" customHeight="true" outlineLevel="0" collapsed="false">
      <c r="A29" s="86" t="s">
        <v>271</v>
      </c>
      <c r="B29" s="9" t="s">
        <v>489</v>
      </c>
      <c r="C29" s="85" t="n">
        <v>19.1</v>
      </c>
      <c r="D29" s="85" t="s">
        <v>37</v>
      </c>
      <c r="E29" s="85" t="n">
        <v>9.5</v>
      </c>
      <c r="F29" s="85" t="n">
        <v>8.2</v>
      </c>
      <c r="G29" s="85" t="s">
        <v>37</v>
      </c>
    </row>
    <row r="30" customFormat="false" ht="12" hidden="false" customHeight="true" outlineLevel="0" collapsed="false">
      <c r="A30" s="221"/>
      <c r="B30" s="9" t="s">
        <v>490</v>
      </c>
      <c r="C30" s="85" t="n">
        <v>13.1</v>
      </c>
      <c r="D30" s="85" t="s">
        <v>37</v>
      </c>
      <c r="E30" s="85" t="n">
        <v>5.7</v>
      </c>
      <c r="F30" s="85" t="n">
        <v>6.8</v>
      </c>
      <c r="G30" s="85" t="s">
        <v>37</v>
      </c>
    </row>
    <row r="31" customFormat="false" ht="12" hidden="false" customHeight="true" outlineLevel="0" collapsed="false">
      <c r="A31" s="193"/>
      <c r="B31" s="9" t="s">
        <v>491</v>
      </c>
      <c r="C31" s="85" t="n">
        <v>32.3</v>
      </c>
      <c r="D31" s="85" t="s">
        <v>37</v>
      </c>
      <c r="E31" s="85" t="n">
        <v>15.3</v>
      </c>
      <c r="F31" s="85" t="n">
        <v>14.9</v>
      </c>
      <c r="G31" s="85" t="s">
        <v>37</v>
      </c>
    </row>
    <row r="32" customFormat="false" ht="12" hidden="false" customHeight="true" outlineLevel="0" collapsed="false">
      <c r="A32" s="81"/>
      <c r="B32" s="81"/>
      <c r="C32" s="94"/>
      <c r="D32" s="94"/>
      <c r="E32" s="94"/>
      <c r="F32" s="94"/>
      <c r="G32" s="94"/>
    </row>
    <row r="33" customFormat="false" ht="12" hidden="false" customHeight="true" outlineLevel="0" collapsed="false">
      <c r="A33" s="187" t="s">
        <v>519</v>
      </c>
      <c r="B33" s="81"/>
      <c r="C33" s="94"/>
      <c r="D33" s="94"/>
      <c r="E33" s="94"/>
      <c r="F33" s="94"/>
      <c r="G33" s="94"/>
    </row>
    <row r="34" customFormat="false" ht="12" hidden="false" customHeight="true" outlineLevel="0" collapsed="false">
      <c r="A34" s="86" t="s">
        <v>520</v>
      </c>
      <c r="B34" s="120" t="s">
        <v>521</v>
      </c>
      <c r="C34" s="85" t="n">
        <v>113.9</v>
      </c>
      <c r="D34" s="85" t="s">
        <v>37</v>
      </c>
      <c r="E34" s="85" t="n">
        <v>49.1</v>
      </c>
      <c r="F34" s="85" t="n">
        <v>57.3</v>
      </c>
      <c r="G34" s="85" t="n">
        <v>5.7</v>
      </c>
    </row>
    <row r="35" customFormat="false" ht="12" hidden="false" customHeight="true" outlineLevel="0" collapsed="false">
      <c r="A35" s="222"/>
      <c r="B35" s="9" t="s">
        <v>490</v>
      </c>
      <c r="C35" s="85" t="n">
        <v>70.6</v>
      </c>
      <c r="D35" s="85" t="s">
        <v>37</v>
      </c>
      <c r="E35" s="85" t="n">
        <v>32.6</v>
      </c>
      <c r="F35" s="85" t="n">
        <v>34</v>
      </c>
      <c r="G35" s="85" t="s">
        <v>37</v>
      </c>
    </row>
    <row r="36" customFormat="false" ht="12" hidden="false" customHeight="true" outlineLevel="0" collapsed="false">
      <c r="A36" s="81"/>
      <c r="B36" s="9" t="s">
        <v>491</v>
      </c>
      <c r="C36" s="85" t="n">
        <v>184.5</v>
      </c>
      <c r="D36" s="85" t="s">
        <v>37</v>
      </c>
      <c r="E36" s="85" t="n">
        <v>81.7</v>
      </c>
      <c r="F36" s="85" t="n">
        <v>91.3</v>
      </c>
      <c r="G36" s="85" t="n">
        <v>8.7</v>
      </c>
    </row>
    <row r="37" customFormat="false" ht="12" hidden="false" customHeight="true" outlineLevel="0" collapsed="false">
      <c r="A37" s="81"/>
      <c r="B37" s="81"/>
      <c r="C37" s="85"/>
      <c r="D37" s="94"/>
      <c r="E37" s="94"/>
      <c r="F37" s="94"/>
      <c r="G37" s="94"/>
    </row>
    <row r="38" customFormat="false" ht="12" hidden="false" customHeight="true" outlineLevel="0" collapsed="false">
      <c r="A38" s="108" t="s">
        <v>522</v>
      </c>
      <c r="B38" s="81"/>
      <c r="C38" s="85"/>
      <c r="D38" s="94"/>
      <c r="E38" s="94"/>
      <c r="F38" s="94"/>
      <c r="G38" s="94"/>
    </row>
    <row r="39" s="223" customFormat="true" ht="12" hidden="false" customHeight="true" outlineLevel="0" collapsed="false">
      <c r="A39" s="86" t="s">
        <v>523</v>
      </c>
      <c r="B39" s="120" t="s">
        <v>521</v>
      </c>
      <c r="C39" s="85" t="s">
        <v>37</v>
      </c>
      <c r="D39" s="85" t="s">
        <v>29</v>
      </c>
      <c r="E39" s="85" t="s">
        <v>37</v>
      </c>
      <c r="F39" s="85" t="s">
        <v>37</v>
      </c>
      <c r="G39" s="85" t="s">
        <v>37</v>
      </c>
    </row>
    <row r="40" customFormat="false" ht="12" hidden="false" customHeight="true" outlineLevel="0" collapsed="false">
      <c r="A40" s="221"/>
      <c r="B40" s="9" t="s">
        <v>490</v>
      </c>
      <c r="C40" s="85" t="s">
        <v>37</v>
      </c>
      <c r="D40" s="85" t="s">
        <v>37</v>
      </c>
      <c r="E40" s="85" t="s">
        <v>37</v>
      </c>
      <c r="F40" s="85" t="s">
        <v>37</v>
      </c>
      <c r="G40" s="85" t="s">
        <v>37</v>
      </c>
    </row>
    <row r="41" customFormat="false" ht="12" hidden="false" customHeight="true" outlineLevel="0" collapsed="false">
      <c r="A41" s="9"/>
      <c r="B41" s="9" t="s">
        <v>491</v>
      </c>
      <c r="C41" s="85" t="n">
        <v>7.2</v>
      </c>
      <c r="D41" s="85" t="s">
        <v>37</v>
      </c>
      <c r="E41" s="85" t="s">
        <v>37</v>
      </c>
      <c r="F41" s="85" t="s">
        <v>37</v>
      </c>
      <c r="G41" s="85" t="s">
        <v>37</v>
      </c>
    </row>
    <row r="42" customFormat="false" ht="12" hidden="false" customHeight="true" outlineLevel="0" collapsed="false">
      <c r="A42" s="81"/>
      <c r="B42" s="81"/>
      <c r="C42" s="94"/>
      <c r="D42" s="94"/>
      <c r="E42" s="94"/>
      <c r="F42" s="94"/>
      <c r="G42" s="94"/>
    </row>
    <row r="43" customFormat="false" ht="12" hidden="false" customHeight="true" outlineLevel="0" collapsed="false">
      <c r="A43" s="86" t="s">
        <v>273</v>
      </c>
      <c r="B43" s="9" t="s">
        <v>489</v>
      </c>
      <c r="C43" s="85" t="n">
        <v>10.8</v>
      </c>
      <c r="D43" s="85" t="s">
        <v>37</v>
      </c>
      <c r="E43" s="85" t="n">
        <v>5.6</v>
      </c>
      <c r="F43" s="85" t="s">
        <v>37</v>
      </c>
      <c r="G43" s="85" t="s">
        <v>37</v>
      </c>
    </row>
    <row r="44" customFormat="false" ht="12" hidden="false" customHeight="true" outlineLevel="0" collapsed="false">
      <c r="A44" s="221"/>
      <c r="B44" s="9" t="s">
        <v>490</v>
      </c>
      <c r="C44" s="85" t="n">
        <v>11</v>
      </c>
      <c r="D44" s="85" t="s">
        <v>37</v>
      </c>
      <c r="E44" s="85" t="n">
        <v>5.2</v>
      </c>
      <c r="F44" s="85" t="s">
        <v>37</v>
      </c>
      <c r="G44" s="85" t="s">
        <v>37</v>
      </c>
    </row>
    <row r="45" customFormat="false" ht="12" hidden="false" customHeight="true" outlineLevel="0" collapsed="false">
      <c r="A45" s="9"/>
      <c r="B45" s="9" t="s">
        <v>491</v>
      </c>
      <c r="C45" s="85" t="n">
        <v>21.8</v>
      </c>
      <c r="D45" s="85" t="s">
        <v>37</v>
      </c>
      <c r="E45" s="85" t="n">
        <v>10.8</v>
      </c>
      <c r="F45" s="85" t="n">
        <v>7.2</v>
      </c>
      <c r="G45" s="85" t="s">
        <v>37</v>
      </c>
    </row>
    <row r="46" customFormat="false" ht="12" hidden="false" customHeight="true" outlineLevel="0" collapsed="false">
      <c r="A46" s="9" t="s">
        <v>262</v>
      </c>
    </row>
    <row r="47" customFormat="false" ht="12" hidden="false" customHeight="true" outlineLevel="0" collapsed="false">
      <c r="A47" s="110" t="s">
        <v>298</v>
      </c>
    </row>
    <row r="48" customFormat="false" ht="12" hidden="false" customHeight="true" outlineLevel="0" collapsed="false">
      <c r="A48" s="110" t="s">
        <v>299</v>
      </c>
    </row>
    <row r="49" customFormat="false" ht="12" hidden="false" customHeight="true" outlineLevel="0" collapsed="false">
      <c r="A49" s="110" t="s">
        <v>300</v>
      </c>
    </row>
    <row r="50" customFormat="false" ht="12" hidden="false" customHeight="true" outlineLevel="0" collapsed="false">
      <c r="A50" s="110" t="s">
        <v>301</v>
      </c>
      <c r="B50" s="193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193"/>
      <c r="B51" s="193"/>
      <c r="C51" s="34"/>
      <c r="D51" s="34"/>
      <c r="E51" s="34"/>
      <c r="F51" s="34"/>
      <c r="G51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63" display="2.13 Erwerbslose im Land Berlin 2009 nach Familienstand, überwiegendem&#10;        Lebensunterhalt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68" t="s">
        <v>524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224"/>
    </row>
    <row r="3" customFormat="false" ht="12" hidden="false" customHeight="true" outlineLevel="0" collapsed="false">
      <c r="A3" s="71" t="s">
        <v>288</v>
      </c>
      <c r="B3" s="112" t="s">
        <v>7</v>
      </c>
      <c r="C3" s="74" t="s">
        <v>525</v>
      </c>
      <c r="D3" s="74"/>
      <c r="E3" s="74"/>
      <c r="F3" s="74"/>
      <c r="G3" s="74"/>
    </row>
    <row r="4" customFormat="false" ht="12" hidden="false" customHeight="true" outlineLevel="0" collapsed="false">
      <c r="A4" s="71"/>
      <c r="B4" s="112"/>
      <c r="C4" s="225" t="s">
        <v>526</v>
      </c>
      <c r="D4" s="225" t="s">
        <v>527</v>
      </c>
      <c r="E4" s="225" t="s">
        <v>528</v>
      </c>
      <c r="F4" s="226" t="s">
        <v>529</v>
      </c>
      <c r="G4" s="226" t="s">
        <v>530</v>
      </c>
    </row>
    <row r="5" customFormat="false" ht="12" hidden="false" customHeight="true" outlineLevel="0" collapsed="false">
      <c r="A5" s="71"/>
      <c r="B5" s="112"/>
      <c r="C5" s="112"/>
      <c r="D5" s="112"/>
      <c r="E5" s="112"/>
      <c r="F5" s="226"/>
      <c r="G5" s="226"/>
    </row>
    <row r="6" customFormat="false" ht="12" hidden="false" customHeight="true" outlineLevel="0" collapsed="false">
      <c r="A6" s="71"/>
      <c r="B6" s="112"/>
      <c r="C6" s="112"/>
      <c r="D6" s="112"/>
      <c r="E6" s="112"/>
      <c r="F6" s="226"/>
      <c r="G6" s="226"/>
    </row>
    <row r="7" customFormat="false" ht="12" hidden="false" customHeight="true" outlineLevel="0" collapsed="false">
      <c r="A7" s="71"/>
      <c r="B7" s="74" t="s">
        <v>227</v>
      </c>
      <c r="C7" s="74"/>
      <c r="D7" s="74"/>
      <c r="E7" s="74"/>
      <c r="F7" s="74"/>
      <c r="G7" s="74"/>
    </row>
    <row r="8" s="9" customFormat="true" ht="12" hidden="false" customHeight="true" outlineLevel="0" collapsed="false">
      <c r="B8" s="227"/>
      <c r="C8" s="227"/>
      <c r="D8" s="227"/>
      <c r="E8" s="227"/>
      <c r="F8" s="227"/>
    </row>
    <row r="9" s="9" customFormat="true" ht="12" hidden="false" customHeight="true" outlineLevel="0" collapsed="false">
      <c r="B9" s="99" t="s">
        <v>7</v>
      </c>
      <c r="C9" s="99"/>
      <c r="D9" s="99"/>
      <c r="E9" s="99"/>
      <c r="F9" s="99"/>
      <c r="G9" s="99"/>
    </row>
    <row r="10" customFormat="false" ht="12" hidden="false" customHeight="true" outlineLevel="0" collapsed="false">
      <c r="A10" s="102" t="s">
        <v>405</v>
      </c>
      <c r="B10" s="85" t="n">
        <v>32.1</v>
      </c>
      <c r="C10" s="85" t="n">
        <v>10.3</v>
      </c>
      <c r="D10" s="85" t="s">
        <v>37</v>
      </c>
      <c r="E10" s="85" t="s">
        <v>37</v>
      </c>
      <c r="F10" s="85" t="n">
        <v>5.7</v>
      </c>
      <c r="G10" s="85" t="n">
        <v>7.2</v>
      </c>
    </row>
    <row r="11" customFormat="false" ht="12" hidden="false" customHeight="true" outlineLevel="0" collapsed="false">
      <c r="A11" s="102" t="s">
        <v>406</v>
      </c>
      <c r="B11" s="85" t="n">
        <v>58.7</v>
      </c>
      <c r="C11" s="85" t="n">
        <v>13</v>
      </c>
      <c r="D11" s="85" t="n">
        <v>5.8</v>
      </c>
      <c r="E11" s="85" t="n">
        <v>8.1</v>
      </c>
      <c r="F11" s="85" t="n">
        <v>8.5</v>
      </c>
      <c r="G11" s="85" t="n">
        <v>22.7</v>
      </c>
    </row>
    <row r="12" customFormat="false" ht="12" hidden="false" customHeight="true" outlineLevel="0" collapsed="false">
      <c r="A12" s="102" t="s">
        <v>407</v>
      </c>
      <c r="B12" s="85" t="n">
        <v>57.3</v>
      </c>
      <c r="C12" s="85" t="n">
        <v>7.6</v>
      </c>
      <c r="D12" s="85" t="s">
        <v>37</v>
      </c>
      <c r="E12" s="85" t="n">
        <v>6.9</v>
      </c>
      <c r="F12" s="85" t="n">
        <v>9.3</v>
      </c>
      <c r="G12" s="85" t="n">
        <v>28.7</v>
      </c>
    </row>
    <row r="13" customFormat="false" ht="12" hidden="false" customHeight="true" outlineLevel="0" collapsed="false">
      <c r="A13" s="102" t="s">
        <v>408</v>
      </c>
      <c r="B13" s="85" t="n">
        <v>60.8</v>
      </c>
      <c r="C13" s="85" t="n">
        <v>7.9</v>
      </c>
      <c r="D13" s="85" t="s">
        <v>37</v>
      </c>
      <c r="E13" s="85" t="n">
        <v>6.9</v>
      </c>
      <c r="F13" s="85" t="n">
        <v>6.9</v>
      </c>
      <c r="G13" s="85" t="n">
        <v>34.1</v>
      </c>
    </row>
    <row r="14" customFormat="false" ht="12" hidden="false" customHeight="true" outlineLevel="0" collapsed="false">
      <c r="A14" s="102" t="s">
        <v>531</v>
      </c>
      <c r="B14" s="85" t="n">
        <v>37.1</v>
      </c>
      <c r="C14" s="85" t="s">
        <v>37</v>
      </c>
      <c r="D14" s="85" t="s">
        <v>37</v>
      </c>
      <c r="E14" s="85" t="s">
        <v>37</v>
      </c>
      <c r="F14" s="85" t="s">
        <v>37</v>
      </c>
      <c r="G14" s="85" t="n">
        <v>25.1</v>
      </c>
    </row>
    <row r="15" customFormat="false" ht="12" hidden="false" customHeight="true" outlineLevel="0" collapsed="false">
      <c r="A15" s="103" t="s">
        <v>7</v>
      </c>
      <c r="B15" s="79" t="n">
        <v>246</v>
      </c>
      <c r="C15" s="79" t="n">
        <v>42.8</v>
      </c>
      <c r="D15" s="79" t="n">
        <v>20.8</v>
      </c>
      <c r="E15" s="79" t="n">
        <v>29.1</v>
      </c>
      <c r="F15" s="79" t="n">
        <v>34</v>
      </c>
      <c r="G15" s="79" t="n">
        <v>117.7</v>
      </c>
    </row>
    <row r="16" customFormat="false" ht="12" hidden="false" customHeight="true" outlineLevel="0" collapsed="false">
      <c r="A16" s="81"/>
      <c r="B16" s="131"/>
      <c r="C16" s="131"/>
      <c r="D16" s="131"/>
      <c r="E16" s="131"/>
      <c r="F16" s="131"/>
    </row>
    <row r="17" customFormat="false" ht="12" hidden="false" customHeight="true" outlineLevel="0" collapsed="false">
      <c r="A17" s="84"/>
      <c r="B17" s="99" t="s">
        <v>225</v>
      </c>
      <c r="C17" s="99"/>
      <c r="D17" s="99"/>
      <c r="E17" s="99"/>
      <c r="F17" s="99"/>
      <c r="G17" s="99"/>
    </row>
    <row r="18" customFormat="false" ht="12" hidden="false" customHeight="true" outlineLevel="0" collapsed="false">
      <c r="A18" s="102" t="s">
        <v>405</v>
      </c>
      <c r="B18" s="85" t="n">
        <v>19.1</v>
      </c>
      <c r="C18" s="85" t="n">
        <v>7.2</v>
      </c>
      <c r="D18" s="85" t="s">
        <v>37</v>
      </c>
      <c r="E18" s="85" t="s">
        <v>37</v>
      </c>
      <c r="F18" s="85" t="s">
        <v>37</v>
      </c>
      <c r="G18" s="85" t="s">
        <v>37</v>
      </c>
    </row>
    <row r="19" customFormat="false" ht="12" hidden="false" customHeight="true" outlineLevel="0" collapsed="false">
      <c r="A19" s="102" t="s">
        <v>406</v>
      </c>
      <c r="B19" s="85" t="n">
        <v>35.6</v>
      </c>
      <c r="C19" s="85" t="n">
        <v>8.5</v>
      </c>
      <c r="D19" s="85" t="s">
        <v>37</v>
      </c>
      <c r="E19" s="85" t="s">
        <v>37</v>
      </c>
      <c r="F19" s="85" t="n">
        <v>5.2</v>
      </c>
      <c r="G19" s="85" t="n">
        <v>13.9</v>
      </c>
    </row>
    <row r="20" customFormat="false" ht="12" hidden="false" customHeight="true" outlineLevel="0" collapsed="false">
      <c r="A20" s="102" t="s">
        <v>407</v>
      </c>
      <c r="B20" s="85" t="n">
        <v>32.4</v>
      </c>
      <c r="C20" s="85" t="s">
        <v>37</v>
      </c>
      <c r="D20" s="85" t="s">
        <v>37</v>
      </c>
      <c r="E20" s="85" t="s">
        <v>37</v>
      </c>
      <c r="F20" s="85" t="s">
        <v>37</v>
      </c>
      <c r="G20" s="85" t="n">
        <v>16.5</v>
      </c>
    </row>
    <row r="21" customFormat="false" ht="12" hidden="false" customHeight="true" outlineLevel="0" collapsed="false">
      <c r="A21" s="102" t="s">
        <v>408</v>
      </c>
      <c r="B21" s="85" t="n">
        <v>37.7</v>
      </c>
      <c r="C21" s="85" t="s">
        <v>37</v>
      </c>
      <c r="D21" s="85" t="s">
        <v>37</v>
      </c>
      <c r="E21" s="85" t="s">
        <v>37</v>
      </c>
      <c r="F21" s="85" t="s">
        <v>37</v>
      </c>
      <c r="G21" s="85" t="n">
        <v>21.3</v>
      </c>
    </row>
    <row r="22" customFormat="false" ht="12" hidden="false" customHeight="true" outlineLevel="0" collapsed="false">
      <c r="A22" s="102" t="s">
        <v>531</v>
      </c>
      <c r="B22" s="85" t="n">
        <v>23.6</v>
      </c>
      <c r="C22" s="85" t="s">
        <v>37</v>
      </c>
      <c r="D22" s="85" t="s">
        <v>37</v>
      </c>
      <c r="E22" s="85" t="s">
        <v>37</v>
      </c>
      <c r="F22" s="85" t="s">
        <v>37</v>
      </c>
      <c r="G22" s="85" t="n">
        <v>16.6</v>
      </c>
    </row>
    <row r="23" customFormat="false" ht="12" hidden="false" customHeight="true" outlineLevel="0" collapsed="false">
      <c r="A23" s="103" t="s">
        <v>261</v>
      </c>
      <c r="B23" s="79" t="n">
        <v>148.5</v>
      </c>
      <c r="C23" s="79" t="n">
        <v>28.4</v>
      </c>
      <c r="D23" s="79" t="n">
        <v>11.4</v>
      </c>
      <c r="E23" s="79" t="n">
        <v>17.2</v>
      </c>
      <c r="F23" s="79" t="n">
        <v>17.7</v>
      </c>
      <c r="G23" s="79" t="n">
        <v>72.7</v>
      </c>
    </row>
    <row r="24" customFormat="false" ht="12" hidden="false" customHeight="true" outlineLevel="0" collapsed="false">
      <c r="A24" s="81"/>
      <c r="B24" s="131"/>
      <c r="C24" s="131"/>
      <c r="D24" s="131"/>
      <c r="E24" s="131"/>
      <c r="F24" s="131"/>
    </row>
    <row r="25" customFormat="false" ht="12" hidden="false" customHeight="true" outlineLevel="0" collapsed="false">
      <c r="A25" s="84"/>
      <c r="B25" s="99" t="s">
        <v>226</v>
      </c>
      <c r="C25" s="99"/>
      <c r="D25" s="99"/>
      <c r="E25" s="99"/>
      <c r="F25" s="99"/>
      <c r="G25" s="99"/>
    </row>
    <row r="26" customFormat="false" ht="12" hidden="false" customHeight="true" outlineLevel="0" collapsed="false">
      <c r="A26" s="102" t="s">
        <v>405</v>
      </c>
      <c r="B26" s="85" t="n">
        <v>13</v>
      </c>
      <c r="C26" s="85" t="s">
        <v>37</v>
      </c>
      <c r="D26" s="85" t="s">
        <v>37</v>
      </c>
      <c r="E26" s="85" t="s">
        <v>37</v>
      </c>
      <c r="F26" s="85" t="s">
        <v>37</v>
      </c>
      <c r="G26" s="85" t="s">
        <v>37</v>
      </c>
    </row>
    <row r="27" customFormat="false" ht="12" hidden="false" customHeight="true" outlineLevel="0" collapsed="false">
      <c r="A27" s="102" t="s">
        <v>406</v>
      </c>
      <c r="B27" s="85" t="n">
        <v>23.1</v>
      </c>
      <c r="C27" s="85" t="s">
        <v>37</v>
      </c>
      <c r="D27" s="85" t="s">
        <v>37</v>
      </c>
      <c r="E27" s="85" t="s">
        <v>37</v>
      </c>
      <c r="F27" s="85" t="s">
        <v>37</v>
      </c>
      <c r="G27" s="85" t="n">
        <v>8.8</v>
      </c>
    </row>
    <row r="28" customFormat="false" ht="12" hidden="false" customHeight="true" outlineLevel="0" collapsed="false">
      <c r="A28" s="102" t="s">
        <v>407</v>
      </c>
      <c r="B28" s="85" t="n">
        <v>24.9</v>
      </c>
      <c r="C28" s="85" t="s">
        <v>37</v>
      </c>
      <c r="D28" s="85" t="s">
        <v>37</v>
      </c>
      <c r="E28" s="85" t="s">
        <v>37</v>
      </c>
      <c r="F28" s="85" t="s">
        <v>37</v>
      </c>
      <c r="G28" s="85" t="n">
        <v>12.1</v>
      </c>
    </row>
    <row r="29" customFormat="false" ht="12" hidden="false" customHeight="true" outlineLevel="0" collapsed="false">
      <c r="A29" s="102" t="s">
        <v>408</v>
      </c>
      <c r="B29" s="85" t="n">
        <v>23.1</v>
      </c>
      <c r="C29" s="85" t="s">
        <v>37</v>
      </c>
      <c r="D29" s="85" t="s">
        <v>37</v>
      </c>
      <c r="E29" s="85" t="s">
        <v>37</v>
      </c>
      <c r="F29" s="85" t="s">
        <v>37</v>
      </c>
      <c r="G29" s="85" t="n">
        <v>12.8</v>
      </c>
    </row>
    <row r="30" customFormat="false" ht="12" hidden="false" customHeight="true" outlineLevel="0" collapsed="false">
      <c r="A30" s="102" t="s">
        <v>531</v>
      </c>
      <c r="B30" s="85" t="n">
        <v>13.4</v>
      </c>
      <c r="C30" s="85" t="s">
        <v>37</v>
      </c>
      <c r="D30" s="85" t="s">
        <v>37</v>
      </c>
      <c r="E30" s="85" t="s">
        <v>37</v>
      </c>
      <c r="F30" s="85" t="s">
        <v>37</v>
      </c>
      <c r="G30" s="85" t="n">
        <v>8.5</v>
      </c>
    </row>
    <row r="31" customFormat="false" ht="12" hidden="false" customHeight="true" outlineLevel="0" collapsed="false">
      <c r="A31" s="103" t="s">
        <v>261</v>
      </c>
      <c r="B31" s="79" t="n">
        <v>97.6</v>
      </c>
      <c r="C31" s="79" t="n">
        <v>14.4</v>
      </c>
      <c r="D31" s="79" t="n">
        <v>9.4</v>
      </c>
      <c r="E31" s="79" t="n">
        <v>11.9</v>
      </c>
      <c r="F31" s="79" t="n">
        <v>16.2</v>
      </c>
      <c r="G31" s="79" t="n">
        <v>45</v>
      </c>
    </row>
    <row r="32" customFormat="false" ht="12.75" hidden="false" customHeight="false" outlineLevel="0" collapsed="false">
      <c r="A32" s="81"/>
      <c r="B32" s="131"/>
      <c r="C32" s="131"/>
      <c r="D32" s="131"/>
      <c r="E32" s="131"/>
      <c r="F32" s="131"/>
    </row>
  </sheetData>
  <mergeCells count="13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  <mergeCell ref="B9:G9"/>
    <mergeCell ref="B17:G17"/>
    <mergeCell ref="B25:G25"/>
  </mergeCells>
  <hyperlinks>
    <hyperlink ref="A1" location="Inhaltsverzeichnis!A67" display="2.14 Erwerbslose im Land Berlin 2009 nach Geschlecht, Altersgruppen &#10;        und Dauer der Arbeitsu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3.99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6.7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C3" s="28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40"/>
      <c r="H4" s="33"/>
    </row>
    <row r="5" customFormat="false" ht="12" hidden="false" customHeight="false" outlineLevel="0" collapsed="false">
      <c r="A5" s="35"/>
      <c r="C5" s="41"/>
      <c r="E5" s="42"/>
      <c r="F5" s="39" t="s">
        <v>62</v>
      </c>
      <c r="G5" s="40"/>
      <c r="H5" s="33"/>
    </row>
    <row r="6" customFormat="false" ht="12" hidden="false" customHeight="false" outlineLevel="0" collapsed="false">
      <c r="A6" s="43"/>
      <c r="B6" s="44" t="s">
        <v>63</v>
      </c>
      <c r="C6" s="41"/>
      <c r="E6" s="42"/>
      <c r="F6" s="45" t="s">
        <v>64</v>
      </c>
      <c r="G6" s="46" t="n">
        <v>23</v>
      </c>
      <c r="H6" s="33"/>
    </row>
    <row r="7" customFormat="false" ht="12.75" hidden="false" customHeight="true" outlineLevel="0" collapsed="false">
      <c r="A7" s="41" t="n">
        <v>1</v>
      </c>
      <c r="B7" s="44" t="s">
        <v>65</v>
      </c>
      <c r="C7" s="47"/>
      <c r="H7" s="33"/>
    </row>
    <row r="8" customFormat="false" ht="12" hidden="false" customHeight="true" outlineLevel="0" collapsed="false">
      <c r="A8" s="38" t="s">
        <v>66</v>
      </c>
      <c r="B8" s="39" t="s">
        <v>61</v>
      </c>
      <c r="C8" s="40"/>
      <c r="E8" s="41" t="n">
        <v>2</v>
      </c>
      <c r="F8" s="44" t="s">
        <v>67</v>
      </c>
    </row>
    <row r="9" customFormat="false" ht="12" hidden="false" customHeight="false" outlineLevel="0" collapsed="false">
      <c r="A9" s="42"/>
      <c r="B9" s="39" t="s">
        <v>68</v>
      </c>
      <c r="C9" s="40"/>
      <c r="E9" s="38" t="s">
        <v>69</v>
      </c>
      <c r="F9" s="39" t="s">
        <v>70</v>
      </c>
      <c r="G9" s="40"/>
    </row>
    <row r="10" customFormat="false" ht="12" hidden="false" customHeight="true" outlineLevel="0" collapsed="false">
      <c r="A10" s="42"/>
      <c r="B10" s="45" t="s">
        <v>71</v>
      </c>
      <c r="C10" s="46" t="n">
        <v>9</v>
      </c>
      <c r="E10" s="40"/>
      <c r="F10" s="39" t="s">
        <v>72</v>
      </c>
      <c r="G10" s="40"/>
    </row>
    <row r="11" customFormat="false" ht="12" hidden="false" customHeight="true" outlineLevel="0" collapsed="false">
      <c r="A11" s="48"/>
      <c r="B11" s="49"/>
      <c r="C11" s="49"/>
      <c r="E11" s="42"/>
      <c r="F11" s="45" t="s">
        <v>73</v>
      </c>
      <c r="G11" s="46" t="n">
        <v>24</v>
      </c>
    </row>
    <row r="12" customFormat="false" ht="12" hidden="false" customHeight="true" outlineLevel="0" collapsed="false">
      <c r="A12" s="38" t="s">
        <v>74</v>
      </c>
      <c r="B12" s="39" t="s">
        <v>75</v>
      </c>
      <c r="C12" s="40"/>
      <c r="E12" s="38"/>
    </row>
    <row r="13" customFormat="false" ht="12" hidden="false" customHeight="false" outlineLevel="0" collapsed="false">
      <c r="A13" s="42"/>
      <c r="B13" s="39" t="s">
        <v>76</v>
      </c>
      <c r="C13" s="40"/>
      <c r="D13" s="50"/>
      <c r="E13" s="38" t="s">
        <v>77</v>
      </c>
      <c r="F13" s="39" t="s">
        <v>78</v>
      </c>
      <c r="G13" s="40"/>
    </row>
    <row r="14" customFormat="false" ht="12" hidden="false" customHeight="false" outlineLevel="0" collapsed="false">
      <c r="A14" s="42"/>
      <c r="B14" s="39" t="s">
        <v>79</v>
      </c>
      <c r="C14" s="40"/>
      <c r="D14" s="50"/>
      <c r="E14" s="40"/>
      <c r="F14" s="39" t="s">
        <v>80</v>
      </c>
      <c r="G14" s="40"/>
    </row>
    <row r="15" customFormat="false" ht="12" hidden="false" customHeight="false" outlineLevel="0" collapsed="false">
      <c r="A15" s="42"/>
      <c r="B15" s="45" t="s">
        <v>81</v>
      </c>
      <c r="C15" s="46" t="n">
        <v>10</v>
      </c>
      <c r="D15" s="50"/>
      <c r="E15" s="42"/>
      <c r="F15" s="39" t="s">
        <v>82</v>
      </c>
      <c r="G15" s="40"/>
    </row>
    <row r="16" customFormat="false" ht="12" hidden="false" customHeight="false" outlineLevel="0" collapsed="false">
      <c r="A16" s="48"/>
      <c r="B16" s="49"/>
      <c r="C16" s="49"/>
      <c r="D16" s="50"/>
      <c r="E16" s="40"/>
      <c r="F16" s="45" t="s">
        <v>83</v>
      </c>
      <c r="G16" s="46" t="n">
        <v>25</v>
      </c>
    </row>
    <row r="17" customFormat="false" ht="12" hidden="false" customHeight="false" outlineLevel="0" collapsed="false">
      <c r="A17" s="38" t="s">
        <v>84</v>
      </c>
      <c r="B17" s="39" t="s">
        <v>61</v>
      </c>
      <c r="C17" s="40"/>
      <c r="D17" s="50"/>
    </row>
    <row r="18" customFormat="false" ht="12" hidden="false" customHeight="false" outlineLevel="0" collapsed="false">
      <c r="A18" s="42"/>
      <c r="B18" s="39" t="s">
        <v>85</v>
      </c>
      <c r="C18" s="40"/>
      <c r="D18" s="50"/>
      <c r="E18" s="38" t="s">
        <v>86</v>
      </c>
      <c r="F18" s="39" t="s">
        <v>87</v>
      </c>
      <c r="G18" s="40"/>
    </row>
    <row r="19" customFormat="false" ht="12" hidden="false" customHeight="false" outlineLevel="0" collapsed="false">
      <c r="A19" s="42"/>
      <c r="B19" s="45" t="s">
        <v>88</v>
      </c>
      <c r="C19" s="46" t="n">
        <v>12</v>
      </c>
      <c r="D19" s="50"/>
      <c r="E19" s="40"/>
      <c r="F19" s="39" t="s">
        <v>89</v>
      </c>
      <c r="G19" s="40"/>
    </row>
    <row r="20" customFormat="false" ht="12.75" hidden="false" customHeight="false" outlineLevel="0" collapsed="false">
      <c r="A20" s="0"/>
      <c r="B20" s="0"/>
      <c r="C20" s="0"/>
      <c r="D20" s="50"/>
      <c r="E20" s="40"/>
      <c r="F20" s="45" t="s">
        <v>90</v>
      </c>
      <c r="G20" s="46" t="n">
        <v>28</v>
      </c>
    </row>
    <row r="21" customFormat="false" ht="12" hidden="false" customHeight="false" outlineLevel="0" collapsed="false">
      <c r="A21" s="38" t="s">
        <v>91</v>
      </c>
      <c r="B21" s="39" t="s">
        <v>61</v>
      </c>
      <c r="C21" s="40"/>
      <c r="D21" s="50"/>
    </row>
    <row r="22" customFormat="false" ht="12" hidden="false" customHeight="false" outlineLevel="0" collapsed="false">
      <c r="A22" s="42"/>
      <c r="B22" s="39" t="s">
        <v>92</v>
      </c>
      <c r="C22" s="40"/>
      <c r="D22" s="50"/>
      <c r="E22" s="38" t="s">
        <v>93</v>
      </c>
      <c r="F22" s="51" t="s">
        <v>87</v>
      </c>
      <c r="G22" s="40"/>
    </row>
    <row r="23" customFormat="false" ht="12" hidden="false" customHeight="false" outlineLevel="0" collapsed="false">
      <c r="A23" s="42"/>
      <c r="B23" s="45" t="s">
        <v>94</v>
      </c>
      <c r="C23" s="46" t="n">
        <v>13</v>
      </c>
      <c r="D23" s="50"/>
      <c r="E23" s="40"/>
      <c r="F23" s="39" t="s">
        <v>95</v>
      </c>
      <c r="G23" s="40"/>
    </row>
    <row r="24" customFormat="false" ht="12" hidden="false" customHeight="false" outlineLevel="0" collapsed="false">
      <c r="A24" s="48"/>
      <c r="B24" s="49"/>
      <c r="C24" s="49"/>
      <c r="D24" s="50"/>
      <c r="E24" s="40"/>
      <c r="F24" s="45" t="s">
        <v>96</v>
      </c>
      <c r="G24" s="46" t="n">
        <v>29</v>
      </c>
    </row>
    <row r="25" customFormat="false" ht="12" hidden="false" customHeight="false" outlineLevel="0" collapsed="false">
      <c r="A25" s="38" t="s">
        <v>97</v>
      </c>
      <c r="B25" s="51" t="s">
        <v>61</v>
      </c>
      <c r="C25" s="52"/>
      <c r="D25" s="50"/>
    </row>
    <row r="26" customFormat="false" ht="12" hidden="false" customHeight="false" outlineLevel="0" collapsed="false">
      <c r="A26" s="42"/>
      <c r="B26" s="39" t="s">
        <v>98</v>
      </c>
      <c r="C26" s="40"/>
      <c r="D26" s="50"/>
      <c r="E26" s="38" t="s">
        <v>99</v>
      </c>
      <c r="F26" s="39" t="s">
        <v>87</v>
      </c>
      <c r="G26" s="40"/>
    </row>
    <row r="27" customFormat="false" ht="12" hidden="false" customHeight="false" outlineLevel="0" collapsed="false">
      <c r="A27" s="42"/>
      <c r="B27" s="45" t="s">
        <v>100</v>
      </c>
      <c r="C27" s="46" t="n">
        <v>14</v>
      </c>
      <c r="D27" s="50"/>
      <c r="E27" s="42"/>
      <c r="F27" s="39" t="s">
        <v>101</v>
      </c>
      <c r="G27" s="40"/>
    </row>
    <row r="28" customFormat="false" ht="12" hidden="false" customHeight="false" outlineLevel="0" collapsed="false">
      <c r="D28" s="50"/>
      <c r="E28" s="42"/>
      <c r="F28" s="45" t="s">
        <v>102</v>
      </c>
      <c r="G28" s="46" t="n">
        <v>30</v>
      </c>
    </row>
    <row r="29" customFormat="false" ht="12" hidden="false" customHeight="false" outlineLevel="0" collapsed="false">
      <c r="A29" s="38" t="s">
        <v>103</v>
      </c>
      <c r="B29" s="39" t="s">
        <v>61</v>
      </c>
      <c r="C29" s="40"/>
      <c r="D29" s="50"/>
    </row>
    <row r="30" customFormat="false" ht="12" hidden="false" customHeight="false" outlineLevel="0" collapsed="false">
      <c r="A30" s="42"/>
      <c r="B30" s="39" t="s">
        <v>104</v>
      </c>
      <c r="C30" s="40"/>
      <c r="D30" s="53"/>
      <c r="E30" s="38" t="s">
        <v>105</v>
      </c>
      <c r="F30" s="39" t="s">
        <v>87</v>
      </c>
      <c r="G30" s="40"/>
      <c r="H30" s="54"/>
    </row>
    <row r="31" customFormat="false" ht="12" hidden="false" customHeight="false" outlineLevel="0" collapsed="false">
      <c r="A31" s="42"/>
      <c r="B31" s="45" t="s">
        <v>106</v>
      </c>
      <c r="C31" s="46" t="n">
        <v>15</v>
      </c>
      <c r="D31" s="50"/>
      <c r="E31" s="42"/>
      <c r="F31" s="39" t="s">
        <v>107</v>
      </c>
      <c r="G31" s="40"/>
    </row>
    <row r="32" customFormat="false" ht="12" hidden="false" customHeight="false" outlineLevel="0" collapsed="false">
      <c r="D32" s="50"/>
      <c r="E32" s="55"/>
      <c r="F32" s="45" t="s">
        <v>108</v>
      </c>
      <c r="G32" s="46" t="n">
        <v>32</v>
      </c>
    </row>
    <row r="33" customFormat="false" ht="12" hidden="false" customHeight="false" outlineLevel="0" collapsed="false">
      <c r="A33" s="38" t="s">
        <v>109</v>
      </c>
      <c r="B33" s="39" t="s">
        <v>61</v>
      </c>
      <c r="C33" s="40"/>
      <c r="D33" s="50"/>
    </row>
    <row r="34" customFormat="false" ht="12" hidden="false" customHeight="false" outlineLevel="0" collapsed="false">
      <c r="A34" s="55"/>
      <c r="B34" s="39" t="s">
        <v>104</v>
      </c>
      <c r="C34" s="40"/>
      <c r="D34" s="50"/>
      <c r="E34" s="38" t="s">
        <v>110</v>
      </c>
      <c r="F34" s="39" t="s">
        <v>87</v>
      </c>
      <c r="G34" s="40"/>
    </row>
    <row r="35" customFormat="false" ht="12" hidden="false" customHeight="false" outlineLevel="0" collapsed="false">
      <c r="A35" s="42"/>
      <c r="B35" s="45" t="s">
        <v>111</v>
      </c>
      <c r="C35" s="46" t="n">
        <v>16</v>
      </c>
      <c r="D35" s="53"/>
      <c r="E35" s="42"/>
      <c r="F35" s="39" t="s">
        <v>112</v>
      </c>
      <c r="G35" s="40"/>
    </row>
    <row r="36" customFormat="false" ht="12" hidden="false" customHeight="false" outlineLevel="0" collapsed="false">
      <c r="D36" s="50"/>
      <c r="E36" s="42"/>
      <c r="F36" s="45" t="s">
        <v>113</v>
      </c>
      <c r="G36" s="46" t="n">
        <v>35</v>
      </c>
    </row>
    <row r="37" customFormat="false" ht="12" hidden="false" customHeight="false" outlineLevel="0" collapsed="false">
      <c r="A37" s="38" t="s">
        <v>114</v>
      </c>
      <c r="B37" s="39" t="s">
        <v>61</v>
      </c>
      <c r="C37" s="40"/>
      <c r="D37" s="50"/>
    </row>
    <row r="38" customFormat="false" ht="12" hidden="false" customHeight="false" outlineLevel="0" collapsed="false">
      <c r="A38" s="42"/>
      <c r="B38" s="39" t="s">
        <v>115</v>
      </c>
      <c r="C38" s="40"/>
      <c r="D38" s="50"/>
      <c r="E38" s="38" t="s">
        <v>116</v>
      </c>
      <c r="F38" s="39" t="s">
        <v>87</v>
      </c>
      <c r="G38" s="40"/>
    </row>
    <row r="39" customFormat="false" ht="12" hidden="false" customHeight="false" outlineLevel="0" collapsed="false">
      <c r="A39" s="55"/>
      <c r="B39" s="39" t="s">
        <v>117</v>
      </c>
      <c r="C39" s="40"/>
      <c r="D39" s="53"/>
      <c r="E39" s="42"/>
      <c r="F39" s="39" t="s">
        <v>118</v>
      </c>
      <c r="G39" s="40"/>
    </row>
    <row r="40" customFormat="false" ht="12" hidden="false" customHeight="false" outlineLevel="0" collapsed="false">
      <c r="A40" s="42"/>
      <c r="B40" s="45" t="s">
        <v>119</v>
      </c>
      <c r="C40" s="46" t="n">
        <v>17</v>
      </c>
      <c r="D40" s="53"/>
      <c r="E40" s="42"/>
      <c r="F40" s="45" t="s">
        <v>120</v>
      </c>
      <c r="G40" s="46" t="n">
        <v>36</v>
      </c>
    </row>
    <row r="41" customFormat="false" ht="12" hidden="false" customHeight="false" outlineLevel="0" collapsed="false">
      <c r="D41" s="50"/>
    </row>
    <row r="42" customFormat="false" ht="12" hidden="false" customHeight="false" outlineLevel="0" collapsed="false">
      <c r="A42" s="38" t="s">
        <v>121</v>
      </c>
      <c r="B42" s="39" t="s">
        <v>61</v>
      </c>
      <c r="C42" s="40"/>
      <c r="D42" s="50"/>
      <c r="E42" s="38" t="s">
        <v>122</v>
      </c>
      <c r="F42" s="39" t="s">
        <v>123</v>
      </c>
      <c r="G42" s="40"/>
    </row>
    <row r="43" customFormat="false" ht="12" hidden="false" customHeight="false" outlineLevel="0" collapsed="false">
      <c r="A43" s="42"/>
      <c r="B43" s="39" t="s">
        <v>124</v>
      </c>
      <c r="C43" s="40"/>
      <c r="D43" s="56"/>
      <c r="E43" s="42"/>
      <c r="F43" s="39" t="s">
        <v>125</v>
      </c>
      <c r="G43" s="40"/>
      <c r="H43" s="57"/>
    </row>
    <row r="44" customFormat="false" ht="12" hidden="false" customHeight="false" outlineLevel="0" collapsed="false">
      <c r="A44" s="42"/>
      <c r="B44" s="39" t="s">
        <v>126</v>
      </c>
      <c r="C44" s="40"/>
      <c r="D44" s="56"/>
      <c r="E44" s="42"/>
      <c r="F44" s="39" t="s">
        <v>127</v>
      </c>
      <c r="G44" s="40"/>
      <c r="H44" s="57"/>
    </row>
    <row r="45" customFormat="false" ht="12" hidden="false" customHeight="false" outlineLevel="0" collapsed="false">
      <c r="A45" s="42"/>
      <c r="B45" s="45" t="s">
        <v>83</v>
      </c>
      <c r="C45" s="46" t="n">
        <v>18</v>
      </c>
      <c r="D45" s="56"/>
      <c r="E45" s="42"/>
      <c r="F45" s="58" t="s">
        <v>128</v>
      </c>
      <c r="G45" s="55"/>
      <c r="H45" s="57"/>
    </row>
    <row r="46" customFormat="false" ht="12" hidden="false" customHeight="false" outlineLevel="0" collapsed="false">
      <c r="D46" s="50"/>
      <c r="E46" s="42"/>
      <c r="F46" s="45" t="s">
        <v>129</v>
      </c>
      <c r="G46" s="46" t="n">
        <v>37</v>
      </c>
    </row>
    <row r="47" customFormat="false" ht="12" hidden="false" customHeight="false" outlineLevel="0" collapsed="false">
      <c r="A47" s="38" t="s">
        <v>130</v>
      </c>
      <c r="B47" s="39" t="s">
        <v>131</v>
      </c>
      <c r="C47" s="40"/>
      <c r="D47" s="50"/>
      <c r="E47" s="59"/>
      <c r="F47" s="59"/>
      <c r="G47" s="59"/>
    </row>
    <row r="48" customFormat="false" ht="12" hidden="false" customHeight="false" outlineLevel="0" collapsed="false">
      <c r="A48" s="42"/>
      <c r="B48" s="39" t="s">
        <v>132</v>
      </c>
      <c r="C48" s="40"/>
      <c r="D48" s="50"/>
      <c r="E48" s="38" t="s">
        <v>133</v>
      </c>
      <c r="F48" s="39" t="s">
        <v>87</v>
      </c>
      <c r="G48" s="40"/>
    </row>
    <row r="49" customFormat="false" ht="12" hidden="false" customHeight="false" outlineLevel="0" collapsed="false">
      <c r="A49" s="42"/>
      <c r="B49" s="39" t="s">
        <v>134</v>
      </c>
      <c r="C49" s="40"/>
      <c r="D49" s="50"/>
      <c r="E49" s="42"/>
      <c r="F49" s="39" t="s">
        <v>115</v>
      </c>
      <c r="G49" s="40"/>
    </row>
    <row r="50" customFormat="false" ht="12" hidden="false" customHeight="false" outlineLevel="0" collapsed="false">
      <c r="A50" s="42"/>
      <c r="B50" s="45" t="s">
        <v>135</v>
      </c>
      <c r="C50" s="46" t="n">
        <v>21</v>
      </c>
      <c r="E50" s="42"/>
      <c r="F50" s="39" t="s">
        <v>136</v>
      </c>
      <c r="G50" s="40"/>
    </row>
    <row r="51" customFormat="false" ht="12" hidden="false" customHeight="false" outlineLevel="0" collapsed="false">
      <c r="E51" s="42"/>
      <c r="F51" s="45" t="s">
        <v>137</v>
      </c>
      <c r="G51" s="46" t="n">
        <v>38</v>
      </c>
    </row>
    <row r="52" customFormat="false" ht="12" hidden="false" customHeight="false" outlineLevel="0" collapsed="false">
      <c r="A52" s="38" t="s">
        <v>138</v>
      </c>
      <c r="B52" s="39" t="s">
        <v>61</v>
      </c>
      <c r="C52" s="40"/>
    </row>
    <row r="53" customFormat="false" ht="12" hidden="false" customHeight="false" outlineLevel="0" collapsed="false">
      <c r="A53" s="42"/>
      <c r="B53" s="39" t="s">
        <v>139</v>
      </c>
      <c r="C53" s="40"/>
      <c r="E53" s="38" t="s">
        <v>140</v>
      </c>
      <c r="F53" s="39" t="s">
        <v>141</v>
      </c>
      <c r="G53" s="40"/>
    </row>
    <row r="54" customFormat="false" ht="12" hidden="false" customHeight="false" outlineLevel="0" collapsed="false">
      <c r="A54" s="55"/>
      <c r="B54" s="39" t="s">
        <v>142</v>
      </c>
      <c r="C54" s="40"/>
      <c r="E54" s="42"/>
      <c r="F54" s="45" t="s">
        <v>143</v>
      </c>
      <c r="G54" s="46" t="n">
        <v>39</v>
      </c>
    </row>
    <row r="55" customFormat="false" ht="12" hidden="false" customHeight="false" outlineLevel="0" collapsed="false">
      <c r="A55" s="55"/>
      <c r="B55" s="45" t="s">
        <v>90</v>
      </c>
      <c r="C55" s="46" t="n">
        <v>22</v>
      </c>
    </row>
    <row r="56" customFormat="false" ht="20.45" hidden="false" customHeight="true" outlineLevel="0" collapsed="false">
      <c r="A56" s="28"/>
      <c r="C56" s="34" t="s">
        <v>58</v>
      </c>
      <c r="G56" s="34" t="s">
        <v>58</v>
      </c>
    </row>
    <row r="57" customFormat="false" ht="12" hidden="false" customHeight="false" outlineLevel="0" collapsed="false">
      <c r="G57" s="34"/>
    </row>
    <row r="58" customFormat="false" ht="12" hidden="false" customHeight="false" outlineLevel="0" collapsed="false">
      <c r="A58" s="38" t="s">
        <v>144</v>
      </c>
      <c r="B58" s="39" t="s">
        <v>145</v>
      </c>
      <c r="C58" s="40"/>
      <c r="E58" s="38" t="s">
        <v>146</v>
      </c>
      <c r="F58" s="39" t="s">
        <v>87</v>
      </c>
      <c r="G58" s="46"/>
    </row>
    <row r="59" customFormat="false" ht="12" hidden="false" customHeight="false" outlineLevel="0" collapsed="false">
      <c r="A59" s="42"/>
      <c r="B59" s="39" t="s">
        <v>95</v>
      </c>
      <c r="C59" s="40"/>
      <c r="E59" s="42"/>
      <c r="F59" s="45" t="s">
        <v>147</v>
      </c>
      <c r="G59" s="46" t="n">
        <v>52</v>
      </c>
    </row>
    <row r="60" customFormat="false" ht="12" hidden="false" customHeight="false" outlineLevel="0" collapsed="false">
      <c r="A60" s="42"/>
      <c r="B60" s="39" t="s">
        <v>148</v>
      </c>
      <c r="C60" s="40"/>
    </row>
    <row r="61" customFormat="false" ht="12" hidden="false" customHeight="false" outlineLevel="0" collapsed="false">
      <c r="A61" s="42"/>
      <c r="B61" s="45" t="s">
        <v>149</v>
      </c>
      <c r="C61" s="46" t="n">
        <v>39</v>
      </c>
      <c r="E61" s="38" t="s">
        <v>150</v>
      </c>
      <c r="F61" s="39" t="s">
        <v>87</v>
      </c>
      <c r="G61" s="46"/>
    </row>
    <row r="62" customFormat="false" ht="12" hidden="false" customHeight="false" outlineLevel="0" collapsed="false">
      <c r="A62" s="38"/>
      <c r="E62" s="42"/>
      <c r="F62" s="45" t="s">
        <v>151</v>
      </c>
      <c r="G62" s="46" t="n">
        <v>53</v>
      </c>
    </row>
    <row r="63" customFormat="false" ht="12" hidden="false" customHeight="false" outlineLevel="0" collapsed="false">
      <c r="A63" s="38" t="s">
        <v>152</v>
      </c>
      <c r="B63" s="39" t="s">
        <v>145</v>
      </c>
      <c r="C63" s="52"/>
    </row>
    <row r="64" customFormat="false" ht="12" hidden="false" customHeight="false" outlineLevel="0" collapsed="false">
      <c r="A64" s="42"/>
      <c r="B64" s="39" t="s">
        <v>153</v>
      </c>
      <c r="C64" s="40"/>
      <c r="E64" s="38" t="s">
        <v>154</v>
      </c>
      <c r="F64" s="39" t="s">
        <v>87</v>
      </c>
      <c r="G64" s="46"/>
    </row>
    <row r="65" customFormat="false" ht="12" hidden="false" customHeight="false" outlineLevel="0" collapsed="false">
      <c r="A65" s="42"/>
      <c r="B65" s="45" t="s">
        <v>155</v>
      </c>
      <c r="C65" s="46" t="n">
        <v>40</v>
      </c>
      <c r="E65" s="42"/>
      <c r="F65" s="39" t="s">
        <v>156</v>
      </c>
      <c r="G65" s="46"/>
    </row>
    <row r="66" customFormat="false" ht="12" hidden="false" customHeight="false" outlineLevel="0" collapsed="false">
      <c r="E66" s="42"/>
      <c r="F66" s="45" t="s">
        <v>157</v>
      </c>
      <c r="G66" s="46" t="n">
        <v>53</v>
      </c>
    </row>
    <row r="67" customFormat="false" ht="12" hidden="false" customHeight="false" outlineLevel="0" collapsed="false">
      <c r="A67" s="38" t="s">
        <v>158</v>
      </c>
      <c r="B67" s="39" t="s">
        <v>145</v>
      </c>
      <c r="C67" s="40"/>
    </row>
    <row r="68" customFormat="false" ht="12" hidden="false" customHeight="false" outlineLevel="0" collapsed="false">
      <c r="A68" s="42"/>
      <c r="B68" s="39" t="s">
        <v>159</v>
      </c>
      <c r="C68" s="52"/>
      <c r="E68" s="38" t="s">
        <v>160</v>
      </c>
      <c r="F68" s="39" t="s">
        <v>87</v>
      </c>
      <c r="G68" s="46"/>
    </row>
    <row r="69" customFormat="false" ht="12" hidden="false" customHeight="false" outlineLevel="0" collapsed="false">
      <c r="A69" s="42"/>
      <c r="B69" s="45" t="s">
        <v>161</v>
      </c>
      <c r="C69" s="46" t="n">
        <v>41</v>
      </c>
      <c r="E69" s="42"/>
      <c r="F69" s="39" t="s">
        <v>162</v>
      </c>
      <c r="G69" s="46"/>
    </row>
    <row r="70" customFormat="false" ht="12" hidden="false" customHeight="false" outlineLevel="0" collapsed="false">
      <c r="E70" s="42"/>
      <c r="F70" s="39" t="s">
        <v>163</v>
      </c>
      <c r="G70" s="46"/>
    </row>
    <row r="71" customFormat="false" ht="12" hidden="false" customHeight="false" outlineLevel="0" collapsed="false">
      <c r="A71" s="27" t="n">
        <v>3</v>
      </c>
      <c r="B71" s="44" t="s">
        <v>164</v>
      </c>
      <c r="C71" s="28"/>
      <c r="E71" s="42"/>
      <c r="F71" s="45" t="s">
        <v>165</v>
      </c>
      <c r="G71" s="46" t="n">
        <v>54</v>
      </c>
    </row>
    <row r="72" customFormat="false" ht="12" hidden="false" customHeight="false" outlineLevel="0" collapsed="false">
      <c r="A72" s="38" t="s">
        <v>166</v>
      </c>
      <c r="B72" s="39" t="s">
        <v>61</v>
      </c>
      <c r="C72" s="40"/>
    </row>
    <row r="73" customFormat="false" ht="12" hidden="false" customHeight="false" outlineLevel="0" collapsed="false">
      <c r="A73" s="60"/>
      <c r="B73" s="51" t="s">
        <v>68</v>
      </c>
      <c r="C73" s="52"/>
      <c r="E73" s="38" t="s">
        <v>167</v>
      </c>
      <c r="F73" s="39" t="s">
        <v>87</v>
      </c>
      <c r="G73" s="46"/>
    </row>
    <row r="74" customFormat="false" ht="12" hidden="false" customHeight="false" outlineLevel="0" collapsed="false">
      <c r="A74" s="42"/>
      <c r="B74" s="45" t="s">
        <v>168</v>
      </c>
      <c r="C74" s="46" t="n">
        <v>42</v>
      </c>
      <c r="E74" s="42"/>
      <c r="F74" s="39" t="s">
        <v>169</v>
      </c>
      <c r="G74" s="46"/>
    </row>
    <row r="75" customFormat="false" ht="12" hidden="false" customHeight="false" outlineLevel="0" collapsed="false">
      <c r="E75" s="42"/>
      <c r="F75" s="45" t="s">
        <v>170</v>
      </c>
      <c r="G75" s="46" t="n">
        <v>55</v>
      </c>
    </row>
    <row r="76" customFormat="false" ht="12" hidden="false" customHeight="false" outlineLevel="0" collapsed="false">
      <c r="A76" s="38" t="s">
        <v>171</v>
      </c>
      <c r="B76" s="39" t="s">
        <v>61</v>
      </c>
      <c r="C76" s="40"/>
      <c r="E76" s="35"/>
    </row>
    <row r="77" customFormat="false" ht="12" hidden="false" customHeight="false" outlineLevel="0" collapsed="false">
      <c r="A77" s="42"/>
      <c r="B77" s="51" t="s">
        <v>115</v>
      </c>
      <c r="C77" s="40"/>
      <c r="E77" s="38" t="s">
        <v>172</v>
      </c>
      <c r="F77" s="39" t="s">
        <v>87</v>
      </c>
      <c r="G77" s="46"/>
    </row>
    <row r="78" customFormat="false" ht="12" hidden="false" customHeight="false" outlineLevel="0" collapsed="false">
      <c r="A78" s="60"/>
      <c r="B78" s="39" t="s">
        <v>117</v>
      </c>
      <c r="C78" s="40"/>
      <c r="E78" s="42"/>
      <c r="F78" s="39" t="s">
        <v>173</v>
      </c>
      <c r="G78" s="46"/>
    </row>
    <row r="79" customFormat="false" ht="12" hidden="false" customHeight="false" outlineLevel="0" collapsed="false">
      <c r="A79" s="55"/>
      <c r="B79" s="45" t="s">
        <v>174</v>
      </c>
      <c r="C79" s="61" t="n">
        <v>43</v>
      </c>
      <c r="E79" s="42"/>
      <c r="F79" s="45" t="s">
        <v>175</v>
      </c>
      <c r="G79" s="46" t="n">
        <v>55</v>
      </c>
    </row>
    <row r="80" customFormat="false" ht="12" hidden="false" customHeight="false" outlineLevel="0" collapsed="false">
      <c r="E80" s="55"/>
    </row>
    <row r="81" customFormat="false" ht="12" hidden="false" customHeight="false" outlineLevel="0" collapsed="false">
      <c r="A81" s="38" t="s">
        <v>176</v>
      </c>
      <c r="B81" s="39" t="s">
        <v>70</v>
      </c>
      <c r="C81" s="40"/>
      <c r="E81" s="38" t="s">
        <v>177</v>
      </c>
      <c r="F81" s="39" t="s">
        <v>87</v>
      </c>
      <c r="G81" s="46"/>
    </row>
    <row r="82" customFormat="false" ht="12" hidden="false" customHeight="false" outlineLevel="0" collapsed="false">
      <c r="A82" s="42"/>
      <c r="B82" s="51" t="s">
        <v>72</v>
      </c>
      <c r="C82" s="40"/>
      <c r="E82" s="42"/>
      <c r="F82" s="39" t="s">
        <v>178</v>
      </c>
      <c r="G82" s="46"/>
    </row>
    <row r="83" customFormat="false" ht="12" hidden="false" customHeight="false" outlineLevel="0" collapsed="false">
      <c r="A83" s="60"/>
      <c r="B83" s="45" t="s">
        <v>179</v>
      </c>
      <c r="C83" s="46" t="n">
        <v>44</v>
      </c>
      <c r="E83" s="42"/>
      <c r="F83" s="45" t="s">
        <v>180</v>
      </c>
      <c r="G83" s="46" t="n">
        <v>56</v>
      </c>
    </row>
    <row r="85" customFormat="false" ht="12" hidden="false" customHeight="false" outlineLevel="0" collapsed="false">
      <c r="A85" s="62" t="s">
        <v>181</v>
      </c>
      <c r="B85" s="29" t="s">
        <v>182</v>
      </c>
      <c r="C85" s="28"/>
      <c r="E85" s="38" t="s">
        <v>183</v>
      </c>
      <c r="F85" s="39" t="s">
        <v>184</v>
      </c>
      <c r="G85" s="46"/>
    </row>
    <row r="86" customFormat="false" ht="12" hidden="false" customHeight="false" outlineLevel="0" collapsed="false">
      <c r="A86" s="38" t="s">
        <v>185</v>
      </c>
      <c r="B86" s="39" t="s">
        <v>61</v>
      </c>
      <c r="C86" s="40"/>
      <c r="E86" s="42"/>
      <c r="F86" s="39" t="s">
        <v>186</v>
      </c>
      <c r="G86" s="46"/>
    </row>
    <row r="87" customFormat="false" ht="12" hidden="false" customHeight="false" outlineLevel="0" collapsed="false">
      <c r="A87" s="42"/>
      <c r="B87" s="45" t="s">
        <v>147</v>
      </c>
      <c r="C87" s="46" t="n">
        <v>45</v>
      </c>
      <c r="E87" s="42"/>
      <c r="F87" s="45" t="s">
        <v>187</v>
      </c>
      <c r="G87" s="46" t="n">
        <v>57</v>
      </c>
    </row>
    <row r="89" customFormat="false" ht="12" hidden="false" customHeight="false" outlineLevel="0" collapsed="false">
      <c r="A89" s="38" t="s">
        <v>188</v>
      </c>
      <c r="B89" s="39" t="s">
        <v>61</v>
      </c>
      <c r="C89" s="46"/>
      <c r="E89" s="62" t="s">
        <v>189</v>
      </c>
      <c r="F89" s="29" t="s">
        <v>190</v>
      </c>
    </row>
    <row r="90" customFormat="false" ht="12" hidden="false" customHeight="false" outlineLevel="0" collapsed="false">
      <c r="A90" s="42"/>
      <c r="B90" s="39" t="s">
        <v>191</v>
      </c>
      <c r="C90" s="46"/>
      <c r="E90" s="38" t="s">
        <v>192</v>
      </c>
      <c r="F90" s="39" t="s">
        <v>193</v>
      </c>
      <c r="G90" s="46"/>
    </row>
    <row r="91" customFormat="false" ht="12" hidden="false" customHeight="false" outlineLevel="0" collapsed="false">
      <c r="A91" s="42"/>
      <c r="B91" s="45" t="s">
        <v>81</v>
      </c>
      <c r="C91" s="46" t="n">
        <v>46</v>
      </c>
      <c r="E91" s="42"/>
      <c r="F91" s="45" t="s">
        <v>194</v>
      </c>
      <c r="G91" s="46" t="n">
        <v>58</v>
      </c>
    </row>
    <row r="92" customFormat="false" ht="12" hidden="false" customHeight="false" outlineLevel="0" collapsed="false">
      <c r="E92" s="63"/>
    </row>
    <row r="93" customFormat="false" ht="12" hidden="false" customHeight="false" outlineLevel="0" collapsed="false">
      <c r="A93" s="38" t="s">
        <v>195</v>
      </c>
      <c r="B93" s="39" t="s">
        <v>61</v>
      </c>
      <c r="C93" s="46"/>
      <c r="E93" s="38" t="s">
        <v>196</v>
      </c>
      <c r="F93" s="39" t="s">
        <v>197</v>
      </c>
      <c r="G93" s="46"/>
    </row>
    <row r="94" customFormat="false" ht="12" hidden="false" customHeight="false" outlineLevel="0" collapsed="false">
      <c r="A94" s="42"/>
      <c r="B94" s="39" t="s">
        <v>198</v>
      </c>
      <c r="C94" s="46"/>
      <c r="E94" s="42"/>
      <c r="F94" s="45" t="s">
        <v>194</v>
      </c>
      <c r="G94" s="46" t="n">
        <v>59</v>
      </c>
    </row>
    <row r="95" customFormat="false" ht="12" hidden="false" customHeight="false" outlineLevel="0" collapsed="false">
      <c r="A95" s="42"/>
      <c r="B95" s="45" t="s">
        <v>88</v>
      </c>
      <c r="C95" s="46" t="n">
        <v>47</v>
      </c>
    </row>
    <row r="96" customFormat="false" ht="12" hidden="false" customHeight="false" outlineLevel="0" collapsed="false">
      <c r="E96" s="38" t="s">
        <v>199</v>
      </c>
      <c r="F96" s="39" t="s">
        <v>184</v>
      </c>
      <c r="G96" s="46"/>
    </row>
    <row r="97" customFormat="false" ht="12" hidden="false" customHeight="false" outlineLevel="0" collapsed="false">
      <c r="A97" s="38" t="s">
        <v>200</v>
      </c>
      <c r="B97" s="39" t="s">
        <v>201</v>
      </c>
      <c r="C97" s="46"/>
      <c r="E97" s="42"/>
      <c r="F97" s="39" t="s">
        <v>202</v>
      </c>
      <c r="G97" s="46"/>
    </row>
    <row r="98" customFormat="false" ht="12" hidden="false" customHeight="false" outlineLevel="0" collapsed="false">
      <c r="A98" s="42"/>
      <c r="B98" s="39" t="s">
        <v>203</v>
      </c>
      <c r="C98" s="46"/>
      <c r="E98" s="55"/>
      <c r="F98" s="45" t="s">
        <v>204</v>
      </c>
      <c r="G98" s="46" t="n">
        <v>60</v>
      </c>
    </row>
    <row r="99" customFormat="false" ht="12" hidden="false" customHeight="false" outlineLevel="0" collapsed="false">
      <c r="A99" s="42"/>
      <c r="B99" s="39" t="s">
        <v>205</v>
      </c>
      <c r="C99" s="46"/>
    </row>
    <row r="100" customFormat="false" ht="12" hidden="false" customHeight="false" outlineLevel="0" collapsed="false">
      <c r="A100" s="42"/>
      <c r="B100" s="39" t="s">
        <v>206</v>
      </c>
      <c r="C100" s="46"/>
      <c r="E100" s="55"/>
      <c r="F100" s="39" t="s">
        <v>207</v>
      </c>
      <c r="G100" s="46"/>
    </row>
    <row r="101" customFormat="false" ht="12" hidden="false" customHeight="false" outlineLevel="0" collapsed="false">
      <c r="A101" s="42"/>
      <c r="B101" s="45" t="s">
        <v>208</v>
      </c>
      <c r="C101" s="46" t="n">
        <v>48</v>
      </c>
      <c r="E101" s="55"/>
      <c r="F101" s="39" t="s">
        <v>209</v>
      </c>
      <c r="G101" s="46"/>
    </row>
    <row r="102" customFormat="false" ht="12" hidden="false" customHeight="false" outlineLevel="0" collapsed="false">
      <c r="E102" s="55"/>
      <c r="F102" s="39" t="s">
        <v>210</v>
      </c>
      <c r="G102" s="46"/>
    </row>
    <row r="103" customFormat="false" ht="12" hidden="false" customHeight="false" outlineLevel="0" collapsed="false">
      <c r="A103" s="38" t="s">
        <v>211</v>
      </c>
      <c r="B103" s="39" t="s">
        <v>61</v>
      </c>
      <c r="C103" s="46"/>
      <c r="E103" s="55"/>
      <c r="F103" s="45" t="s">
        <v>212</v>
      </c>
      <c r="G103" s="46" t="n">
        <v>61</v>
      </c>
    </row>
    <row r="104" customFormat="false" ht="12" hidden="false" customHeight="false" outlineLevel="0" collapsed="false">
      <c r="A104" s="42"/>
      <c r="B104" s="39" t="s">
        <v>213</v>
      </c>
      <c r="C104" s="46"/>
    </row>
    <row r="105" customFormat="false" ht="12" hidden="false" customHeight="false" outlineLevel="0" collapsed="false">
      <c r="A105" s="42"/>
      <c r="B105" s="45" t="s">
        <v>214</v>
      </c>
      <c r="C105" s="46" t="n">
        <v>49</v>
      </c>
    </row>
    <row r="107" customFormat="false" ht="12" hidden="false" customHeight="false" outlineLevel="0" collapsed="false">
      <c r="A107" s="38" t="s">
        <v>215</v>
      </c>
      <c r="B107" s="39" t="s">
        <v>216</v>
      </c>
      <c r="C107" s="46"/>
    </row>
    <row r="108" customFormat="false" ht="12" hidden="false" customHeight="false" outlineLevel="0" collapsed="false">
      <c r="A108" s="42"/>
      <c r="B108" s="39" t="s">
        <v>217</v>
      </c>
      <c r="C108" s="46"/>
    </row>
    <row r="109" customFormat="false" ht="12" hidden="false" customHeight="false" outlineLevel="0" collapsed="false">
      <c r="A109" s="42"/>
      <c r="B109" s="45" t="s">
        <v>218</v>
      </c>
      <c r="C109" s="46" t="n">
        <v>50</v>
      </c>
    </row>
    <row r="111" customFormat="false" ht="12" hidden="false" customHeight="false" outlineLevel="0" collapsed="false">
      <c r="A111" s="38" t="s">
        <v>219</v>
      </c>
      <c r="B111" s="39" t="s">
        <v>61</v>
      </c>
      <c r="C111" s="46"/>
    </row>
    <row r="112" customFormat="false" ht="12" hidden="false" customHeight="false" outlineLevel="0" collapsed="false">
      <c r="A112" s="42"/>
      <c r="B112" s="39" t="s">
        <v>220</v>
      </c>
      <c r="C112" s="46"/>
    </row>
    <row r="113" customFormat="false" ht="12" hidden="false" customHeight="false" outlineLevel="0" collapsed="false">
      <c r="A113" s="42"/>
      <c r="B113" s="45" t="s">
        <v>170</v>
      </c>
      <c r="C113" s="46" t="n">
        <v>51</v>
      </c>
    </row>
    <row r="115" customFormat="false" ht="12" hidden="false" customHeight="false" outlineLevel="0" collapsed="false">
      <c r="A115" s="38" t="s">
        <v>221</v>
      </c>
      <c r="B115" s="39" t="s">
        <v>61</v>
      </c>
      <c r="C115" s="46"/>
    </row>
    <row r="116" customFormat="false" ht="12" hidden="false" customHeight="false" outlineLevel="0" collapsed="false">
      <c r="A116" s="42"/>
      <c r="B116" s="39" t="s">
        <v>222</v>
      </c>
      <c r="C116" s="46"/>
    </row>
    <row r="117" customFormat="false" ht="12" hidden="false" customHeight="false" outlineLevel="0" collapsed="false">
      <c r="A117" s="42"/>
      <c r="B117" s="45" t="s">
        <v>175</v>
      </c>
      <c r="C117" s="46" t="n">
        <v>51</v>
      </c>
    </row>
    <row r="118" customFormat="false" ht="12" hidden="false" customHeight="false" outlineLevel="0" collapsed="false">
      <c r="E118" s="64"/>
      <c r="F118" s="49"/>
      <c r="G118" s="34"/>
    </row>
    <row r="119" customFormat="false" ht="12" hidden="false" customHeight="false" outlineLevel="0" collapsed="false">
      <c r="C119" s="28"/>
      <c r="E119" s="65"/>
      <c r="F119" s="59"/>
      <c r="G119" s="59"/>
    </row>
    <row r="120" customFormat="false" ht="12" hidden="false" customHeight="false" outlineLevel="0" collapsed="false">
      <c r="E120" s="64"/>
      <c r="F120" s="49"/>
      <c r="G120" s="66"/>
    </row>
    <row r="121" customFormat="false" ht="12" hidden="false" customHeight="false" outlineLevel="0" collapsed="false">
      <c r="E121" s="64"/>
      <c r="F121" s="49"/>
      <c r="G121" s="66"/>
    </row>
    <row r="122" customFormat="false" ht="12" hidden="false" customHeight="false" outlineLevel="0" collapsed="false">
      <c r="E122" s="64"/>
      <c r="F122" s="49"/>
      <c r="G122" s="66"/>
    </row>
    <row r="123" customFormat="false" ht="12" hidden="false" customHeight="false" outlineLevel="0" collapsed="false">
      <c r="E123" s="64"/>
      <c r="F123" s="49"/>
      <c r="G123" s="66"/>
    </row>
    <row r="124" customFormat="false" ht="12" hidden="false" customHeight="false" outlineLevel="0" collapsed="false">
      <c r="E124" s="64"/>
      <c r="F124" s="49"/>
      <c r="G124" s="66"/>
    </row>
    <row r="125" customFormat="false" ht="12" hidden="false" customHeight="false" outlineLevel="0" collapsed="false">
      <c r="E125" s="64"/>
      <c r="F125" s="49"/>
      <c r="G125" s="66"/>
    </row>
    <row r="126" customFormat="false" ht="12" hidden="false" customHeight="false" outlineLevel="0" collapsed="false">
      <c r="E126" s="64"/>
      <c r="F126" s="49"/>
      <c r="G126" s="66"/>
    </row>
    <row r="127" customFormat="false" ht="12" hidden="false" customHeight="false" outlineLevel="0" collapsed="false">
      <c r="E127" s="64"/>
      <c r="F127" s="49"/>
      <c r="G127" s="66"/>
    </row>
    <row r="128" customFormat="false" ht="12" hidden="false" customHeight="false" outlineLevel="0" collapsed="false">
      <c r="E128" s="64"/>
      <c r="F128" s="49"/>
      <c r="G128" s="66"/>
    </row>
    <row r="129" customFormat="false" ht="12" hidden="false" customHeight="false" outlineLevel="0" collapsed="false">
      <c r="E129" s="64"/>
      <c r="F129" s="49"/>
      <c r="G129" s="66"/>
    </row>
    <row r="130" customFormat="false" ht="12" hidden="false" customHeight="false" outlineLevel="0" collapsed="false">
      <c r="E130" s="64"/>
      <c r="F130" s="49"/>
      <c r="G130" s="66"/>
    </row>
    <row r="131" customFormat="false" ht="12" hidden="false" customHeight="false" outlineLevel="0" collapsed="false">
      <c r="E131" s="64"/>
      <c r="F131" s="49"/>
      <c r="G131" s="66"/>
    </row>
    <row r="132" customFormat="false" ht="12" hidden="false" customHeight="false" outlineLevel="0" collapsed="false">
      <c r="E132" s="64"/>
      <c r="F132" s="49"/>
      <c r="G132" s="66"/>
    </row>
    <row r="133" customFormat="false" ht="12" hidden="false" customHeight="false" outlineLevel="0" collapsed="false">
      <c r="E133" s="64"/>
      <c r="F133" s="49"/>
      <c r="G133" s="66"/>
    </row>
    <row r="134" customFormat="false" ht="12" hidden="false" customHeight="false" outlineLevel="0" collapsed="false">
      <c r="E134" s="64"/>
      <c r="F134" s="49"/>
      <c r="G134" s="66"/>
    </row>
    <row r="135" customFormat="false" ht="12" hidden="false" customHeight="false" outlineLevel="0" collapsed="false">
      <c r="E135" s="64"/>
      <c r="F135" s="49"/>
      <c r="G135" s="66"/>
    </row>
    <row r="136" customFormat="false" ht="12" hidden="false" customHeight="false" outlineLevel="0" collapsed="false">
      <c r="E136" s="64"/>
      <c r="F136" s="49"/>
      <c r="G136" s="66"/>
    </row>
    <row r="137" customFormat="false" ht="12" hidden="false" customHeight="false" outlineLevel="0" collapsed="false">
      <c r="E137" s="64"/>
      <c r="F137" s="49"/>
      <c r="G137" s="66"/>
    </row>
    <row r="138" customFormat="false" ht="12" hidden="false" customHeight="false" outlineLevel="0" collapsed="false">
      <c r="E138" s="64"/>
      <c r="F138" s="49"/>
      <c r="G138" s="66"/>
    </row>
    <row r="139" customFormat="false" ht="12" hidden="false" customHeight="false" outlineLevel="0" collapsed="false">
      <c r="E139" s="64"/>
      <c r="F139" s="49"/>
      <c r="G139" s="66"/>
    </row>
    <row r="140" customFormat="false" ht="12" hidden="false" customHeight="false" outlineLevel="0" collapsed="false">
      <c r="E140" s="64"/>
      <c r="F140" s="49"/>
      <c r="G140" s="66"/>
    </row>
    <row r="141" customFormat="false" ht="12" hidden="false" customHeight="false" outlineLevel="0" collapsed="false">
      <c r="E141" s="64"/>
      <c r="F141" s="49"/>
      <c r="G141" s="66"/>
    </row>
    <row r="142" customFormat="false" ht="12" hidden="false" customHeight="false" outlineLevel="0" collapsed="false">
      <c r="E142" s="64"/>
      <c r="F142" s="49"/>
      <c r="G142" s="66"/>
    </row>
    <row r="143" customFormat="false" ht="12" hidden="false" customHeight="false" outlineLevel="0" collapsed="false">
      <c r="E143" s="64"/>
      <c r="F143" s="49"/>
      <c r="G143" s="66"/>
    </row>
    <row r="144" customFormat="false" ht="12" hidden="false" customHeight="false" outlineLevel="0" collapsed="false">
      <c r="E144" s="64"/>
      <c r="F144" s="49"/>
      <c r="G144" s="66"/>
    </row>
    <row r="145" customFormat="false" ht="12" hidden="false" customHeight="false" outlineLevel="0" collapsed="false">
      <c r="E145" s="64"/>
      <c r="F145" s="49"/>
      <c r="G145" s="66"/>
    </row>
    <row r="146" customFormat="false" ht="12" hidden="false" customHeight="false" outlineLevel="0" collapsed="false">
      <c r="E146" s="64"/>
      <c r="F146" s="49"/>
      <c r="G146" s="66"/>
    </row>
    <row r="147" customFormat="false" ht="12" hidden="false" customHeight="false" outlineLevel="0" collapsed="false">
      <c r="E147" s="64"/>
      <c r="F147" s="49"/>
      <c r="G147" s="66"/>
    </row>
    <row r="148" customFormat="false" ht="12" hidden="false" customHeight="false" outlineLevel="0" collapsed="false">
      <c r="E148" s="64"/>
      <c r="F148" s="49"/>
      <c r="G148" s="66"/>
    </row>
    <row r="149" customFormat="false" ht="12" hidden="false" customHeight="false" outlineLevel="0" collapsed="false">
      <c r="E149" s="64"/>
      <c r="F149" s="49"/>
      <c r="G149" s="66"/>
    </row>
    <row r="150" customFormat="false" ht="12" hidden="false" customHeight="false" outlineLevel="0" collapsed="false">
      <c r="E150" s="64"/>
      <c r="F150" s="49"/>
      <c r="G150" s="66"/>
    </row>
    <row r="151" customFormat="false" ht="12" hidden="false" customHeight="false" outlineLevel="0" collapsed="false">
      <c r="E151" s="64"/>
      <c r="F151" s="49"/>
      <c r="G151" s="66"/>
    </row>
    <row r="152" customFormat="false" ht="12" hidden="false" customHeight="false" outlineLevel="0" collapsed="false">
      <c r="E152" s="64"/>
      <c r="F152" s="49"/>
      <c r="G152" s="66"/>
    </row>
    <row r="153" customFormat="false" ht="12" hidden="false" customHeight="false" outlineLevel="0" collapsed="false">
      <c r="E153" s="64"/>
      <c r="F153" s="49"/>
      <c r="G153" s="66"/>
    </row>
    <row r="154" customFormat="false" ht="12" hidden="false" customHeight="false" outlineLevel="0" collapsed="false">
      <c r="E154" s="64"/>
      <c r="F154" s="49"/>
      <c r="G154" s="66"/>
    </row>
    <row r="155" customFormat="false" ht="12" hidden="false" customHeight="false" outlineLevel="0" collapsed="false">
      <c r="E155" s="64"/>
      <c r="F155" s="49"/>
      <c r="G155" s="66"/>
    </row>
    <row r="156" customFormat="false" ht="12" hidden="false" customHeight="false" outlineLevel="0" collapsed="false">
      <c r="E156" s="64"/>
      <c r="F156" s="49"/>
      <c r="G156" s="66"/>
    </row>
    <row r="157" customFormat="false" ht="12" hidden="false" customHeight="false" outlineLevel="0" collapsed="false">
      <c r="E157" s="64"/>
      <c r="F157" s="49"/>
      <c r="G157" s="66"/>
    </row>
    <row r="158" customFormat="false" ht="12" hidden="false" customHeight="false" outlineLevel="0" collapsed="false">
      <c r="E158" s="64"/>
      <c r="F158" s="49"/>
      <c r="G158" s="66"/>
    </row>
    <row r="159" customFormat="false" ht="12" hidden="false" customHeight="false" outlineLevel="0" collapsed="false">
      <c r="E159" s="64"/>
      <c r="F159" s="49"/>
      <c r="G159" s="66"/>
    </row>
    <row r="160" customFormat="false" ht="12" hidden="false" customHeight="false" outlineLevel="0" collapsed="false">
      <c r="E160" s="64"/>
      <c r="F160" s="49"/>
      <c r="G160" s="66"/>
    </row>
    <row r="161" customFormat="false" ht="12" hidden="false" customHeight="false" outlineLevel="0" collapsed="false">
      <c r="E161" s="64"/>
      <c r="F161" s="49"/>
      <c r="G161" s="66"/>
    </row>
    <row r="162" customFormat="false" ht="12" hidden="false" customHeight="false" outlineLevel="0" collapsed="false">
      <c r="E162" s="64"/>
      <c r="F162" s="49"/>
      <c r="G162" s="66"/>
    </row>
    <row r="163" customFormat="false" ht="12" hidden="false" customHeight="false" outlineLevel="0" collapsed="false">
      <c r="E163" s="64"/>
      <c r="F163" s="49"/>
      <c r="G163" s="66"/>
    </row>
    <row r="164" customFormat="false" ht="12" hidden="false" customHeight="false" outlineLevel="0" collapsed="false">
      <c r="E164" s="64"/>
      <c r="F164" s="49"/>
      <c r="G164" s="66"/>
    </row>
    <row r="165" customFormat="false" ht="12" hidden="false" customHeight="false" outlineLevel="0" collapsed="false">
      <c r="E165" s="64"/>
      <c r="F165" s="49"/>
      <c r="G165" s="66"/>
    </row>
    <row r="166" customFormat="false" ht="12" hidden="false" customHeight="false" outlineLevel="0" collapsed="false">
      <c r="E166" s="64"/>
      <c r="F166" s="49"/>
      <c r="G166" s="66"/>
    </row>
    <row r="167" customFormat="false" ht="12" hidden="false" customHeight="false" outlineLevel="0" collapsed="false">
      <c r="E167" s="64"/>
      <c r="F167" s="49"/>
      <c r="G167" s="66"/>
    </row>
    <row r="168" customFormat="false" ht="12" hidden="false" customHeight="false" outlineLevel="0" collapsed="false">
      <c r="E168" s="64"/>
      <c r="F168" s="49"/>
      <c r="G168" s="66"/>
    </row>
    <row r="169" customFormat="false" ht="12" hidden="false" customHeight="false" outlineLevel="0" collapsed="false">
      <c r="E169" s="64"/>
      <c r="F169" s="49"/>
      <c r="G169" s="66"/>
    </row>
    <row r="170" customFormat="false" ht="12" hidden="false" customHeight="false" outlineLevel="0" collapsed="false">
      <c r="E170" s="64"/>
      <c r="F170" s="49"/>
      <c r="G170" s="66"/>
    </row>
    <row r="171" customFormat="false" ht="12" hidden="false" customHeight="false" outlineLevel="0" collapsed="false">
      <c r="E171" s="64"/>
      <c r="F171" s="49"/>
      <c r="G171" s="66"/>
    </row>
    <row r="172" customFormat="false" ht="12" hidden="false" customHeight="false" outlineLevel="0" collapsed="false">
      <c r="E172" s="64"/>
      <c r="F172" s="49"/>
      <c r="G172" s="66"/>
    </row>
    <row r="173" customFormat="false" ht="12" hidden="false" customHeight="false" outlineLevel="0" collapsed="false">
      <c r="E173" s="64"/>
      <c r="F173" s="49"/>
      <c r="G173" s="66"/>
    </row>
    <row r="174" customFormat="false" ht="12" hidden="false" customHeight="false" outlineLevel="0" collapsed="false">
      <c r="E174" s="64"/>
      <c r="F174" s="49"/>
      <c r="G174" s="66"/>
    </row>
    <row r="175" customFormat="false" ht="12" hidden="false" customHeight="false" outlineLevel="0" collapsed="false">
      <c r="E175" s="64"/>
      <c r="F175" s="49"/>
      <c r="G175" s="66"/>
    </row>
    <row r="176" customFormat="false" ht="12" hidden="false" customHeight="false" outlineLevel="0" collapsed="false">
      <c r="E176" s="64"/>
      <c r="F176" s="49"/>
      <c r="G176" s="66"/>
    </row>
    <row r="177" customFormat="false" ht="12" hidden="false" customHeight="false" outlineLevel="0" collapsed="false">
      <c r="E177" s="64"/>
      <c r="F177" s="49"/>
      <c r="G177" s="66"/>
    </row>
    <row r="178" customFormat="false" ht="12" hidden="false" customHeight="false" outlineLevel="0" collapsed="false">
      <c r="E178" s="64"/>
      <c r="F178" s="49"/>
      <c r="G178" s="66"/>
    </row>
    <row r="179" customFormat="false" ht="12" hidden="false" customHeight="false" outlineLevel="0" collapsed="false">
      <c r="E179" s="64"/>
      <c r="F179" s="49"/>
      <c r="G179" s="66"/>
    </row>
    <row r="180" customFormat="false" ht="12" hidden="false" customHeight="false" outlineLevel="0" collapsed="false">
      <c r="E180" s="64"/>
      <c r="F180" s="49"/>
      <c r="G180" s="66"/>
    </row>
    <row r="181" customFormat="false" ht="12" hidden="false" customHeight="false" outlineLevel="0" collapsed="false">
      <c r="E181" s="64"/>
      <c r="F181" s="49"/>
      <c r="G181" s="66"/>
    </row>
    <row r="182" customFormat="false" ht="12" hidden="false" customHeight="false" outlineLevel="0" collapsed="false">
      <c r="E182" s="64"/>
      <c r="F182" s="49"/>
      <c r="G182" s="66"/>
    </row>
    <row r="183" customFormat="false" ht="12" hidden="false" customHeight="false" outlineLevel="0" collapsed="false">
      <c r="E183" s="64"/>
      <c r="F183" s="49"/>
      <c r="G183" s="66"/>
    </row>
    <row r="184" customFormat="false" ht="12" hidden="false" customHeight="false" outlineLevel="0" collapsed="false">
      <c r="E184" s="64"/>
      <c r="F184" s="49"/>
      <c r="G184" s="66"/>
    </row>
    <row r="185" customFormat="false" ht="12" hidden="false" customHeight="false" outlineLevel="0" collapsed="false">
      <c r="E185" s="64"/>
      <c r="F185" s="49"/>
      <c r="G185" s="66"/>
    </row>
    <row r="186" customFormat="false" ht="12" hidden="false" customHeight="false" outlineLevel="0" collapsed="false">
      <c r="E186" s="64"/>
      <c r="F186" s="49"/>
      <c r="G186" s="66"/>
    </row>
    <row r="187" customFormat="false" ht="12" hidden="false" customHeight="false" outlineLevel="0" collapsed="false">
      <c r="E187" s="64"/>
      <c r="F187" s="49"/>
      <c r="G187" s="66"/>
    </row>
    <row r="188" customFormat="false" ht="12" hidden="false" customHeight="false" outlineLevel="0" collapsed="false">
      <c r="E188" s="64"/>
      <c r="F188" s="49"/>
      <c r="G188" s="66"/>
    </row>
    <row r="189" customFormat="false" ht="12" hidden="false" customHeight="false" outlineLevel="0" collapsed="false">
      <c r="E189" s="64"/>
      <c r="F189" s="49"/>
      <c r="G189" s="66"/>
    </row>
    <row r="190" customFormat="false" ht="12" hidden="false" customHeight="false" outlineLevel="0" collapsed="false">
      <c r="E190" s="64"/>
      <c r="F190" s="49"/>
      <c r="G190" s="66"/>
    </row>
    <row r="191" customFormat="false" ht="12" hidden="false" customHeight="false" outlineLevel="0" collapsed="false">
      <c r="E191" s="64"/>
      <c r="F191" s="49"/>
      <c r="G191" s="66"/>
    </row>
    <row r="192" customFormat="false" ht="12" hidden="false" customHeight="false" outlineLevel="0" collapsed="false">
      <c r="E192" s="64"/>
      <c r="F192" s="49"/>
      <c r="G192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1.12!A1" display="1.12"/>
    <hyperlink ref="F4" location="Tab1.12!A1" display="Bevölkerung im Land Berlin 2009 nach"/>
    <hyperlink ref="F5" location="Tab1.12!A1" display="Geschlecht, Art der in den letzten 4 Wochen"/>
    <hyperlink ref="F6" location="Tab1.12!A1" display="besuchten Schule und Altersgruppen"/>
    <hyperlink ref="G6" location="Tab1.12!A1" display="#Tab1.12.A1"/>
    <hyperlink ref="A8" location="Tab1.1!A1" display="1.1"/>
    <hyperlink ref="B8" location="Tab1.1!A1" display="Bevölkerung im Land Berlin 2009 nach"/>
    <hyperlink ref="B9" location="Tab1.1!A1" display="Familienstand, Altersgruppen, Beteiligung"/>
    <hyperlink ref="E9" location="Tab2.1!A1" display="2.1"/>
    <hyperlink ref="F9" location="Tab2.1!A1" display="Erwerbstätige, Erwerbslose und Nichterwerbs-"/>
    <hyperlink ref="B10" location="Tab1.1!A1" display="am Erwerbsleben und Geschlecht"/>
    <hyperlink ref="C10" location="Tab1.1!A1" display="#Tab1.1.A1"/>
    <hyperlink ref="F10" location="Tab2.1!A1" display="personen im Land Berlin 2009 nach Alters-"/>
    <hyperlink ref="F11" location="Tab2.1!A1" display="gruppen, Familienstand und Geschlecht"/>
    <hyperlink ref="G11" location="Tab2.1!A1" display="#Tab2.1.A1"/>
    <hyperlink ref="A12" location="Tab1.2!A1" display="1.2"/>
    <hyperlink ref="B12" location="Tab1.2!A1" display="Bevölkerung, Erwerbspersonen und "/>
    <hyperlink ref="B13" location="Tab1.2!A1" display="Erwerbsquoten im Land Berlin 2009 nach"/>
    <hyperlink ref="E13" location="Tab2.2!A1" display="2.2"/>
    <hyperlink ref="F13" location="Tab2.2!A1" display="Erwerbspersonen im Land Berlin 2009"/>
    <hyperlink ref="B14" location="Tab1.2!A1" display="Geschlecht, Altersgruppen und Familien-"/>
    <hyperlink ref="F14" location="Tab2.2!A1" display="nach Geschlecht, Art des allgemeinen Schul-"/>
    <hyperlink ref="B15" location="Tab1.2!A1" display="stand"/>
    <hyperlink ref="C15" location="Tab1.2!A1" display="#Tab1.2.A1"/>
    <hyperlink ref="F15" location="Tab2.2!A1" display="abschlusses, beruflichen Ausbildungs- bzw. "/>
    <hyperlink ref="F16" location="Tab2.2!A1" display="Hochschulabschlusses und Altersgruppen"/>
    <hyperlink ref="G16" location="Tab2.2!A1" display="#Tab2.2.A1"/>
    <hyperlink ref="A17" location="Tab1.3!A1" display="1.3"/>
    <hyperlink ref="B17" location="Tab1.3!A1" display="Bevölkerung im Land Berlin 2009 nach"/>
    <hyperlink ref="B18" location="Tab1.3!A1" display="Geschlecht, Altersgruppen und Beteiligung "/>
    <hyperlink ref="E18" location="Tab2.3!A1" display="2.3"/>
    <hyperlink ref="F18" location="Tab2.3!A1" display="Erwerbstätige im Land Berlin 2009 nach"/>
    <hyperlink ref="B19" location="Tab1.3!A1" display="am Erwerbsleben"/>
    <hyperlink ref="C19" location="Tab1.3!A1" display="#Tab1.3.A1"/>
    <hyperlink ref="F19" location="Tab2.3!A1" display="Stellung im Beruf, Wirtschaftsabschnitten "/>
    <hyperlink ref="F20" location="Tab2.3!A1" display="und Geschlecht"/>
    <hyperlink ref="G20" location="Tab2.3!A1" display="#Tab2.3.A1"/>
    <hyperlink ref="A21" location="Tab1.4!A1" display="1.4"/>
    <hyperlink ref="B21" location="Tab1.4!A1" display="Bevölkerung im Land Berlin 2009 nach"/>
    <hyperlink ref="B22" location="Tab1.4!A1" display="Beteiligung am Erwerbsleben, überwie-"/>
    <hyperlink ref="E22" location="Tab2.4!A1" display="2.4"/>
    <hyperlink ref="F22" location="Tab2.4!A1" display="Erwerbstätige im Land Berlin 2009 nach"/>
    <hyperlink ref="B23" location="Tab1.4!A1" display="gendem Lebensunterhalt und Geschlecht"/>
    <hyperlink ref="C23" location="Tab1.4!A1" display="#Tab1.4.A1"/>
    <hyperlink ref="F23" location="Tab2.4!A1" display="Geschlecht, zusammengefassten Wirtschafts-"/>
    <hyperlink ref="F24" location="Tab2.4!A1" display="abschnitten und Stellung im Beruf "/>
    <hyperlink ref="G24" location="Tab2.4!A1" display="#Tab2.4.A1"/>
    <hyperlink ref="A25" location="Tab1.5!A1" display="1.5"/>
    <hyperlink ref="B25" location="Tab1.5!A1" display="Bevölkerung im Land Berlin 2009 nach"/>
    <hyperlink ref="B26" location="Tab1.5!A1" display="Beteiligung am Erwerbsleben, Altersgruppen "/>
    <hyperlink ref="E26" location="Tab2.5!A1" display="2.5"/>
    <hyperlink ref="F26" location="Tab2.5!A1" display="Erwerbstätige im Land Berlin 2009 nach"/>
    <hyperlink ref="B27" location="Tab1.5!A1" display="und überwiegendem Lebensunterhalt"/>
    <hyperlink ref="C27" location="Tab1.5!A1" display="#Tab1.5.A1"/>
    <hyperlink ref="F27" location="Tab2.5!A1" display="Geschlecht, Wirtschaftsabschnitten und"/>
    <hyperlink ref="F28" location="Tab2.5!A1" display="Altersgruppen"/>
    <hyperlink ref="G28" location="Tab2.5!A1" display="#Tab2.5.A1"/>
    <hyperlink ref="A29" location="Tab1.6!A1" display="1.6"/>
    <hyperlink ref="B29" location="Tab1.6!A1" display="Bevölkerung im Land Berlin 2009 nach"/>
    <hyperlink ref="B30" location="Tab1.6!A1" display="Geschlecht, monatlichem Nettoeinkommen "/>
    <hyperlink ref="E30" location="Tab2.6!A1" display="2.6"/>
    <hyperlink ref="F30" location="Tab2.6!A1" display="Erwerbstätige im Land Berlin 2009 nach"/>
    <hyperlink ref="B31" location="Tab1.6!A1" display="und Beteiligung am Erwerbsleben"/>
    <hyperlink ref="C31" location="Tab1.6!A1" display="#Tab1.6.A1"/>
    <hyperlink ref="F31" location="Tab2.6!A1" display="Geschlecht, Familienstand, Stellung im "/>
    <hyperlink ref="F32" location="Tab2.6!A1" display="Beruf und Altersgruppen"/>
    <hyperlink ref="G32" location="Tab2.6!A1" display="#Tab2.6.A1"/>
    <hyperlink ref="A33" location="Tab1.7!A1" display="1.7"/>
    <hyperlink ref="B33" location="Tab1.7!A1" display="Bevölkerung im Land Berlin 2009 nach"/>
    <hyperlink ref="B34" location="Tab1.7!A1" display="Geschlecht, monatlichem Nettoeinkommen "/>
    <hyperlink ref="E34" location="Tab2.7!A1" display="2.7"/>
    <hyperlink ref="F34" location="Tab2.7!A1" display="Erwerbstätige im Land Berlin 2009 nach"/>
    <hyperlink ref="B35" location="Tab1.7!A1" display="und Altersgruppen"/>
    <hyperlink ref="C35" location="Tab1.7!A1" display="#Tab1.7.A1"/>
    <hyperlink ref="F35" location="Tab2.7!A1" display="Stellung im Beruf, Altersgruppen und"/>
    <hyperlink ref="F36" location="Tab2.7!A1" display="monatlichem Nettoeinkommen"/>
    <hyperlink ref="G36" location="Tab2.7!A1" display="#Tab2.7.A1"/>
    <hyperlink ref="A37" location="Tab1.8!A1" display="1.8"/>
    <hyperlink ref="B37" location="Tab1.8!A1" display="Bevölkerung im Land Berlin 2009 nach"/>
    <hyperlink ref="B38" location="Tab1.8!A1" display="Art des allgemeinen Schulabschlusses,"/>
    <hyperlink ref="E38" location="Tab2.8!A1" display="2.8"/>
    <hyperlink ref="F38" location="Tab2.8!A1" display="Erwerbstätige im Land Berlin 2009 nach"/>
    <hyperlink ref="B39" location="Tab1.8!A1" display="beruflichen Ausbildungs- bzw. Hochschulab-"/>
    <hyperlink ref="F39" location="Tab2.8!A1" display="Geschlecht, monatlichem Nettoeinkommen"/>
    <hyperlink ref="B40" location="Tab1.8!A1" display="schlusses und Geschlecht   "/>
    <hyperlink ref="C40" location="Tab1.8!A1" display="#Tab1.8.A1"/>
    <hyperlink ref="F40" location="Tab2.8!A1" display="und Stellung im Beruf"/>
    <hyperlink ref="G40" location="Tab2.8!A1" display="#Tab2.8.A1"/>
    <hyperlink ref="A42" location="Tab1.9!A1" display="1.9"/>
    <hyperlink ref="B42" location="Tab1.9!A1" display="Bevölkerung im Land Berlin 2009 nach"/>
    <hyperlink ref="E42" location="Tab2.9!A1" display="2.9"/>
    <hyperlink ref="F42" location="Tab2.9!A1" display="Durchschnittlich tatsächlich geleistete Arbeits-"/>
    <hyperlink ref="B43" location="Tab1.9!A1" display="Geschlecht, Art des allgemeinen Schulab-"/>
    <hyperlink ref="F43" location="Tab2.9!A1" display="stunden der Erwerbstätigen im Land "/>
    <hyperlink ref="B44" location="Tab1.9!A1" display="schlusses, beruflichen Ausbildungs- bzw. "/>
    <hyperlink ref="F44" location="Tab2.9!A1" display="Berlin 2009 nach Stellung im Beruf, "/>
    <hyperlink ref="B45" location="Tab1.9!A1" display="Hochschulabschlusses und Altersgruppen"/>
    <hyperlink ref="C45" location="Tab1.9!A1" display="#Tab1.9.A1"/>
    <hyperlink ref="F45" location="Tab2.9!A1" display="Geschlecht und zusammengefassten "/>
    <hyperlink ref="F46" location="Tab2.9!A1" display="Wirtschaftsabschnitten"/>
    <hyperlink ref="G46" location="Tab2.9!A1" display="#Tab2.9.A1"/>
    <hyperlink ref="A47" location="Tab1.10!A1" display="1.10"/>
    <hyperlink ref="B47" location="Tab1.10!A1" display="Bevölkerung im Land Berlin 2009 nach Art"/>
    <hyperlink ref="B48" location="Tab1.10!A1" display="des allgemeinen Schulabschlusses, beruf-"/>
    <hyperlink ref="E48" location="Tab2.10!A1" display="2.10"/>
    <hyperlink ref="F48" location="Tab2.10!A1" display="Erwerbstätige im Land Berlin 2009 nach"/>
    <hyperlink ref="B49" location="Tab1.10!A1" display="lichen Ausbildungs- bzw. Hochschulab-"/>
    <hyperlink ref="F49" location="Tab2.10!A1" display="Art des allgemeinen Schulabschlusses,"/>
    <hyperlink ref="B50" location="Tab1.10!A1" display="schlusses und Beteiligung am Erwerbsleben"/>
    <hyperlink ref="C50" location="Tab1.10!A1" display="#Tab1.10.A1"/>
    <hyperlink ref="F50" location="Tab2.10!A1" display="beruflichen Ausbildungs- bzw. Hochschul-"/>
    <hyperlink ref="F51" location="Tab2.10!A1" display="abschlusses und Altersgruppen"/>
    <hyperlink ref="G51" location="Tab2.10!A1" display="#Tab2.10.A1"/>
    <hyperlink ref="A52" location="Tab1.11!A1" display="1.11"/>
    <hyperlink ref="B52" location="Tab1.11!A1" display="Bevölkerung im Land Berlin 2009 nach"/>
    <hyperlink ref="B53" location="Tab1.11!A1" display="Beteiligung am Erwerbsleben, Art der in "/>
    <hyperlink ref="E53" location="Tab2.11+2.12!A1" display="2.11"/>
    <hyperlink ref="F53" location="Tab2.11+2.12!A1" display="Erwerbstätige und Auszubildende im Land "/>
    <hyperlink ref="B54" location="Tab1.11!A1" display="den letzten 4 Wochen besuchten Schule"/>
    <hyperlink ref="F54" location="Tab2.11+2.12!A1" display="Berlin 2009 nach Wirtschaftsabschnitten"/>
    <hyperlink ref="G54" location="Tab2.11+2.12!A1" display="#Tab2.11+2.12.A1"/>
    <hyperlink ref="B55" location="Tab1.11!A1" display="und Geschlecht"/>
    <hyperlink ref="C55" location="Tab1.11!A1" display="#Tab1.11.A1"/>
    <hyperlink ref="A58" location="Tab2.11+2.12!A30" display="2.12"/>
    <hyperlink ref="B58" location="Tab2.11+2.12!A30" display="Erwerbslose im Land Berlin 2009 nach"/>
    <hyperlink ref="E58" location="Tab4.9!A1" display="4.9"/>
    <hyperlink ref="F58" location="Tab4.9!A1" display="Erwerbstätige im Land Berlin 2009 nach"/>
    <hyperlink ref="B59" location="Tab2.11+2.12!A30" display="Geschlecht, zusammengefassten Wirtschafts-"/>
    <hyperlink ref="F59" location="Tab4.9!A1" display="Stadtbezirken, Geschlecht und Altersgruppen"/>
    <hyperlink ref="G59" location="Tab4.9!A1" display="#Tab4.9.A1"/>
    <hyperlink ref="B60" location="Tab2.11+2.12!A30" display="abschnitten und Stellung im Beruf der"/>
    <hyperlink ref="B61" location="Tab2.11+2.12!A30" display="letzten Erwerbstätigkeit"/>
    <hyperlink ref="C61" location="Tab2.11+2.12!A30" display="#Tab2.11+2.12.A30"/>
    <hyperlink ref="E61" location="Tab4.10+4.11!A1" display="4.10"/>
    <hyperlink ref="F61" location="Tab4.10+4.11!A1" display="Erwerbstätige im Land Berlin 2009 nach"/>
    <hyperlink ref="F62" location="Tab4.10+4.11!A1" display="Stadtbezirken und Stellung im Beruf"/>
    <hyperlink ref="G62" location="Tab4.10+4.11!A1" display="#Tab4.10+4.11.A1"/>
    <hyperlink ref="A63" location="Tab2.13!A1" display="2.13"/>
    <hyperlink ref="B63" location="Tab2.13!A1" display="Erwerbslose im Land Berlin 2009 nach"/>
    <hyperlink ref="B64" location="Tab2.13!A1" display="Familienstand, überwiegendem Lebens-"/>
    <hyperlink ref="E64" location="Tab4.10+4.11!A27" display="4.11"/>
    <hyperlink ref="F64" location="Tab4.10+4.11!A27" display="Erwerbstätige im Land Berlin 2009 nach"/>
    <hyperlink ref="B65" location="Tab2.13!A1" display="unterhalt, Geschlecht und Altersgruppen"/>
    <hyperlink ref="C65" location="Tab2.13!A1" display="#Tab2.13.A1"/>
    <hyperlink ref="F65" location="Tab4.10+4.11!A27" display="Stadtbezirken und zusammengefassten"/>
    <hyperlink ref="F66" location="Tab4.10+4.11!A27" display=" Wirtschaftsabschnitten"/>
    <hyperlink ref="G66" location="Tab4.10+4.11!A27" display="#Tab4.10+4.11.A27"/>
    <hyperlink ref="A67" location="Tab2.14!A1" display="2.14"/>
    <hyperlink ref="B67" location="Tab2.14!A1" display="Erwerbslose im Land Berlin 2009 nach"/>
    <hyperlink ref="B68" location="Tab2.14!A1" display="Geschlecht, Altersgruppen und Dauer der"/>
    <hyperlink ref="E68" location="4.12!A1" display="4.12"/>
    <hyperlink ref="F68" location="4.12!A1" display="Erwerbstätige im Land Berlin 2009 nach"/>
    <hyperlink ref="B69" location="Tab2.14!A1" display="Arbeitsuche"/>
    <hyperlink ref="C69" location="Tab2.14!A1" display="#Tab2.14.A1"/>
    <hyperlink ref="F69" location="4.12!A1" display="Stadtbezirken, Geschlecht sowie normaler-"/>
    <hyperlink ref="F70" location="4.12!A1" display="weise und durchschnittlich je Woche"/>
    <hyperlink ref="F71" location="4.12!A1" display="geleisteten Arbeitsstunden"/>
    <hyperlink ref="G71" location="4.12!A1" display="#4.12.A1"/>
    <hyperlink ref="A72" location="Tab3.1!A1" display="3.1"/>
    <hyperlink ref="B72" location="Tab3.1!A1" display="Bevölkerung im Land Berlin 2009 nach"/>
    <hyperlink ref="B73" location="Tab3.1!A1" display="Familienstand, Altersgruppen, Beteiligung"/>
    <hyperlink ref="E73" location="Tab4.13+4.14!A1" display="4.13"/>
    <hyperlink ref="F73" location="Tab4.13+4.14!A1" display="Erwerbstätige im Land Berlin 2009 nach"/>
    <hyperlink ref="B74" location="Tab3.1!A1" display="am Erwerbsleben und Staatsangehörigkeit"/>
    <hyperlink ref="C74" location="Tab3.1!A1" display="#Tab3.1.A1"/>
    <hyperlink ref="F74" location="Tab4.13+4.14!A1" display="Stadtbezirken und Art des allgemeinen "/>
    <hyperlink ref="F75" location="Tab4.13+4.14!A1" display="Schulabschlusses"/>
    <hyperlink ref="G75" location="Tab4.13+4.14!A1" display="#Tab4.13+4.14.A1"/>
    <hyperlink ref="A76" location="Tab3.2!A1" display="3.2"/>
    <hyperlink ref="B76" location="Tab3.2!A1" display="Bevölkerung im Land Berlin 2009 nach"/>
    <hyperlink ref="B77" location="Tab3.2!A1" display="Art des allgemeinen Schulabschlusses,"/>
    <hyperlink ref="E77" location="Tab4.13+4.14!A28" display="4.14"/>
    <hyperlink ref="F77" location="Tab4.13+4.14!A28" display="Erwerbstätige im Land Berlin 2009 nach"/>
    <hyperlink ref="B78" location="Tab3.2!A1" display="beruflichen Ausbildungs- bzw. Hochschulab-"/>
    <hyperlink ref="F78" location="Tab4.13+4.14!A28" display="Stadtbezirken und Art des beruflichen "/>
    <hyperlink ref="B79" location="Tab3.2!A1" display="schlusses und Staatsangehörigkeit"/>
    <hyperlink ref="C79" location="Tab3.2!A1" display="#Tab3.2.A1"/>
    <hyperlink ref="F79" location="Tab4.13+4.14!A28" display="Ausbildungs- bzw. Hochschulabschlusses"/>
    <hyperlink ref="G79" location="Tab4.13+4.14!A28" display="#Tab4.13+4.14.A28"/>
    <hyperlink ref="A81" location="Tab3.3!A1" display="3.3"/>
    <hyperlink ref="B81" location="Tab3.3!A1" display="Erwerbstätige, Erwerbslose und Nichterwerbs-"/>
    <hyperlink ref="E81" location="Tab4.15neu!A1" display="4.15"/>
    <hyperlink ref="F81" location="Tab4.15neu!A1" display="Erwerbstätige im Land Berlin 2009 nach"/>
    <hyperlink ref="B82" location="Tab3.3!A1" display="personen im Land Berlin 2009 nach Alters-"/>
    <hyperlink ref="F82" location="Tab4.15neu!A1" display="Stadtbezirken, Geschlecht, Altersgruppen"/>
    <hyperlink ref="B83" location="Tab3.3!A1" display="gruppen und Staatsangehörigkeit"/>
    <hyperlink ref="C83" location="Tab3.3!A1" display="#Tab3.3.A1"/>
    <hyperlink ref="F83" location="Tab4.15neu!A1" display="und Migrationsstatus"/>
    <hyperlink ref="G83" location="Tab4.15neu!A1" display="#Tab4.15neu.A1"/>
    <hyperlink ref="E85" location="Tab4.16neu!A1" display="4.16"/>
    <hyperlink ref="F85" location="Tab4.16neu!A1" display="Bevölkerung im Land Berlin 2005 bis 2009 "/>
    <hyperlink ref="A86" location="Tab4.1!A1" display="4.1"/>
    <hyperlink ref="B86" location="Tab4.1!A1" display="Bevölkerung im Land Berlin 2009 nach"/>
    <hyperlink ref="F86" location="Tab4.16neu!A1" display="nach Migrationsstatus, Geschlecht und "/>
    <hyperlink ref="B87" location="Tab4.1!A1" display="Stadtbezirken, Geschlecht und Altersgruppen"/>
    <hyperlink ref="C87" location="Tab4.1!A1" display="#Tab4.1.A1"/>
    <hyperlink ref="F87" location="Tab4.16neu!A1" display="Stadtbezirken"/>
    <hyperlink ref="G87" location="Tab4.16neu!A1" display="#Tab4.16neu.A1"/>
    <hyperlink ref="A89" location="Tab4.2!A1" display="4.2"/>
    <hyperlink ref="B89" location="Tab4.2!A1" display="Bevölkerung im Land Berlin 2009 nach"/>
    <hyperlink ref="B90" location="Tab4.2!A1" display="Stadtbezirken, Altersgruppen und Familien-"/>
    <hyperlink ref="E90" location="Tab5.1!A1" display="5.1"/>
    <hyperlink ref="F90" location="Tab5.1!A1" display="Bevölkerung im Land Berlin 2003 bis "/>
    <hyperlink ref="B91" location="Tab4.2!A1" display="stand"/>
    <hyperlink ref="C91" location="Tab4.2!A1" display="#Tab4.2.A1"/>
    <hyperlink ref="F91" location="Tab5.1!A1" display="2009 nach ausgewählten Merkmalen"/>
    <hyperlink ref="G91" location="Tab5.1!A1" display="#Tab5.1.A1"/>
    <hyperlink ref="A93" location="Tab4.3!A1" display="4.3"/>
    <hyperlink ref="B93" location="Tab4.3!A1" display="Bevölkerung im Land Berlin 2009 nach"/>
    <hyperlink ref="E93" location="Tab5.2!A1" display="5.2"/>
    <hyperlink ref="F93" location="Tab5.2!A1" display="Erwerbstätige im Land Berlin 2003 bis "/>
    <hyperlink ref="B94" location="Tab4.3!A1" display="Stadtbezirken, Geschlecht und Beteiligung "/>
    <hyperlink ref="F94" location="Tab5.2!A1" display="2009 nach ausgewählten Merkmalen"/>
    <hyperlink ref="G94" location="Tab5.2!A1" display="#Tab5.2.A1"/>
    <hyperlink ref="B95" location="Tab4.3!A1" display="am Erwerbsleben"/>
    <hyperlink ref="C95" location="Tab4.3!A1" display="#Tab4.3.A1"/>
    <hyperlink ref="E96" location="Tab5.3!A1" display="5.3"/>
    <hyperlink ref="F96" location="Tab5.3!A1" display="Bevölkerung im Land Berlin 2005 bis 2009 "/>
    <hyperlink ref="A97" location="Tab4.4!A1" display="4.4"/>
    <hyperlink ref="B97" location="Tab4.4!A1" display="Bevölkerung, Erwerbspersonen und Erwerbs-"/>
    <hyperlink ref="F97" location="Tab5.3!A1" display="nach Migrationsstatus, Geschlecht, Alters-"/>
    <hyperlink ref="B98" location="Tab4.4!A1" display="lose im Alter von 15 bis unter 65 Jahren "/>
    <hyperlink ref="F98" location="Tab5.3!A1" display="gruppen und Beteiligung am Erwerbsleben"/>
    <hyperlink ref="G98" location="Tab5.3!A1" display="#Tab5.3.A1"/>
    <hyperlink ref="B99" location="Tab4.4!A1" display="sowie Erwerbs-/Erwerbslosenquoten im"/>
    <hyperlink ref="B100" location="Tab4.4!A1" display="Land Berlin 2009 nach Stadtbezirken und "/>
    <hyperlink ref="F100" location="Anhang!A1" display="Anhang"/>
    <hyperlink ref="B101" location="Tab4.4!A1" display="Geschlecht "/>
    <hyperlink ref="C101" location="Tab4.4!A1" display="#Tab4.4.A1"/>
    <hyperlink ref="F101" location="Anhang!A1" display="Zuordnung der Wirtschaftsgruppen zu"/>
    <hyperlink ref="F102" location="Anhang!A1" display="Wirtschaftsabschnitten nach der Wirtschafts-"/>
    <hyperlink ref="A103" location="Tab4.5!A1" display="4.5"/>
    <hyperlink ref="B103" location="Tab4.5!A1" display="Bevölkerung im Land Berlin 2009 nach"/>
    <hyperlink ref="F103" location="Anhang!A1" display="zweigsystematik 2008 und 2003"/>
    <hyperlink ref="G103" location="Anhang!A1" display="#Anhang.A1"/>
    <hyperlink ref="B104" location="Tab4.5!A1" display="Stadtbezirken, Geschlecht und über-"/>
    <hyperlink ref="B105" location="Tab4.5!A1" display="wiegendem Lebensunterhalt"/>
    <hyperlink ref="C105" location="Tab4.5!A1" display="#Tab4.5.A1"/>
    <hyperlink ref="A107" location="Tab4.6!A1" display="4.6"/>
    <hyperlink ref="B107" location="Tab4.6!A1" display="Bevölkerung und Erwerbstätige im Land "/>
    <hyperlink ref="B108" location="Tab4.6!A1" display="Berlin 2009 nach Stadtbezirken, Geschlecht "/>
    <hyperlink ref="B109" location="Tab4.6!A1" display="und monatlichem Nettoeinkommen"/>
    <hyperlink ref="C109" location="Tab4.6!A1" display="#Tab4.6.A1"/>
    <hyperlink ref="A111" location="Tab4.7+4.8!A1" display="4.7"/>
    <hyperlink ref="B111" location="Tab4.7+4.8!A1" display="Bevölkerung im Land Berlin 2009 nach"/>
    <hyperlink ref="B112" location="Tab4.7+4.8!A1" display="Stadtbezirken und Art des allgemeinen"/>
    <hyperlink ref="B113" location="Tab4.7+4.8!A1" display="Schulabschlusses"/>
    <hyperlink ref="C113" location="Tab4.7+4.8!A1" display="#Tab4.7+4.8.A1"/>
    <hyperlink ref="A115" location="Tab4.7+4.8!A28" display="4.8"/>
    <hyperlink ref="B115" location="Tab4.7+4.8!A28" display="Bevölkerung im Land Berlin 2009 nach"/>
    <hyperlink ref="B116" location="Tab4.7+4.8!A28" display="Stadtbezirken und Art des beruflichen"/>
    <hyperlink ref="B117" location="Tab4.7+4.8!A28" display="Ausbildungs- bzw. Hochschulabschlusses"/>
    <hyperlink ref="C117" location="Tab4.7+4.8!A28" display="#Tab4.7+4.8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8.28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68" t="s">
        <v>53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  <c r="C2" s="70"/>
    </row>
    <row r="3" customFormat="false" ht="12" hidden="false" customHeight="true" outlineLevel="0" collapsed="false">
      <c r="A3" s="71" t="s">
        <v>224</v>
      </c>
      <c r="B3" s="72" t="s">
        <v>7</v>
      </c>
      <c r="C3" s="73" t="s">
        <v>533</v>
      </c>
      <c r="D3" s="73" t="s">
        <v>534</v>
      </c>
      <c r="E3" s="73" t="s">
        <v>533</v>
      </c>
      <c r="F3" s="74" t="s">
        <v>534</v>
      </c>
    </row>
    <row r="4" customFormat="false" ht="12" hidden="false" customHeight="true" outlineLevel="0" collapsed="false">
      <c r="A4" s="71"/>
      <c r="B4" s="75" t="s">
        <v>227</v>
      </c>
      <c r="C4" s="75"/>
      <c r="D4" s="75"/>
      <c r="E4" s="76" t="s">
        <v>228</v>
      </c>
      <c r="F4" s="76"/>
    </row>
    <row r="5" s="9" customFormat="true" ht="12" hidden="false" customHeight="true" outlineLevel="0" collapsed="false">
      <c r="B5" s="77"/>
      <c r="C5" s="77"/>
      <c r="D5" s="77"/>
      <c r="E5" s="77"/>
      <c r="F5" s="77"/>
    </row>
    <row r="6" s="9" customFormat="true" ht="12" hidden="false" customHeight="true" outlineLevel="0" collapsed="false">
      <c r="A6" s="78" t="s">
        <v>7</v>
      </c>
      <c r="B6" s="79" t="n">
        <v>3436.5</v>
      </c>
      <c r="C6" s="79" t="n">
        <v>2955.4</v>
      </c>
      <c r="D6" s="79" t="n">
        <v>481.1</v>
      </c>
      <c r="E6" s="80" t="n">
        <v>86.0002909937436</v>
      </c>
      <c r="F6" s="80" t="n">
        <v>13.9997090062564</v>
      </c>
    </row>
    <row r="7" s="9" customFormat="true" ht="12" hidden="false" customHeight="true" outlineLevel="0" collapsed="false">
      <c r="A7" s="86" t="s">
        <v>322</v>
      </c>
      <c r="B7" s="85" t="n">
        <v>1682.9</v>
      </c>
      <c r="C7" s="85" t="n">
        <v>1431.9</v>
      </c>
      <c r="D7" s="85" t="n">
        <v>251</v>
      </c>
      <c r="E7" s="83" t="n">
        <v>85.0852694753105</v>
      </c>
      <c r="F7" s="83" t="n">
        <v>14.9147305246895</v>
      </c>
    </row>
    <row r="8" s="9" customFormat="true" ht="12" hidden="false" customHeight="true" outlineLevel="0" collapsed="false">
      <c r="A8" s="86" t="s">
        <v>323</v>
      </c>
      <c r="B8" s="85" t="n">
        <v>1753.5</v>
      </c>
      <c r="C8" s="85" t="n">
        <v>1523.5</v>
      </c>
      <c r="D8" s="85" t="n">
        <v>230.1</v>
      </c>
      <c r="E8" s="83" t="n">
        <v>86.883376104933</v>
      </c>
      <c r="F8" s="83" t="n">
        <v>13.1223267750214</v>
      </c>
    </row>
    <row r="9" s="9" customFormat="true" ht="12" hidden="false" customHeight="true" outlineLevel="0" collapsed="false">
      <c r="A9" s="81"/>
      <c r="B9" s="82"/>
      <c r="C9" s="82"/>
      <c r="D9" s="82"/>
      <c r="E9" s="83"/>
      <c r="F9" s="83"/>
    </row>
    <row r="10" s="9" customFormat="true" ht="12" hidden="false" customHeight="true" outlineLevel="0" collapsed="false">
      <c r="A10" s="84" t="s">
        <v>229</v>
      </c>
      <c r="B10" s="85"/>
      <c r="C10" s="85"/>
      <c r="D10" s="85"/>
      <c r="E10" s="83"/>
      <c r="F10" s="83"/>
    </row>
    <row r="11" s="9" customFormat="true" ht="12" hidden="false" customHeight="true" outlineLevel="0" collapsed="false">
      <c r="A11" s="86" t="s">
        <v>230</v>
      </c>
      <c r="B11" s="85" t="n">
        <v>1630.7</v>
      </c>
      <c r="C11" s="85" t="n">
        <v>1423.1</v>
      </c>
      <c r="D11" s="85" t="n">
        <v>207.6</v>
      </c>
      <c r="E11" s="83" t="n">
        <v>87.2692708652726</v>
      </c>
      <c r="F11" s="83" t="n">
        <v>12.7307291347274</v>
      </c>
    </row>
    <row r="12" s="9" customFormat="true" ht="12" hidden="false" customHeight="true" outlineLevel="0" collapsed="false">
      <c r="A12" s="86" t="s">
        <v>231</v>
      </c>
      <c r="B12" s="85" t="n">
        <v>1271.8</v>
      </c>
      <c r="C12" s="85" t="n">
        <v>1057.4</v>
      </c>
      <c r="D12" s="85" t="n">
        <v>214.4</v>
      </c>
      <c r="E12" s="83" t="n">
        <v>83.1420034596635</v>
      </c>
      <c r="F12" s="83" t="n">
        <v>16.8579965403365</v>
      </c>
    </row>
    <row r="13" s="9" customFormat="true" ht="12" hidden="false" customHeight="true" outlineLevel="0" collapsed="false">
      <c r="A13" s="86" t="s">
        <v>466</v>
      </c>
      <c r="B13" s="85" t="n">
        <v>534</v>
      </c>
      <c r="C13" s="85" t="n">
        <v>474.9</v>
      </c>
      <c r="D13" s="85" t="n">
        <v>59.1</v>
      </c>
      <c r="E13" s="83" t="n">
        <v>88.9325842696629</v>
      </c>
      <c r="F13" s="83" t="n">
        <v>11.0674157303371</v>
      </c>
    </row>
    <row r="14" s="9" customFormat="true" ht="12" hidden="false" customHeight="true" outlineLevel="0" collapsed="false">
      <c r="A14" s="81"/>
      <c r="B14" s="82"/>
      <c r="C14" s="82"/>
      <c r="D14" s="82"/>
      <c r="E14" s="83"/>
      <c r="F14" s="83"/>
    </row>
    <row r="15" s="9" customFormat="true" ht="12" hidden="false" customHeight="true" outlineLevel="0" collapsed="false">
      <c r="A15" s="84" t="s">
        <v>234</v>
      </c>
      <c r="B15" s="85"/>
      <c r="C15" s="85"/>
      <c r="D15" s="85"/>
      <c r="E15" s="83"/>
      <c r="F15" s="83"/>
    </row>
    <row r="16" s="9" customFormat="true" ht="12" hidden="false" customHeight="true" outlineLevel="0" collapsed="false">
      <c r="A16" s="87" t="s">
        <v>235</v>
      </c>
      <c r="B16" s="85" t="n">
        <v>397.7</v>
      </c>
      <c r="C16" s="85" t="n">
        <v>341.4</v>
      </c>
      <c r="D16" s="85" t="n">
        <v>56.4</v>
      </c>
      <c r="E16" s="83" t="n">
        <v>85.8436007040483</v>
      </c>
      <c r="F16" s="83" t="n">
        <v>14.1815438772944</v>
      </c>
      <c r="G16" s="88"/>
    </row>
    <row r="17" customFormat="false" ht="12" hidden="false" customHeight="true" outlineLevel="0" collapsed="false">
      <c r="A17" s="87" t="s">
        <v>236</v>
      </c>
      <c r="B17" s="85" t="n">
        <v>154.3</v>
      </c>
      <c r="C17" s="85" t="n">
        <v>128.3</v>
      </c>
      <c r="D17" s="85" t="n">
        <v>26</v>
      </c>
      <c r="E17" s="83" t="n">
        <v>83.149708360337</v>
      </c>
      <c r="F17" s="83" t="n">
        <v>16.850291639663</v>
      </c>
      <c r="G17" s="89"/>
    </row>
    <row r="18" customFormat="false" ht="12" hidden="false" customHeight="true" outlineLevel="0" collapsed="false">
      <c r="A18" s="87" t="s">
        <v>237</v>
      </c>
      <c r="B18" s="85" t="n">
        <v>239.4</v>
      </c>
      <c r="C18" s="85" t="n">
        <v>204.7</v>
      </c>
      <c r="D18" s="85" t="n">
        <v>34.7</v>
      </c>
      <c r="E18" s="83" t="n">
        <v>85.5054302422723</v>
      </c>
      <c r="F18" s="83" t="n">
        <v>14.4945697577277</v>
      </c>
    </row>
    <row r="19" customFormat="false" ht="12" hidden="false" customHeight="true" outlineLevel="0" collapsed="false">
      <c r="A19" s="87" t="s">
        <v>238</v>
      </c>
      <c r="B19" s="85" t="n">
        <v>270</v>
      </c>
      <c r="C19" s="85" t="n">
        <v>216.9</v>
      </c>
      <c r="D19" s="85" t="n">
        <v>53.1</v>
      </c>
      <c r="E19" s="83" t="n">
        <v>80.3333333333333</v>
      </c>
      <c r="F19" s="83" t="n">
        <v>19.6666666666667</v>
      </c>
    </row>
    <row r="20" customFormat="false" ht="12" hidden="false" customHeight="true" outlineLevel="0" collapsed="false">
      <c r="A20" s="87" t="s">
        <v>239</v>
      </c>
      <c r="B20" s="85" t="n">
        <v>241.5</v>
      </c>
      <c r="C20" s="85" t="n">
        <v>187.8</v>
      </c>
      <c r="D20" s="85" t="n">
        <v>53.7</v>
      </c>
      <c r="E20" s="83" t="n">
        <v>77.7639751552795</v>
      </c>
      <c r="F20" s="83" t="n">
        <v>22.2360248447205</v>
      </c>
    </row>
    <row r="21" customFormat="false" ht="12" hidden="false" customHeight="true" outlineLevel="0" collapsed="false">
      <c r="A21" s="87" t="s">
        <v>240</v>
      </c>
      <c r="B21" s="85" t="n">
        <v>253.9</v>
      </c>
      <c r="C21" s="85" t="n">
        <v>199.1</v>
      </c>
      <c r="D21" s="85" t="n">
        <v>54.8</v>
      </c>
      <c r="E21" s="83" t="n">
        <v>78.4166994879874</v>
      </c>
      <c r="F21" s="83" t="n">
        <v>21.5833005120126</v>
      </c>
    </row>
    <row r="22" customFormat="false" ht="12" hidden="false" customHeight="true" outlineLevel="0" collapsed="false">
      <c r="A22" s="87" t="s">
        <v>241</v>
      </c>
      <c r="B22" s="85" t="n">
        <v>288.6</v>
      </c>
      <c r="C22" s="85" t="n">
        <v>239.6</v>
      </c>
      <c r="D22" s="85" t="n">
        <v>48.9</v>
      </c>
      <c r="E22" s="83" t="n">
        <v>83.021483021483</v>
      </c>
      <c r="F22" s="83" t="n">
        <v>16.9438669438669</v>
      </c>
    </row>
    <row r="23" customFormat="false" ht="12" hidden="false" customHeight="true" outlineLevel="0" collapsed="false">
      <c r="A23" s="87" t="s">
        <v>242</v>
      </c>
      <c r="B23" s="85" t="n">
        <v>274.2</v>
      </c>
      <c r="C23" s="85" t="n">
        <v>234.6</v>
      </c>
      <c r="D23" s="85" t="n">
        <v>39.6</v>
      </c>
      <c r="E23" s="83" t="n">
        <v>85.5579868708972</v>
      </c>
      <c r="F23" s="83" t="n">
        <v>14.4420131291028</v>
      </c>
    </row>
    <row r="24" customFormat="false" ht="12" hidden="false" customHeight="true" outlineLevel="0" collapsed="false">
      <c r="A24" s="90" t="s">
        <v>243</v>
      </c>
      <c r="B24" s="85" t="n">
        <v>230.9</v>
      </c>
      <c r="C24" s="85" t="n">
        <v>201.5</v>
      </c>
      <c r="D24" s="85" t="n">
        <v>29.4</v>
      </c>
      <c r="E24" s="83" t="n">
        <v>87.2672152446947</v>
      </c>
      <c r="F24" s="83" t="n">
        <v>12.7327847553053</v>
      </c>
    </row>
    <row r="25" customFormat="false" ht="12" hidden="false" customHeight="true" outlineLevel="0" collapsed="false">
      <c r="A25" s="90" t="s">
        <v>244</v>
      </c>
      <c r="B25" s="85" t="n">
        <v>223.4</v>
      </c>
      <c r="C25" s="85" t="n">
        <v>196</v>
      </c>
      <c r="D25" s="85" t="n">
        <v>27.4</v>
      </c>
      <c r="E25" s="83" t="n">
        <v>87.7350044762757</v>
      </c>
      <c r="F25" s="83" t="n">
        <v>12.2649955237243</v>
      </c>
    </row>
    <row r="26" customFormat="false" ht="12" hidden="false" customHeight="true" outlineLevel="0" collapsed="false">
      <c r="A26" s="90" t="s">
        <v>245</v>
      </c>
      <c r="B26" s="85" t="n">
        <v>186.4</v>
      </c>
      <c r="C26" s="85" t="n">
        <v>162.9</v>
      </c>
      <c r="D26" s="85" t="n">
        <v>23.5</v>
      </c>
      <c r="E26" s="83" t="n">
        <v>87.392703862661</v>
      </c>
      <c r="F26" s="83" t="n">
        <v>12.6072961373391</v>
      </c>
    </row>
    <row r="27" customFormat="false" ht="12" hidden="false" customHeight="true" outlineLevel="0" collapsed="false">
      <c r="A27" s="90" t="s">
        <v>246</v>
      </c>
      <c r="B27" s="85" t="n">
        <v>676.2</v>
      </c>
      <c r="C27" s="85" t="n">
        <v>642.5</v>
      </c>
      <c r="D27" s="85" t="n">
        <v>33.7</v>
      </c>
      <c r="E27" s="83" t="n">
        <v>95.0162673765158</v>
      </c>
      <c r="F27" s="83" t="n">
        <v>4.98373262348418</v>
      </c>
    </row>
    <row r="28" customFormat="false" ht="12" hidden="false" customHeight="true" outlineLevel="0" collapsed="false">
      <c r="A28" s="228" t="s">
        <v>535</v>
      </c>
      <c r="B28" s="85" t="n">
        <v>2362.6</v>
      </c>
      <c r="C28" s="85" t="n">
        <v>1971.4</v>
      </c>
      <c r="D28" s="85" t="n">
        <v>391.2</v>
      </c>
      <c r="E28" s="83" t="n">
        <v>83.4419707102345</v>
      </c>
      <c r="F28" s="83" t="n">
        <v>16.5580292897655</v>
      </c>
    </row>
    <row r="29" customFormat="false" ht="12" hidden="false" customHeight="true" outlineLevel="0" collapsed="false">
      <c r="A29" s="91"/>
      <c r="B29" s="92"/>
      <c r="C29" s="92"/>
      <c r="D29" s="92"/>
      <c r="E29" s="93"/>
      <c r="F29" s="93"/>
    </row>
    <row r="30" customFormat="false" ht="12" hidden="false" customHeight="true" outlineLevel="0" collapsed="false">
      <c r="A30" s="84" t="s">
        <v>247</v>
      </c>
      <c r="B30" s="94"/>
      <c r="C30" s="94"/>
      <c r="D30" s="94"/>
      <c r="E30" s="93"/>
      <c r="F30" s="93"/>
    </row>
    <row r="31" customFormat="false" ht="12" hidden="false" customHeight="true" outlineLevel="0" collapsed="false">
      <c r="A31" s="86" t="s">
        <v>248</v>
      </c>
      <c r="B31" s="85" t="n">
        <v>1800.8</v>
      </c>
      <c r="C31" s="85" t="n">
        <v>1536.6</v>
      </c>
      <c r="D31" s="85" t="n">
        <v>264.1</v>
      </c>
      <c r="E31" s="83" t="n">
        <v>85.3287427809862</v>
      </c>
      <c r="F31" s="83" t="n">
        <v>14.6657041314971</v>
      </c>
    </row>
    <row r="32" customFormat="false" ht="12" hidden="false" customHeight="true" outlineLevel="0" collapsed="false">
      <c r="A32" s="95" t="s">
        <v>322</v>
      </c>
      <c r="B32" s="85" t="n">
        <v>961.6</v>
      </c>
      <c r="C32" s="85" t="n">
        <v>809.7</v>
      </c>
      <c r="D32" s="85" t="n">
        <v>151.9</v>
      </c>
      <c r="E32" s="83" t="n">
        <v>84.2034109816972</v>
      </c>
      <c r="F32" s="83" t="n">
        <v>15.7965890183028</v>
      </c>
    </row>
    <row r="33" customFormat="false" ht="12" hidden="false" customHeight="true" outlineLevel="0" collapsed="false">
      <c r="A33" s="95" t="s">
        <v>323</v>
      </c>
      <c r="B33" s="85" t="n">
        <v>839.1</v>
      </c>
      <c r="C33" s="85" t="n">
        <v>726.9</v>
      </c>
      <c r="D33" s="85" t="n">
        <v>112.2</v>
      </c>
      <c r="E33" s="83" t="n">
        <v>86.6285305684662</v>
      </c>
      <c r="F33" s="83" t="n">
        <v>13.3714694315338</v>
      </c>
    </row>
    <row r="34" customFormat="false" ht="12" hidden="false" customHeight="true" outlineLevel="0" collapsed="false">
      <c r="A34" s="95" t="s">
        <v>8</v>
      </c>
      <c r="B34" s="85" t="n">
        <v>1554.7</v>
      </c>
      <c r="C34" s="85" t="n">
        <v>1361.9</v>
      </c>
      <c r="D34" s="85" t="n">
        <v>192.9</v>
      </c>
      <c r="E34" s="83" t="n">
        <v>87.5988936772368</v>
      </c>
      <c r="F34" s="83" t="n">
        <v>12.4075384318518</v>
      </c>
    </row>
    <row r="35" customFormat="false" ht="12" hidden="false" customHeight="true" outlineLevel="0" collapsed="false">
      <c r="A35" s="229" t="s">
        <v>322</v>
      </c>
      <c r="B35" s="85" t="n">
        <v>813.2</v>
      </c>
      <c r="C35" s="85" t="n">
        <v>702.5</v>
      </c>
      <c r="D35" s="85" t="n">
        <v>110.7</v>
      </c>
      <c r="E35" s="83" t="n">
        <v>86.3871126414166</v>
      </c>
      <c r="F35" s="83" t="n">
        <v>13.6128873585834</v>
      </c>
    </row>
    <row r="36" customFormat="false" ht="12" hidden="false" customHeight="true" outlineLevel="0" collapsed="false">
      <c r="A36" s="229" t="s">
        <v>323</v>
      </c>
      <c r="B36" s="85" t="n">
        <v>741.5</v>
      </c>
      <c r="C36" s="85" t="n">
        <v>659.4</v>
      </c>
      <c r="D36" s="85" t="n">
        <v>82.2</v>
      </c>
      <c r="E36" s="83" t="n">
        <v>88.9278489548213</v>
      </c>
      <c r="F36" s="83" t="n">
        <v>11.0856372218476</v>
      </c>
    </row>
    <row r="37" customFormat="false" ht="12" hidden="false" customHeight="true" outlineLevel="0" collapsed="false">
      <c r="A37" s="95" t="s">
        <v>9</v>
      </c>
      <c r="B37" s="85" t="n">
        <v>246</v>
      </c>
      <c r="C37" s="85" t="n">
        <v>174.8</v>
      </c>
      <c r="D37" s="85" t="n">
        <v>71.3</v>
      </c>
      <c r="E37" s="83" t="n">
        <v>71.0569105691057</v>
      </c>
      <c r="F37" s="83" t="n">
        <v>28.9837398373984</v>
      </c>
    </row>
    <row r="38" customFormat="false" ht="12" hidden="false" customHeight="true" outlineLevel="0" collapsed="false">
      <c r="A38" s="229" t="s">
        <v>322</v>
      </c>
      <c r="B38" s="85" t="n">
        <v>148.5</v>
      </c>
      <c r="C38" s="85" t="n">
        <v>107.3</v>
      </c>
      <c r="D38" s="85" t="n">
        <v>41.2</v>
      </c>
      <c r="E38" s="83" t="n">
        <v>72.2558922558923</v>
      </c>
      <c r="F38" s="83" t="n">
        <v>27.7441077441077</v>
      </c>
    </row>
    <row r="39" customFormat="false" ht="12" hidden="false" customHeight="true" outlineLevel="0" collapsed="false">
      <c r="A39" s="229" t="s">
        <v>323</v>
      </c>
      <c r="B39" s="85" t="n">
        <v>97.6</v>
      </c>
      <c r="C39" s="85" t="n">
        <v>67.5</v>
      </c>
      <c r="D39" s="85" t="n">
        <v>30.1</v>
      </c>
      <c r="E39" s="83" t="n">
        <v>69.1598360655738</v>
      </c>
      <c r="F39" s="83" t="n">
        <v>30.8401639344262</v>
      </c>
    </row>
    <row r="40" customFormat="false" ht="12" hidden="false" customHeight="true" outlineLevel="0" collapsed="false">
      <c r="A40" s="86" t="s">
        <v>10</v>
      </c>
      <c r="B40" s="85" t="n">
        <v>1635.7</v>
      </c>
      <c r="C40" s="85" t="n">
        <v>1418.7</v>
      </c>
      <c r="D40" s="85" t="n">
        <v>217</v>
      </c>
      <c r="E40" s="83" t="n">
        <v>86.7335085895947</v>
      </c>
      <c r="F40" s="83" t="n">
        <v>13.2664914104053</v>
      </c>
    </row>
    <row r="41" customFormat="false" ht="12" hidden="false" customHeight="true" outlineLevel="0" collapsed="false">
      <c r="A41" s="95" t="s">
        <v>322</v>
      </c>
      <c r="B41" s="85" t="n">
        <v>721.3</v>
      </c>
      <c r="C41" s="85" t="n">
        <v>622.2</v>
      </c>
      <c r="D41" s="85" t="n">
        <v>99.1</v>
      </c>
      <c r="E41" s="83" t="n">
        <v>86.2609177873285</v>
      </c>
      <c r="F41" s="83" t="n">
        <v>13.7390822126716</v>
      </c>
    </row>
    <row r="42" customFormat="false" ht="12" hidden="false" customHeight="true" outlineLevel="0" collapsed="false">
      <c r="A42" s="95" t="s">
        <v>323</v>
      </c>
      <c r="B42" s="85" t="n">
        <v>914.4</v>
      </c>
      <c r="C42" s="85" t="n">
        <v>796.6</v>
      </c>
      <c r="D42" s="85" t="n">
        <v>117.9</v>
      </c>
      <c r="E42" s="83" t="n">
        <v>87.1172353455818</v>
      </c>
      <c r="F42" s="83" t="n">
        <v>12.8937007874016</v>
      </c>
    </row>
    <row r="43" customFormat="false" ht="12" hidden="false" customHeight="true" outlineLevel="0" collapsed="false">
      <c r="B43" s="96"/>
      <c r="C43" s="96"/>
      <c r="D43" s="96"/>
      <c r="E43" s="96"/>
      <c r="F43" s="96"/>
    </row>
  </sheetData>
  <mergeCells count="4">
    <mergeCell ref="A1:F1"/>
    <mergeCell ref="A3:A4"/>
    <mergeCell ref="B4:D4"/>
    <mergeCell ref="E4:F4"/>
  </mergeCells>
  <hyperlinks>
    <hyperlink ref="A1" location="Inhaltsverzeichnis!A72" display="3.1 Bevölkerung im Land Berlin 2009 nach Familienstand, Altersgruppen, &#10;      Beteiligung am Erwerbsleb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68" t="s">
        <v>536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321</v>
      </c>
      <c r="B3" s="112" t="s">
        <v>7</v>
      </c>
      <c r="C3" s="73" t="s">
        <v>533</v>
      </c>
      <c r="D3" s="73" t="s">
        <v>534</v>
      </c>
      <c r="E3" s="73" t="s">
        <v>533</v>
      </c>
      <c r="F3" s="74" t="s">
        <v>534</v>
      </c>
    </row>
    <row r="4" customFormat="false" ht="12" hidden="false" customHeight="true" outlineLevel="0" collapsed="false">
      <c r="A4" s="71"/>
      <c r="B4" s="112"/>
      <c r="C4" s="73"/>
      <c r="D4" s="73"/>
      <c r="E4" s="73"/>
      <c r="F4" s="74"/>
    </row>
    <row r="5" customFormat="false" ht="12" hidden="false" customHeight="true" outlineLevel="0" collapsed="false">
      <c r="A5" s="71"/>
      <c r="B5" s="112"/>
      <c r="C5" s="73"/>
      <c r="D5" s="73"/>
      <c r="E5" s="73"/>
      <c r="F5" s="74"/>
    </row>
    <row r="6" customFormat="false" ht="12" hidden="false" customHeight="true" outlineLevel="0" collapsed="false">
      <c r="A6" s="71"/>
      <c r="B6" s="73" t="s">
        <v>227</v>
      </c>
      <c r="C6" s="73"/>
      <c r="D6" s="73"/>
      <c r="E6" s="74" t="s">
        <v>228</v>
      </c>
      <c r="F6" s="74"/>
    </row>
    <row r="7" s="9" customFormat="true" ht="12" hidden="false" customHeight="true" outlineLevel="0" collapsed="false">
      <c r="B7" s="77"/>
      <c r="C7" s="77"/>
      <c r="D7" s="77"/>
      <c r="E7" s="77"/>
      <c r="F7" s="77"/>
    </row>
    <row r="8" customFormat="false" ht="12" hidden="false" customHeight="true" outlineLevel="0" collapsed="false">
      <c r="A8" s="140" t="s">
        <v>7</v>
      </c>
      <c r="B8" s="79" t="n">
        <v>3436.5</v>
      </c>
      <c r="C8" s="79" t="n">
        <v>2955.4</v>
      </c>
      <c r="D8" s="79" t="n">
        <v>481.1</v>
      </c>
      <c r="E8" s="80" t="n">
        <v>86.0002909937436</v>
      </c>
      <c r="F8" s="80" t="n">
        <v>13.9997090062564</v>
      </c>
    </row>
    <row r="9" customFormat="false" ht="12" hidden="false" customHeight="true" outlineLevel="0" collapsed="false">
      <c r="A9" s="141" t="s">
        <v>411</v>
      </c>
      <c r="B9" s="85"/>
      <c r="C9" s="85"/>
      <c r="D9" s="85"/>
      <c r="E9" s="83"/>
      <c r="F9" s="83"/>
    </row>
    <row r="10" customFormat="false" ht="12" hidden="false" customHeight="true" outlineLevel="0" collapsed="false">
      <c r="A10" s="87" t="s">
        <v>412</v>
      </c>
      <c r="B10" s="85" t="n">
        <v>507.6</v>
      </c>
      <c r="C10" s="85" t="n">
        <v>432.1</v>
      </c>
      <c r="D10" s="85" t="n">
        <v>75.5</v>
      </c>
      <c r="E10" s="83" t="n">
        <v>85.1260835303389</v>
      </c>
      <c r="F10" s="83" t="n">
        <v>14.8739164696612</v>
      </c>
    </row>
    <row r="11" customFormat="false" ht="12" hidden="false" customHeight="true" outlineLevel="0" collapsed="false">
      <c r="A11" s="87" t="s">
        <v>326</v>
      </c>
      <c r="B11" s="85" t="n">
        <v>2751.9</v>
      </c>
      <c r="C11" s="85" t="n">
        <v>2443.9</v>
      </c>
      <c r="D11" s="85" t="n">
        <v>307.9</v>
      </c>
      <c r="E11" s="83" t="n">
        <v>88.8077328391293</v>
      </c>
      <c r="F11" s="83" t="n">
        <v>11.1886333078964</v>
      </c>
    </row>
    <row r="12" customFormat="false" ht="12" hidden="false" customHeight="true" outlineLevel="0" collapsed="false">
      <c r="A12" s="142" t="s">
        <v>327</v>
      </c>
      <c r="B12" s="85" t="n">
        <v>722.6</v>
      </c>
      <c r="C12" s="85" t="n">
        <v>641.6</v>
      </c>
      <c r="D12" s="85" t="n">
        <v>80.9</v>
      </c>
      <c r="E12" s="83" t="n">
        <v>88.79047882646</v>
      </c>
      <c r="F12" s="83" t="n">
        <v>11.1956822585109</v>
      </c>
    </row>
    <row r="13" customFormat="false" ht="12" hidden="false" customHeight="true" outlineLevel="0" collapsed="false">
      <c r="A13" s="143" t="s">
        <v>328</v>
      </c>
      <c r="B13" s="85"/>
      <c r="C13" s="85"/>
      <c r="D13" s="85"/>
      <c r="E13" s="83"/>
      <c r="F13" s="83"/>
    </row>
    <row r="14" customFormat="false" ht="12" hidden="false" customHeight="true" outlineLevel="0" collapsed="false">
      <c r="A14" s="142" t="s">
        <v>329</v>
      </c>
      <c r="B14" s="85" t="n">
        <v>284.2</v>
      </c>
      <c r="C14" s="85" t="n">
        <v>283.7</v>
      </c>
      <c r="D14" s="85" t="s">
        <v>37</v>
      </c>
      <c r="E14" s="83" t="n">
        <v>99.8240675580577</v>
      </c>
      <c r="F14" s="85" t="s">
        <v>37</v>
      </c>
    </row>
    <row r="15" customFormat="false" ht="12" hidden="false" customHeight="true" outlineLevel="0" collapsed="false">
      <c r="A15" s="144" t="s">
        <v>330</v>
      </c>
      <c r="B15" s="85"/>
      <c r="C15" s="85"/>
      <c r="D15" s="85"/>
      <c r="E15" s="83"/>
      <c r="F15" s="83"/>
    </row>
    <row r="16" customFormat="false" ht="12" hidden="false" customHeight="true" outlineLevel="0" collapsed="false">
      <c r="A16" s="142" t="s">
        <v>331</v>
      </c>
      <c r="B16" s="85" t="n">
        <v>616.1</v>
      </c>
      <c r="C16" s="85" t="n">
        <v>559</v>
      </c>
      <c r="D16" s="85" t="n">
        <v>57.1</v>
      </c>
      <c r="E16" s="83" t="n">
        <v>90.7320240220743</v>
      </c>
      <c r="F16" s="83" t="n">
        <v>9.26797597792566</v>
      </c>
    </row>
    <row r="17" customFormat="false" ht="12" hidden="false" customHeight="true" outlineLevel="0" collapsed="false">
      <c r="A17" s="142" t="s">
        <v>332</v>
      </c>
      <c r="B17" s="85" t="n">
        <v>143.9</v>
      </c>
      <c r="C17" s="85" t="n">
        <v>133.9</v>
      </c>
      <c r="D17" s="85" t="n">
        <v>10</v>
      </c>
      <c r="E17" s="83" t="n">
        <v>93.0507296733843</v>
      </c>
      <c r="F17" s="83" t="n">
        <v>6.94927032661571</v>
      </c>
    </row>
    <row r="18" customFormat="false" ht="12" hidden="false" customHeight="true" outlineLevel="0" collapsed="false">
      <c r="A18" s="144" t="s">
        <v>333</v>
      </c>
      <c r="B18" s="85"/>
      <c r="C18" s="85"/>
      <c r="D18" s="85"/>
      <c r="E18" s="83"/>
      <c r="F18" s="83"/>
    </row>
    <row r="19" customFormat="false" ht="12" hidden="false" customHeight="true" outlineLevel="0" collapsed="false">
      <c r="A19" s="142" t="s">
        <v>334</v>
      </c>
      <c r="B19" s="85" t="n">
        <v>984.9</v>
      </c>
      <c r="C19" s="85" t="n">
        <v>825.5</v>
      </c>
      <c r="D19" s="85" t="n">
        <v>159.4</v>
      </c>
      <c r="E19" s="83" t="n">
        <v>83.8156157985582</v>
      </c>
      <c r="F19" s="83" t="n">
        <v>16.1843842014418</v>
      </c>
    </row>
    <row r="20" customFormat="false" ht="12" hidden="false" customHeight="true" outlineLevel="0" collapsed="false">
      <c r="A20" s="144" t="s">
        <v>335</v>
      </c>
      <c r="B20" s="85"/>
      <c r="C20" s="85"/>
      <c r="D20" s="85"/>
      <c r="E20" s="83"/>
      <c r="F20" s="83"/>
    </row>
    <row r="21" customFormat="false" ht="12" hidden="false" customHeight="true" outlineLevel="0" collapsed="false">
      <c r="A21" s="142" t="s">
        <v>336</v>
      </c>
      <c r="B21" s="85" t="s">
        <v>37</v>
      </c>
      <c r="C21" s="85" t="s">
        <v>37</v>
      </c>
      <c r="D21" s="85" t="s">
        <v>29</v>
      </c>
      <c r="E21" s="85" t="s">
        <v>37</v>
      </c>
      <c r="F21" s="85" t="s">
        <v>29</v>
      </c>
    </row>
    <row r="22" customFormat="false" ht="12" hidden="false" customHeight="true" outlineLevel="0" collapsed="false">
      <c r="A22" s="90" t="s">
        <v>337</v>
      </c>
      <c r="B22" s="85" t="n">
        <v>176.2</v>
      </c>
      <c r="C22" s="85" t="n">
        <v>78.8</v>
      </c>
      <c r="D22" s="85" t="n">
        <v>97.3</v>
      </c>
      <c r="E22" s="83" t="n">
        <v>44.7219069239501</v>
      </c>
      <c r="F22" s="83" t="n">
        <v>55.2213393870602</v>
      </c>
    </row>
    <row r="23" customFormat="false" ht="12" hidden="false" customHeight="true" outlineLevel="0" collapsed="false">
      <c r="A23" s="141" t="s">
        <v>338</v>
      </c>
      <c r="B23" s="85" t="s">
        <v>37</v>
      </c>
      <c r="C23" s="85" t="s">
        <v>37</v>
      </c>
      <c r="D23" s="85" t="s">
        <v>37</v>
      </c>
      <c r="E23" s="85" t="s">
        <v>37</v>
      </c>
      <c r="F23" s="85" t="s">
        <v>37</v>
      </c>
    </row>
    <row r="24" customFormat="false" ht="12" hidden="false" customHeight="true" outlineLevel="0" collapsed="false">
      <c r="A24" s="145"/>
      <c r="B24" s="165"/>
      <c r="C24" s="165"/>
      <c r="D24" s="165"/>
      <c r="E24" s="165"/>
      <c r="F24" s="165"/>
    </row>
    <row r="25" customFormat="false" ht="12" hidden="false" customHeight="true" outlineLevel="0" collapsed="false">
      <c r="A25" s="140" t="s">
        <v>339</v>
      </c>
      <c r="B25" s="79" t="n">
        <v>3038.7</v>
      </c>
      <c r="C25" s="79" t="n">
        <v>2614</v>
      </c>
      <c r="D25" s="79" t="n">
        <v>424.8</v>
      </c>
      <c r="E25" s="80" t="n">
        <v>86.0236285253562</v>
      </c>
      <c r="F25" s="80" t="n">
        <v>13.9796623556126</v>
      </c>
    </row>
    <row r="26" customFormat="false" ht="12" hidden="false" customHeight="true" outlineLevel="0" collapsed="false">
      <c r="A26" s="146" t="s">
        <v>340</v>
      </c>
      <c r="B26" s="85"/>
      <c r="C26" s="85"/>
      <c r="D26" s="85"/>
      <c r="E26" s="83"/>
      <c r="F26" s="83"/>
    </row>
    <row r="27" customFormat="false" ht="12" hidden="false" customHeight="true" outlineLevel="0" collapsed="false">
      <c r="A27" s="147" t="s">
        <v>341</v>
      </c>
      <c r="B27" s="85" t="n">
        <v>2182.3</v>
      </c>
      <c r="C27" s="85" t="n">
        <v>1982.2</v>
      </c>
      <c r="D27" s="85" t="n">
        <v>199.9</v>
      </c>
      <c r="E27" s="83" t="n">
        <v>90.8307748705494</v>
      </c>
      <c r="F27" s="83" t="n">
        <v>9.16006048664253</v>
      </c>
    </row>
    <row r="28" customFormat="false" ht="12" hidden="false" customHeight="true" outlineLevel="0" collapsed="false">
      <c r="A28" s="144" t="s">
        <v>342</v>
      </c>
      <c r="B28" s="85"/>
      <c r="C28" s="85"/>
      <c r="D28" s="85"/>
      <c r="E28" s="83"/>
      <c r="F28" s="83"/>
    </row>
    <row r="29" customFormat="false" ht="12" hidden="false" customHeight="true" outlineLevel="0" collapsed="false">
      <c r="A29" s="142" t="s">
        <v>343</v>
      </c>
      <c r="B29" s="85" t="n">
        <v>1288.6</v>
      </c>
      <c r="C29" s="85" t="n">
        <v>1204</v>
      </c>
      <c r="D29" s="85" t="n">
        <v>84.6</v>
      </c>
      <c r="E29" s="83" t="n">
        <v>93.4347353717212</v>
      </c>
      <c r="F29" s="83" t="n">
        <v>6.56526462827875</v>
      </c>
    </row>
    <row r="30" customFormat="false" ht="12" hidden="false" customHeight="true" outlineLevel="0" collapsed="false">
      <c r="A30" s="142" t="s">
        <v>344</v>
      </c>
      <c r="B30" s="85" t="n">
        <v>129.8</v>
      </c>
      <c r="C30" s="85" t="n">
        <v>119.5</v>
      </c>
      <c r="D30" s="85" t="n">
        <v>10.3</v>
      </c>
      <c r="E30" s="83" t="n">
        <v>92.0647149460709</v>
      </c>
      <c r="F30" s="83" t="n">
        <v>7.93528505392912</v>
      </c>
    </row>
    <row r="31" customFormat="false" ht="12" hidden="false" customHeight="true" outlineLevel="0" collapsed="false">
      <c r="A31" s="142" t="s">
        <v>345</v>
      </c>
      <c r="B31" s="85" t="n">
        <v>75.5</v>
      </c>
      <c r="C31" s="85" t="n">
        <v>75.1</v>
      </c>
      <c r="D31" s="85" t="s">
        <v>37</v>
      </c>
      <c r="E31" s="83" t="n">
        <v>99.4701986754967</v>
      </c>
      <c r="F31" s="85" t="s">
        <v>37</v>
      </c>
    </row>
    <row r="32" customFormat="false" ht="12" hidden="false" customHeight="true" outlineLevel="0" collapsed="false">
      <c r="A32" s="142" t="s">
        <v>346</v>
      </c>
      <c r="B32" s="85" t="n">
        <v>179.8</v>
      </c>
      <c r="C32" s="85" t="n">
        <v>163.9</v>
      </c>
      <c r="D32" s="85" t="n">
        <v>15.9</v>
      </c>
      <c r="E32" s="83" t="n">
        <v>91.1568409343715</v>
      </c>
      <c r="F32" s="83" t="n">
        <v>8.84315906562848</v>
      </c>
    </row>
    <row r="33" customFormat="false" ht="12" hidden="false" customHeight="true" outlineLevel="0" collapsed="false">
      <c r="A33" s="148" t="s">
        <v>347</v>
      </c>
      <c r="B33" s="85" t="n">
        <v>508.2</v>
      </c>
      <c r="C33" s="85" t="n">
        <v>419.3</v>
      </c>
      <c r="D33" s="85" t="n">
        <v>88.7</v>
      </c>
      <c r="E33" s="83" t="n">
        <v>82.5068870523416</v>
      </c>
      <c r="F33" s="83" t="n">
        <v>17.4537583628493</v>
      </c>
    </row>
    <row r="34" customFormat="false" ht="12" hidden="false" customHeight="true" outlineLevel="0" collapsed="false">
      <c r="A34" s="143" t="s">
        <v>348</v>
      </c>
      <c r="B34" s="85"/>
      <c r="C34" s="85"/>
      <c r="D34" s="85"/>
      <c r="E34" s="83"/>
      <c r="F34" s="83"/>
    </row>
    <row r="35" customFormat="false" ht="12" hidden="false" customHeight="true" outlineLevel="0" collapsed="false">
      <c r="A35" s="142" t="s">
        <v>349</v>
      </c>
      <c r="B35" s="85" t="s">
        <v>37</v>
      </c>
      <c r="C35" s="85" t="s">
        <v>37</v>
      </c>
      <c r="D35" s="85" t="s">
        <v>29</v>
      </c>
      <c r="E35" s="85" t="s">
        <v>37</v>
      </c>
      <c r="F35" s="85" t="s">
        <v>29</v>
      </c>
    </row>
    <row r="36" customFormat="false" ht="12" hidden="false" customHeight="true" outlineLevel="0" collapsed="false">
      <c r="A36" s="141" t="s">
        <v>350</v>
      </c>
      <c r="B36" s="85"/>
      <c r="C36" s="85"/>
      <c r="D36" s="85"/>
      <c r="E36" s="83"/>
      <c r="F36" s="83"/>
    </row>
    <row r="37" customFormat="false" ht="12" hidden="false" customHeight="true" outlineLevel="0" collapsed="false">
      <c r="A37" s="87" t="s">
        <v>351</v>
      </c>
      <c r="B37" s="85" t="n">
        <v>855.6</v>
      </c>
      <c r="C37" s="85" t="n">
        <v>631.3</v>
      </c>
      <c r="D37" s="85" t="n">
        <v>224.3</v>
      </c>
      <c r="E37" s="83" t="n">
        <v>73.7844787283778</v>
      </c>
      <c r="F37" s="83" t="n">
        <v>26.2155212716223</v>
      </c>
    </row>
    <row r="38" customFormat="false" ht="12" hidden="false" customHeight="true" outlineLevel="0" collapsed="false">
      <c r="A38" s="108" t="s">
        <v>352</v>
      </c>
      <c r="B38" s="85"/>
      <c r="C38" s="85"/>
      <c r="D38" s="85"/>
      <c r="E38" s="83"/>
      <c r="F38" s="83"/>
    </row>
    <row r="39" customFormat="false" ht="12" hidden="false" customHeight="true" outlineLevel="0" collapsed="false">
      <c r="A39" s="86" t="s">
        <v>341</v>
      </c>
      <c r="B39" s="85" t="s">
        <v>37</v>
      </c>
      <c r="C39" s="85" t="s">
        <v>37</v>
      </c>
      <c r="D39" s="85" t="s">
        <v>37</v>
      </c>
      <c r="E39" s="85" t="s">
        <v>37</v>
      </c>
      <c r="F39" s="85" t="s">
        <v>37</v>
      </c>
    </row>
    <row r="40" customFormat="false" ht="12" hidden="false" customHeight="true" outlineLevel="0" collapsed="false">
      <c r="A40" s="9" t="s">
        <v>262</v>
      </c>
      <c r="B40" s="85"/>
      <c r="C40" s="85"/>
      <c r="D40" s="85"/>
      <c r="E40" s="83"/>
      <c r="F40" s="83"/>
    </row>
    <row r="41" customFormat="false" ht="12" hidden="false" customHeight="true" outlineLevel="0" collapsed="false">
      <c r="A41" s="110" t="s">
        <v>353</v>
      </c>
      <c r="B41" s="85"/>
      <c r="C41" s="85"/>
      <c r="D41" s="85"/>
      <c r="E41" s="83"/>
      <c r="F41" s="83"/>
    </row>
    <row r="42" customFormat="false" ht="12" hidden="false" customHeight="true" outlineLevel="0" collapsed="false">
      <c r="A42" s="110" t="s">
        <v>354</v>
      </c>
      <c r="B42" s="85"/>
      <c r="C42" s="85"/>
      <c r="D42" s="85"/>
      <c r="E42" s="83"/>
      <c r="F42" s="83"/>
    </row>
    <row r="43" customFormat="false" ht="12" hidden="false" customHeight="true" outlineLevel="0" collapsed="false">
      <c r="A43" s="110" t="s">
        <v>355</v>
      </c>
      <c r="B43" s="85"/>
      <c r="C43" s="85"/>
      <c r="D43" s="85"/>
      <c r="E43" s="83"/>
      <c r="F43" s="83"/>
    </row>
    <row r="44" customFormat="false" ht="12" hidden="false" customHeight="true" outlineLevel="0" collapsed="false">
      <c r="A44" s="110" t="s">
        <v>356</v>
      </c>
      <c r="B44" s="85"/>
      <c r="C44" s="85"/>
      <c r="D44" s="85"/>
      <c r="E44" s="83"/>
      <c r="F44" s="83"/>
    </row>
    <row r="45" customFormat="false" ht="12" hidden="false" customHeight="true" outlineLevel="0" collapsed="false">
      <c r="A45" s="110" t="s">
        <v>357</v>
      </c>
      <c r="B45" s="85"/>
      <c r="C45" s="85"/>
      <c r="D45" s="85"/>
      <c r="E45" s="83"/>
      <c r="F45" s="83"/>
    </row>
    <row r="46" customFormat="false" ht="12" hidden="false" customHeight="true" outlineLevel="0" collapsed="false">
      <c r="A46" s="110" t="s">
        <v>358</v>
      </c>
      <c r="B46" s="85"/>
      <c r="C46" s="85"/>
      <c r="D46" s="85"/>
      <c r="E46" s="83"/>
      <c r="F46" s="8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F1"/>
    <mergeCell ref="A3:A6"/>
    <mergeCell ref="B3:B5"/>
    <mergeCell ref="C3:C5"/>
    <mergeCell ref="D3:D5"/>
    <mergeCell ref="E3:E5"/>
    <mergeCell ref="F3:F5"/>
    <mergeCell ref="B6:D6"/>
    <mergeCell ref="E6:F6"/>
    <mergeCell ref="B24:F24"/>
  </mergeCells>
  <hyperlinks>
    <hyperlink ref="A1" location="Inhaltsverzeichnis!A76" display="3.2 Bevölkerung im Land Berlin 2009 nach Art des allgemeinen Schulabschlusses, beruflichen &#10;      Ausbildungs- bzw. Hochschulabschlusses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68" t="s">
        <v>53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38</v>
      </c>
      <c r="B3" s="112" t="s">
        <v>7</v>
      </c>
      <c r="C3" s="138" t="s">
        <v>533</v>
      </c>
      <c r="D3" s="138" t="s">
        <v>534</v>
      </c>
      <c r="E3" s="138" t="s">
        <v>533</v>
      </c>
      <c r="F3" s="138" t="s">
        <v>534</v>
      </c>
    </row>
    <row r="4" customFormat="false" ht="12" hidden="false" customHeight="true" outlineLevel="0" collapsed="false">
      <c r="A4" s="71"/>
      <c r="B4" s="112"/>
      <c r="C4" s="138"/>
      <c r="D4" s="138"/>
      <c r="E4" s="138"/>
      <c r="F4" s="138"/>
    </row>
    <row r="5" customFormat="false" ht="12" hidden="false" customHeight="true" outlineLevel="0" collapsed="false">
      <c r="A5" s="71"/>
      <c r="B5" s="73" t="s">
        <v>227</v>
      </c>
      <c r="C5" s="73"/>
      <c r="D5" s="73"/>
      <c r="E5" s="74" t="s">
        <v>228</v>
      </c>
      <c r="F5" s="74"/>
    </row>
    <row r="6" s="9" customFormat="true" ht="12" hidden="false" customHeight="true" outlineLevel="0" collapsed="false">
      <c r="B6" s="77"/>
      <c r="C6" s="77"/>
      <c r="D6" s="77"/>
      <c r="E6" s="77"/>
      <c r="F6" s="77"/>
    </row>
    <row r="7" s="9" customFormat="true" ht="12" hidden="false" customHeight="true" outlineLevel="0" collapsed="false">
      <c r="B7" s="99" t="s">
        <v>8</v>
      </c>
      <c r="C7" s="99"/>
      <c r="D7" s="99"/>
      <c r="E7" s="99"/>
      <c r="F7" s="99"/>
    </row>
    <row r="8" customFormat="false" ht="12" hidden="false" customHeight="true" outlineLevel="0" collapsed="false">
      <c r="A8" s="162" t="s">
        <v>363</v>
      </c>
      <c r="B8" s="85" t="n">
        <v>26</v>
      </c>
      <c r="C8" s="85" t="n">
        <v>23.7</v>
      </c>
      <c r="D8" s="85" t="s">
        <v>37</v>
      </c>
      <c r="E8" s="83" t="n">
        <v>91.1538461538462</v>
      </c>
      <c r="F8" s="85" t="s">
        <v>37</v>
      </c>
    </row>
    <row r="9" customFormat="false" ht="12" hidden="false" customHeight="true" outlineLevel="0" collapsed="false">
      <c r="A9" s="162" t="s">
        <v>392</v>
      </c>
      <c r="B9" s="85" t="n">
        <v>131.5</v>
      </c>
      <c r="C9" s="85" t="n">
        <v>121.2</v>
      </c>
      <c r="D9" s="85" t="n">
        <v>10.4</v>
      </c>
      <c r="E9" s="83" t="n">
        <v>92.1673003802281</v>
      </c>
      <c r="F9" s="83" t="n">
        <v>7.90874524714829</v>
      </c>
    </row>
    <row r="10" customFormat="false" ht="12" hidden="false" customHeight="true" outlineLevel="0" collapsed="false">
      <c r="A10" s="162" t="s">
        <v>396</v>
      </c>
      <c r="B10" s="85" t="n">
        <v>183.2</v>
      </c>
      <c r="C10" s="85" t="n">
        <v>154.3</v>
      </c>
      <c r="D10" s="85" t="n">
        <v>28.9</v>
      </c>
      <c r="E10" s="83" t="n">
        <v>84.2248908296943</v>
      </c>
      <c r="F10" s="83" t="n">
        <v>15.7751091703057</v>
      </c>
    </row>
    <row r="11" customFormat="false" ht="12" hidden="false" customHeight="true" outlineLevel="0" collapsed="false">
      <c r="A11" s="162" t="s">
        <v>397</v>
      </c>
      <c r="B11" s="85" t="n">
        <v>181.6</v>
      </c>
      <c r="C11" s="85" t="n">
        <v>150.4</v>
      </c>
      <c r="D11" s="85" t="n">
        <v>31.2</v>
      </c>
      <c r="E11" s="83" t="n">
        <v>82.8193832599119</v>
      </c>
      <c r="F11" s="83" t="n">
        <v>17.1806167400881</v>
      </c>
    </row>
    <row r="12" customFormat="false" ht="12" hidden="false" customHeight="true" outlineLevel="0" collapsed="false">
      <c r="A12" s="162" t="s">
        <v>398</v>
      </c>
      <c r="B12" s="85" t="n">
        <v>195.3</v>
      </c>
      <c r="C12" s="85" t="n">
        <v>165.1</v>
      </c>
      <c r="D12" s="85" t="n">
        <v>30.2</v>
      </c>
      <c r="E12" s="83" t="n">
        <v>84.536610343062</v>
      </c>
      <c r="F12" s="83" t="n">
        <v>15.463389656938</v>
      </c>
    </row>
    <row r="13" customFormat="false" ht="12" hidden="false" customHeight="true" outlineLevel="0" collapsed="false">
      <c r="A13" s="162" t="s">
        <v>399</v>
      </c>
      <c r="B13" s="85" t="n">
        <v>228.1</v>
      </c>
      <c r="C13" s="85" t="n">
        <v>198.1</v>
      </c>
      <c r="D13" s="85" t="n">
        <v>30</v>
      </c>
      <c r="E13" s="83" t="n">
        <v>86.8478737395879</v>
      </c>
      <c r="F13" s="83" t="n">
        <v>13.1521262604121</v>
      </c>
    </row>
    <row r="14" customFormat="false" ht="12" hidden="false" customHeight="true" outlineLevel="0" collapsed="false">
      <c r="A14" s="162" t="s">
        <v>400</v>
      </c>
      <c r="B14" s="85" t="n">
        <v>209.6</v>
      </c>
      <c r="C14" s="85" t="n">
        <v>184.8</v>
      </c>
      <c r="D14" s="85" t="n">
        <v>24.8</v>
      </c>
      <c r="E14" s="83" t="n">
        <v>88.1679389312977</v>
      </c>
      <c r="F14" s="83" t="n">
        <v>11.8320610687023</v>
      </c>
    </row>
    <row r="15" customFormat="false" ht="12" hidden="false" customHeight="true" outlineLevel="0" collapsed="false">
      <c r="A15" s="162" t="s">
        <v>401</v>
      </c>
      <c r="B15" s="85" t="n">
        <v>166.2</v>
      </c>
      <c r="C15" s="85" t="n">
        <v>151.5</v>
      </c>
      <c r="D15" s="85" t="n">
        <v>14.7</v>
      </c>
      <c r="E15" s="83" t="n">
        <v>91.1552346570397</v>
      </c>
      <c r="F15" s="83" t="n">
        <v>8.84476534296029</v>
      </c>
    </row>
    <row r="16" customFormat="false" ht="12" hidden="false" customHeight="true" outlineLevel="0" collapsed="false">
      <c r="A16" s="162" t="s">
        <v>402</v>
      </c>
      <c r="B16" s="85" t="n">
        <v>145.1</v>
      </c>
      <c r="C16" s="85" t="n">
        <v>133.1</v>
      </c>
      <c r="D16" s="85" t="n">
        <v>12</v>
      </c>
      <c r="E16" s="83" t="n">
        <v>91.7298414886285</v>
      </c>
      <c r="F16" s="83" t="n">
        <v>8.27015851137147</v>
      </c>
    </row>
    <row r="17" customFormat="false" ht="12" hidden="false" customHeight="true" outlineLevel="0" collapsed="false">
      <c r="A17" s="162" t="s">
        <v>319</v>
      </c>
      <c r="B17" s="85" t="n">
        <v>88</v>
      </c>
      <c r="C17" s="85" t="n">
        <v>79.5</v>
      </c>
      <c r="D17" s="85" t="n">
        <v>8.4</v>
      </c>
      <c r="E17" s="83" t="n">
        <v>90.3409090909091</v>
      </c>
      <c r="F17" s="83" t="n">
        <v>9.54545454545455</v>
      </c>
    </row>
    <row r="18" customFormat="false" ht="12" hidden="false" customHeight="true" outlineLevel="0" collapsed="false">
      <c r="A18" s="103" t="s">
        <v>7</v>
      </c>
      <c r="B18" s="79" t="n">
        <v>1554.7</v>
      </c>
      <c r="C18" s="79" t="n">
        <v>1361.9</v>
      </c>
      <c r="D18" s="79" t="n">
        <v>192.9</v>
      </c>
      <c r="E18" s="80" t="n">
        <v>87.5988936772368</v>
      </c>
      <c r="F18" s="80" t="n">
        <v>12.4075384318518</v>
      </c>
    </row>
    <row r="19" customFormat="false" ht="12" hidden="false" customHeight="true" outlineLevel="0" collapsed="false">
      <c r="A19" s="81"/>
      <c r="B19" s="163"/>
      <c r="C19" s="106"/>
      <c r="D19" s="106"/>
      <c r="E19" s="164"/>
      <c r="F19" s="164"/>
    </row>
    <row r="20" customFormat="false" ht="12" hidden="false" customHeight="true" outlineLevel="0" collapsed="false">
      <c r="A20" s="84"/>
      <c r="B20" s="165" t="s">
        <v>9</v>
      </c>
      <c r="C20" s="165"/>
      <c r="D20" s="165"/>
      <c r="E20" s="165"/>
      <c r="F20" s="165"/>
    </row>
    <row r="21" customFormat="false" ht="12" hidden="false" customHeight="true" outlineLevel="0" collapsed="false">
      <c r="A21" s="162" t="s">
        <v>363</v>
      </c>
      <c r="B21" s="85" t="n">
        <v>6.3</v>
      </c>
      <c r="C21" s="85" t="s">
        <v>37</v>
      </c>
      <c r="D21" s="85" t="s">
        <v>37</v>
      </c>
      <c r="E21" s="85" t="s">
        <v>37</v>
      </c>
      <c r="F21" s="85" t="s">
        <v>37</v>
      </c>
    </row>
    <row r="22" customFormat="false" ht="12" hidden="false" customHeight="true" outlineLevel="0" collapsed="false">
      <c r="A22" s="162" t="s">
        <v>392</v>
      </c>
      <c r="B22" s="85" t="n">
        <v>25.8</v>
      </c>
      <c r="C22" s="85" t="n">
        <v>20</v>
      </c>
      <c r="D22" s="85" t="n">
        <v>5.8</v>
      </c>
      <c r="E22" s="83" t="n">
        <v>77.5193798449612</v>
      </c>
      <c r="F22" s="83" t="n">
        <v>22.4806201550388</v>
      </c>
    </row>
    <row r="23" customFormat="false" ht="12" hidden="false" customHeight="true" outlineLevel="0" collapsed="false">
      <c r="A23" s="162" t="s">
        <v>396</v>
      </c>
      <c r="B23" s="85" t="n">
        <v>30.4</v>
      </c>
      <c r="C23" s="85" t="n">
        <v>22.1</v>
      </c>
      <c r="D23" s="85" t="n">
        <v>8.3</v>
      </c>
      <c r="E23" s="83" t="n">
        <v>72.6973684210526</v>
      </c>
      <c r="F23" s="83" t="n">
        <v>27.3026315789474</v>
      </c>
    </row>
    <row r="24" customFormat="false" ht="12" hidden="false" customHeight="true" outlineLevel="0" collapsed="false">
      <c r="A24" s="162" t="s">
        <v>397</v>
      </c>
      <c r="B24" s="85" t="n">
        <v>28.3</v>
      </c>
      <c r="C24" s="85" t="n">
        <v>18.6</v>
      </c>
      <c r="D24" s="85" t="n">
        <v>9.7</v>
      </c>
      <c r="E24" s="83" t="n">
        <v>65.7243816254417</v>
      </c>
      <c r="F24" s="83" t="n">
        <v>34.2756183745583</v>
      </c>
    </row>
    <row r="25" customFormat="false" ht="12" hidden="false" customHeight="true" outlineLevel="0" collapsed="false">
      <c r="A25" s="162" t="s">
        <v>398</v>
      </c>
      <c r="B25" s="85" t="n">
        <v>27.3</v>
      </c>
      <c r="C25" s="85" t="n">
        <v>16.4</v>
      </c>
      <c r="D25" s="85" t="n">
        <v>10.9</v>
      </c>
      <c r="E25" s="83" t="n">
        <v>60.0732600732601</v>
      </c>
      <c r="F25" s="83" t="n">
        <v>39.9267399267399</v>
      </c>
    </row>
    <row r="26" customFormat="false" ht="12" hidden="false" customHeight="true" outlineLevel="0" collapsed="false">
      <c r="A26" s="162" t="s">
        <v>399</v>
      </c>
      <c r="B26" s="85" t="n">
        <v>30.1</v>
      </c>
      <c r="C26" s="85" t="n">
        <v>20.1</v>
      </c>
      <c r="D26" s="85" t="n">
        <v>9.9</v>
      </c>
      <c r="E26" s="85" t="n">
        <v>66.7774086378738</v>
      </c>
      <c r="F26" s="85" t="n">
        <v>32.890365448505</v>
      </c>
    </row>
    <row r="27" customFormat="false" ht="12" hidden="false" customHeight="true" outlineLevel="0" collapsed="false">
      <c r="A27" s="162" t="s">
        <v>400</v>
      </c>
      <c r="B27" s="85" t="n">
        <v>32.7</v>
      </c>
      <c r="C27" s="85" t="n">
        <v>23.4</v>
      </c>
      <c r="D27" s="85" t="n">
        <v>9.3</v>
      </c>
      <c r="E27" s="83" t="n">
        <v>71.5596330275229</v>
      </c>
      <c r="F27" s="83" t="n">
        <v>28.4403669724771</v>
      </c>
    </row>
    <row r="28" customFormat="false" ht="12" hidden="false" customHeight="true" outlineLevel="0" collapsed="false">
      <c r="A28" s="162" t="s">
        <v>401</v>
      </c>
      <c r="B28" s="85" t="n">
        <v>28</v>
      </c>
      <c r="C28" s="85" t="n">
        <v>19.8</v>
      </c>
      <c r="D28" s="85" t="n">
        <v>8.3</v>
      </c>
      <c r="E28" s="83" t="n">
        <v>70.7142857142857</v>
      </c>
      <c r="F28" s="83" t="n">
        <v>29.6428571428571</v>
      </c>
    </row>
    <row r="29" customFormat="false" ht="12" hidden="false" customHeight="true" outlineLevel="0" collapsed="false">
      <c r="A29" s="162" t="s">
        <v>402</v>
      </c>
      <c r="B29" s="85" t="n">
        <v>25.4</v>
      </c>
      <c r="C29" s="85" t="n">
        <v>20.1</v>
      </c>
      <c r="D29" s="85" t="n">
        <v>5.3</v>
      </c>
      <c r="E29" s="83" t="n">
        <v>79.1338582677166</v>
      </c>
      <c r="F29" s="83" t="n">
        <v>20.8661417322835</v>
      </c>
    </row>
    <row r="30" customFormat="false" ht="12" hidden="false" customHeight="true" outlineLevel="0" collapsed="false">
      <c r="A30" s="162" t="s">
        <v>319</v>
      </c>
      <c r="B30" s="85" t="n">
        <v>11.7</v>
      </c>
      <c r="C30" s="85" t="n">
        <v>9.4</v>
      </c>
      <c r="D30" s="85" t="s">
        <v>37</v>
      </c>
      <c r="E30" s="83" t="n">
        <v>80.3418803418803</v>
      </c>
      <c r="F30" s="85" t="s">
        <v>37</v>
      </c>
    </row>
    <row r="31" customFormat="false" ht="12" hidden="false" customHeight="true" outlineLevel="0" collapsed="false">
      <c r="A31" s="103" t="s">
        <v>7</v>
      </c>
      <c r="B31" s="79" t="n">
        <v>246</v>
      </c>
      <c r="C31" s="79" t="n">
        <v>174.8</v>
      </c>
      <c r="D31" s="79" t="n">
        <v>71.3</v>
      </c>
      <c r="E31" s="80" t="n">
        <v>71.0569105691057</v>
      </c>
      <c r="F31" s="80" t="n">
        <v>28.9837398373984</v>
      </c>
    </row>
    <row r="32" customFormat="false" ht="12" hidden="false" customHeight="true" outlineLevel="0" collapsed="false">
      <c r="A32" s="81"/>
      <c r="B32" s="163"/>
      <c r="C32" s="106"/>
      <c r="D32" s="106"/>
      <c r="E32" s="164"/>
      <c r="F32" s="164"/>
    </row>
    <row r="33" customFormat="false" ht="12" hidden="false" customHeight="true" outlineLevel="0" collapsed="false">
      <c r="A33" s="84"/>
      <c r="B33" s="165" t="s">
        <v>10</v>
      </c>
      <c r="C33" s="165"/>
      <c r="D33" s="165"/>
      <c r="E33" s="165"/>
      <c r="F33" s="165"/>
    </row>
    <row r="34" customFormat="false" ht="12" hidden="false" customHeight="true" outlineLevel="0" collapsed="false">
      <c r="A34" s="230" t="s">
        <v>235</v>
      </c>
      <c r="B34" s="85" t="n">
        <v>397.7</v>
      </c>
      <c r="C34" s="85" t="n">
        <v>341.4</v>
      </c>
      <c r="D34" s="85" t="n">
        <v>56.3</v>
      </c>
      <c r="E34" s="83" t="n">
        <v>85.8436007040483</v>
      </c>
      <c r="F34" s="83" t="n">
        <v>14.1563992959517</v>
      </c>
    </row>
    <row r="35" customFormat="false" ht="12" hidden="false" customHeight="true" outlineLevel="0" collapsed="false">
      <c r="A35" s="231" t="s">
        <v>363</v>
      </c>
      <c r="B35" s="85" t="n">
        <v>122</v>
      </c>
      <c r="C35" s="85" t="n">
        <v>99.7</v>
      </c>
      <c r="D35" s="85" t="n">
        <v>22.2</v>
      </c>
      <c r="E35" s="83" t="n">
        <v>81.7213114754098</v>
      </c>
      <c r="F35" s="83" t="n">
        <v>18.1967213114754</v>
      </c>
    </row>
    <row r="36" customFormat="false" ht="12" hidden="false" customHeight="true" outlineLevel="0" collapsed="false">
      <c r="A36" s="231" t="s">
        <v>392</v>
      </c>
      <c r="B36" s="85" t="n">
        <v>82</v>
      </c>
      <c r="C36" s="85" t="n">
        <v>63.5</v>
      </c>
      <c r="D36" s="85" t="n">
        <v>18.5</v>
      </c>
      <c r="E36" s="83" t="n">
        <v>77.4390243902439</v>
      </c>
      <c r="F36" s="83" t="n">
        <v>22.5609756097561</v>
      </c>
    </row>
    <row r="37" customFormat="false" ht="12" hidden="false" customHeight="true" outlineLevel="0" collapsed="false">
      <c r="A37" s="231" t="s">
        <v>396</v>
      </c>
      <c r="B37" s="85" t="n">
        <v>56.4</v>
      </c>
      <c r="C37" s="85" t="n">
        <v>40.5</v>
      </c>
      <c r="D37" s="85" t="n">
        <v>15.9</v>
      </c>
      <c r="E37" s="83" t="n">
        <v>71.8085106382979</v>
      </c>
      <c r="F37" s="83" t="n">
        <v>28.1914893617021</v>
      </c>
    </row>
    <row r="38" customFormat="false" ht="12" hidden="false" customHeight="true" outlineLevel="0" collapsed="false">
      <c r="A38" s="231" t="s">
        <v>397</v>
      </c>
      <c r="B38" s="85" t="n">
        <v>31.7</v>
      </c>
      <c r="C38" s="85" t="n">
        <v>18.8</v>
      </c>
      <c r="D38" s="85" t="n">
        <v>12.8</v>
      </c>
      <c r="E38" s="83" t="n">
        <v>59.3059936908517</v>
      </c>
      <c r="F38" s="83" t="n">
        <v>40.3785488958991</v>
      </c>
    </row>
    <row r="39" customFormat="false" ht="12" hidden="false" customHeight="true" outlineLevel="0" collapsed="false">
      <c r="A39" s="231" t="s">
        <v>398</v>
      </c>
      <c r="B39" s="85" t="n">
        <v>31.3</v>
      </c>
      <c r="C39" s="85" t="n">
        <v>17.6</v>
      </c>
      <c r="D39" s="85" t="n">
        <v>13.7</v>
      </c>
      <c r="E39" s="83" t="n">
        <v>56.2300319488818</v>
      </c>
      <c r="F39" s="83" t="n">
        <v>43.7699680511182</v>
      </c>
    </row>
    <row r="40" customFormat="false" ht="12" hidden="false" customHeight="true" outlineLevel="0" collapsed="false">
      <c r="A40" s="231" t="s">
        <v>399</v>
      </c>
      <c r="B40" s="85" t="n">
        <v>30.4</v>
      </c>
      <c r="C40" s="85" t="n">
        <v>21.4</v>
      </c>
      <c r="D40" s="85" t="n">
        <v>9</v>
      </c>
      <c r="E40" s="83" t="n">
        <v>70.3947368421053</v>
      </c>
      <c r="F40" s="83" t="n">
        <v>29.6052631578947</v>
      </c>
    </row>
    <row r="41" customFormat="false" ht="12" hidden="false" customHeight="true" outlineLevel="0" collapsed="false">
      <c r="A41" s="231" t="s">
        <v>400</v>
      </c>
      <c r="B41" s="85" t="n">
        <v>31.8</v>
      </c>
      <c r="C41" s="85" t="n">
        <v>26.3</v>
      </c>
      <c r="D41" s="85" t="n">
        <v>5.5</v>
      </c>
      <c r="E41" s="83" t="n">
        <v>82.7044025157233</v>
      </c>
      <c r="F41" s="83" t="n">
        <v>17.2955974842767</v>
      </c>
    </row>
    <row r="42" customFormat="false" ht="12" hidden="false" customHeight="true" outlineLevel="0" collapsed="false">
      <c r="A42" s="231" t="s">
        <v>401</v>
      </c>
      <c r="B42" s="85" t="n">
        <v>36.7</v>
      </c>
      <c r="C42" s="85" t="n">
        <v>30.2</v>
      </c>
      <c r="D42" s="85" t="n">
        <v>6.5</v>
      </c>
      <c r="E42" s="83" t="n">
        <v>82.2888283378747</v>
      </c>
      <c r="F42" s="83" t="n">
        <v>17.7111716621253</v>
      </c>
    </row>
    <row r="43" customFormat="false" ht="12" hidden="false" customHeight="true" outlineLevel="0" collapsed="false">
      <c r="A43" s="230" t="s">
        <v>402</v>
      </c>
      <c r="B43" s="85" t="n">
        <v>52.8</v>
      </c>
      <c r="C43" s="85" t="n">
        <v>42.7</v>
      </c>
      <c r="D43" s="85" t="n">
        <v>10.1</v>
      </c>
      <c r="E43" s="83" t="n">
        <v>80.8712121212121</v>
      </c>
      <c r="F43" s="83" t="n">
        <v>19.1287878787879</v>
      </c>
    </row>
    <row r="44" customFormat="false" ht="12" hidden="false" customHeight="true" outlineLevel="0" collapsed="false">
      <c r="A44" s="230" t="s">
        <v>403</v>
      </c>
      <c r="B44" s="85" t="n">
        <v>108.3</v>
      </c>
      <c r="C44" s="85" t="n">
        <v>94.5</v>
      </c>
      <c r="D44" s="85" t="n">
        <v>13.8</v>
      </c>
      <c r="E44" s="83" t="n">
        <v>87.2576177285319</v>
      </c>
      <c r="F44" s="83" t="n">
        <v>12.7423822714681</v>
      </c>
    </row>
    <row r="45" customFormat="false" ht="12" hidden="false" customHeight="true" outlineLevel="0" collapsed="false">
      <c r="A45" s="230" t="s">
        <v>539</v>
      </c>
      <c r="B45" s="85" t="n">
        <v>219.1</v>
      </c>
      <c r="C45" s="85" t="n">
        <v>204.8</v>
      </c>
      <c r="D45" s="85" t="n">
        <v>14.3</v>
      </c>
      <c r="E45" s="83" t="n">
        <v>93.4732998630762</v>
      </c>
      <c r="F45" s="83" t="n">
        <v>6.52670013692378</v>
      </c>
    </row>
    <row r="46" customFormat="false" ht="12" hidden="false" customHeight="true" outlineLevel="0" collapsed="false">
      <c r="A46" s="230" t="s">
        <v>540</v>
      </c>
      <c r="B46" s="85" t="n">
        <v>203.5</v>
      </c>
      <c r="C46" s="85" t="n">
        <v>192.9</v>
      </c>
      <c r="D46" s="85" t="n">
        <v>10.7</v>
      </c>
      <c r="E46" s="83" t="n">
        <v>94.7911547911548</v>
      </c>
      <c r="F46" s="83" t="n">
        <v>5.25798525798526</v>
      </c>
    </row>
    <row r="47" customFormat="false" ht="12" hidden="false" customHeight="true" outlineLevel="0" collapsed="false">
      <c r="A47" s="230" t="s">
        <v>541</v>
      </c>
      <c r="B47" s="85" t="n">
        <v>231.9</v>
      </c>
      <c r="C47" s="85" t="n">
        <v>224.2</v>
      </c>
      <c r="D47" s="85" t="n">
        <v>7.8</v>
      </c>
      <c r="E47" s="83" t="n">
        <v>96.6796032772747</v>
      </c>
      <c r="F47" s="83" t="n">
        <v>3.36351875808538</v>
      </c>
    </row>
    <row r="48" customFormat="false" ht="12" hidden="false" customHeight="true" outlineLevel="0" collapsed="false">
      <c r="A48" s="103" t="s">
        <v>7</v>
      </c>
      <c r="B48" s="79" t="n">
        <v>1635.7</v>
      </c>
      <c r="C48" s="79" t="n">
        <v>1418.7</v>
      </c>
      <c r="D48" s="79" t="n">
        <v>217</v>
      </c>
      <c r="E48" s="80" t="n">
        <v>86.7335085895947</v>
      </c>
      <c r="F48" s="80" t="n">
        <v>13.2664914104053</v>
      </c>
    </row>
    <row r="49" customFormat="false" ht="12" hidden="false" customHeight="true" outlineLevel="0" collapsed="false">
      <c r="A49" s="81"/>
      <c r="B49" s="163"/>
      <c r="C49" s="106"/>
      <c r="D49" s="106"/>
      <c r="E49" s="135"/>
      <c r="F49" s="13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0:F20"/>
    <mergeCell ref="B33:F33"/>
  </mergeCells>
  <hyperlinks>
    <hyperlink ref="A1" location="Inhaltsverzeichnis!A81" display="3.3 Erwerbstätige, Erwerbslose und Nichterwerbspersonen im Land Berlin&#10;      2009 nach Altersgrupp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68" t="s">
        <v>542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3</v>
      </c>
      <c r="B3" s="71"/>
      <c r="C3" s="112" t="s">
        <v>360</v>
      </c>
      <c r="D3" s="74" t="s">
        <v>361</v>
      </c>
      <c r="E3" s="74"/>
      <c r="F3" s="74"/>
      <c r="G3" s="74"/>
    </row>
    <row r="4" customFormat="false" ht="12" hidden="false" customHeight="true" outlineLevel="0" collapsed="false">
      <c r="A4" s="71"/>
      <c r="B4" s="71"/>
      <c r="C4" s="112"/>
      <c r="D4" s="112" t="s">
        <v>362</v>
      </c>
      <c r="E4" s="112" t="s">
        <v>544</v>
      </c>
      <c r="F4" s="112" t="s">
        <v>545</v>
      </c>
      <c r="G4" s="98" t="s">
        <v>459</v>
      </c>
    </row>
    <row r="5" customFormat="false" ht="12" hidden="false" customHeight="true" outlineLevel="0" collapsed="false">
      <c r="A5" s="71"/>
      <c r="B5" s="71"/>
      <c r="C5" s="112"/>
      <c r="D5" s="112"/>
      <c r="E5" s="112"/>
      <c r="F5" s="112"/>
      <c r="G5" s="98"/>
    </row>
    <row r="6" customFormat="false" ht="12" hidden="false" customHeight="true" outlineLevel="0" collapsed="false">
      <c r="A6" s="71"/>
      <c r="B6" s="71"/>
      <c r="C6" s="112"/>
      <c r="D6" s="112"/>
      <c r="E6" s="112"/>
      <c r="F6" s="112"/>
      <c r="G6" s="98"/>
    </row>
    <row r="7" customFormat="false" ht="12" hidden="false" customHeight="true" outlineLevel="0" collapsed="false">
      <c r="A7" s="71"/>
      <c r="B7" s="71"/>
      <c r="C7" s="74" t="s">
        <v>227</v>
      </c>
      <c r="D7" s="74"/>
      <c r="E7" s="74"/>
      <c r="F7" s="74"/>
      <c r="G7" s="74"/>
    </row>
    <row r="8" customFormat="false" ht="12" hidden="false" customHeight="true" outlineLevel="0" collapsed="false">
      <c r="A8" s="99"/>
      <c r="B8" s="219"/>
      <c r="C8" s="128"/>
      <c r="D8" s="128"/>
      <c r="E8" s="128"/>
      <c r="F8" s="128"/>
      <c r="G8" s="128"/>
    </row>
    <row r="9" s="9" customFormat="true" ht="12" hidden="false" customHeight="true" outlineLevel="0" collapsed="false">
      <c r="A9" s="202" t="s">
        <v>546</v>
      </c>
      <c r="B9" s="158" t="s">
        <v>489</v>
      </c>
      <c r="C9" s="85" t="n">
        <v>172.2</v>
      </c>
      <c r="D9" s="85" t="n">
        <v>24.9</v>
      </c>
      <c r="E9" s="85" t="n">
        <v>88.5</v>
      </c>
      <c r="F9" s="85" t="n">
        <v>37.4</v>
      </c>
      <c r="G9" s="85" t="n">
        <v>21.3</v>
      </c>
    </row>
    <row r="10" customFormat="false" ht="12" hidden="false" customHeight="true" outlineLevel="0" collapsed="false">
      <c r="A10" s="141"/>
      <c r="B10" s="158" t="s">
        <v>490</v>
      </c>
      <c r="C10" s="85" t="n">
        <v>158.7</v>
      </c>
      <c r="D10" s="85" t="n">
        <v>22.6</v>
      </c>
      <c r="E10" s="85" t="n">
        <v>74.6</v>
      </c>
      <c r="F10" s="85" t="n">
        <v>34.2</v>
      </c>
      <c r="G10" s="85" t="n">
        <v>27.3</v>
      </c>
    </row>
    <row r="11" customFormat="false" ht="12" hidden="false" customHeight="true" outlineLevel="0" collapsed="false">
      <c r="A11" s="141"/>
      <c r="B11" s="158" t="s">
        <v>491</v>
      </c>
      <c r="C11" s="85" t="n">
        <v>330.8</v>
      </c>
      <c r="D11" s="85" t="n">
        <v>47.4</v>
      </c>
      <c r="E11" s="85" t="n">
        <v>163.1</v>
      </c>
      <c r="F11" s="85" t="n">
        <v>71.7</v>
      </c>
      <c r="G11" s="85" t="n">
        <v>48.6</v>
      </c>
    </row>
    <row r="12" customFormat="false" ht="12" hidden="false" customHeight="true" outlineLevel="0" collapsed="false">
      <c r="A12" s="141"/>
      <c r="B12" s="158"/>
      <c r="C12" s="85"/>
      <c r="D12" s="94"/>
      <c r="E12" s="94"/>
      <c r="F12" s="94"/>
      <c r="G12" s="94"/>
    </row>
    <row r="13" customFormat="false" ht="12" hidden="false" customHeight="true" outlineLevel="0" collapsed="false">
      <c r="A13" s="202" t="s">
        <v>547</v>
      </c>
      <c r="B13" s="158" t="s">
        <v>489</v>
      </c>
      <c r="C13" s="85" t="n">
        <v>136.6</v>
      </c>
      <c r="D13" s="85" t="n">
        <v>17.7</v>
      </c>
      <c r="E13" s="85" t="n">
        <v>80.3</v>
      </c>
      <c r="F13" s="85" t="n">
        <v>28.7</v>
      </c>
      <c r="G13" s="85" t="n">
        <v>9.9</v>
      </c>
    </row>
    <row r="14" customFormat="false" ht="12" hidden="false" customHeight="true" outlineLevel="0" collapsed="false">
      <c r="A14" s="141"/>
      <c r="B14" s="158" t="s">
        <v>490</v>
      </c>
      <c r="C14" s="85" t="n">
        <v>133.9</v>
      </c>
      <c r="D14" s="85" t="n">
        <v>14</v>
      </c>
      <c r="E14" s="85" t="n">
        <v>82.8</v>
      </c>
      <c r="F14" s="85" t="n">
        <v>23.1</v>
      </c>
      <c r="G14" s="85" t="n">
        <v>14.1</v>
      </c>
    </row>
    <row r="15" customFormat="false" ht="12" hidden="false" customHeight="true" outlineLevel="0" collapsed="false">
      <c r="A15" s="141"/>
      <c r="B15" s="158" t="s">
        <v>491</v>
      </c>
      <c r="C15" s="85" t="n">
        <v>270.5</v>
      </c>
      <c r="D15" s="85" t="n">
        <v>31.7</v>
      </c>
      <c r="E15" s="85" t="n">
        <v>163.1</v>
      </c>
      <c r="F15" s="85" t="n">
        <v>51.8</v>
      </c>
      <c r="G15" s="85" t="n">
        <v>23.9</v>
      </c>
    </row>
    <row r="16" customFormat="false" ht="12" hidden="false" customHeight="true" outlineLevel="0" collapsed="false">
      <c r="A16" s="141"/>
      <c r="B16" s="158"/>
      <c r="C16" s="85"/>
      <c r="D16" s="94"/>
      <c r="E16" s="94"/>
      <c r="F16" s="94"/>
      <c r="G16" s="94"/>
    </row>
    <row r="17" customFormat="false" ht="12" hidden="false" customHeight="true" outlineLevel="0" collapsed="false">
      <c r="A17" s="202" t="s">
        <v>548</v>
      </c>
      <c r="B17" s="158" t="s">
        <v>489</v>
      </c>
      <c r="C17" s="85" t="n">
        <v>179.9</v>
      </c>
      <c r="D17" s="85" t="n">
        <v>23.8</v>
      </c>
      <c r="E17" s="85" t="n">
        <v>92.6</v>
      </c>
      <c r="F17" s="85" t="n">
        <v>41.1</v>
      </c>
      <c r="G17" s="85" t="n">
        <v>22.4</v>
      </c>
    </row>
    <row r="18" customFormat="false" ht="12" hidden="false" customHeight="true" outlineLevel="0" collapsed="false">
      <c r="A18" s="169"/>
      <c r="B18" s="158" t="s">
        <v>490</v>
      </c>
      <c r="C18" s="85" t="n">
        <v>186.7</v>
      </c>
      <c r="D18" s="85" t="n">
        <v>21.3</v>
      </c>
      <c r="E18" s="85" t="n">
        <v>95.5</v>
      </c>
      <c r="F18" s="85" t="n">
        <v>36.5</v>
      </c>
      <c r="G18" s="85" t="n">
        <v>33.3</v>
      </c>
    </row>
    <row r="19" customFormat="false" ht="12" hidden="false" customHeight="true" outlineLevel="0" collapsed="false">
      <c r="A19" s="169"/>
      <c r="B19" s="158" t="s">
        <v>491</v>
      </c>
      <c r="C19" s="85" t="n">
        <v>366.5</v>
      </c>
      <c r="D19" s="85" t="n">
        <v>45.1</v>
      </c>
      <c r="E19" s="85" t="n">
        <v>188.1</v>
      </c>
      <c r="F19" s="85" t="n">
        <v>77.6</v>
      </c>
      <c r="G19" s="85" t="n">
        <v>55.7</v>
      </c>
    </row>
    <row r="20" customFormat="false" ht="12" hidden="false" customHeight="true" outlineLevel="0" collapsed="false">
      <c r="A20" s="108"/>
      <c r="B20" s="232"/>
      <c r="C20" s="85"/>
      <c r="D20" s="94"/>
      <c r="E20" s="94"/>
      <c r="F20" s="94"/>
      <c r="G20" s="94"/>
    </row>
    <row r="21" customFormat="false" ht="12" hidden="false" customHeight="true" outlineLevel="0" collapsed="false">
      <c r="A21" s="202" t="s">
        <v>549</v>
      </c>
      <c r="B21" s="158" t="s">
        <v>489</v>
      </c>
      <c r="C21" s="85" t="n">
        <v>152.6</v>
      </c>
      <c r="D21" s="85" t="n">
        <v>16.4</v>
      </c>
      <c r="E21" s="85" t="n">
        <v>61.4</v>
      </c>
      <c r="F21" s="85" t="n">
        <v>47.8</v>
      </c>
      <c r="G21" s="85" t="n">
        <v>27</v>
      </c>
    </row>
    <row r="22" customFormat="false" ht="12" hidden="false" customHeight="true" outlineLevel="0" collapsed="false">
      <c r="A22" s="158"/>
      <c r="B22" s="158" t="s">
        <v>490</v>
      </c>
      <c r="C22" s="85" t="n">
        <v>166.2</v>
      </c>
      <c r="D22" s="85" t="n">
        <v>15.2</v>
      </c>
      <c r="E22" s="85" t="n">
        <v>61</v>
      </c>
      <c r="F22" s="85" t="n">
        <v>49.1</v>
      </c>
      <c r="G22" s="85" t="n">
        <v>40.9</v>
      </c>
    </row>
    <row r="23" customFormat="false" ht="12" hidden="false" customHeight="true" outlineLevel="0" collapsed="false">
      <c r="A23" s="158"/>
      <c r="B23" s="158" t="s">
        <v>491</v>
      </c>
      <c r="C23" s="85" t="n">
        <v>318.8</v>
      </c>
      <c r="D23" s="85" t="n">
        <v>31.6</v>
      </c>
      <c r="E23" s="85" t="n">
        <v>122.4</v>
      </c>
      <c r="F23" s="85" t="n">
        <v>96.9</v>
      </c>
      <c r="G23" s="85" t="n">
        <v>67.9</v>
      </c>
    </row>
    <row r="24" customFormat="false" ht="12" hidden="false" customHeight="true" outlineLevel="0" collapsed="false">
      <c r="A24" s="233"/>
      <c r="B24" s="158"/>
      <c r="C24" s="85"/>
      <c r="D24" s="94"/>
      <c r="E24" s="85"/>
      <c r="F24" s="85"/>
      <c r="G24" s="94"/>
    </row>
    <row r="25" customFormat="false" ht="12" hidden="false" customHeight="true" outlineLevel="0" collapsed="false">
      <c r="A25" s="202" t="s">
        <v>550</v>
      </c>
      <c r="B25" s="158" t="s">
        <v>489</v>
      </c>
      <c r="C25" s="85" t="n">
        <v>107.6</v>
      </c>
      <c r="D25" s="85" t="n">
        <v>13.5</v>
      </c>
      <c r="E25" s="85" t="n">
        <v>40.1</v>
      </c>
      <c r="F25" s="85" t="n">
        <v>28.4</v>
      </c>
      <c r="G25" s="85" t="n">
        <v>25.6</v>
      </c>
    </row>
    <row r="26" customFormat="false" ht="12" hidden="false" customHeight="true" outlineLevel="0" collapsed="false">
      <c r="A26" s="141"/>
      <c r="B26" s="158" t="s">
        <v>490</v>
      </c>
      <c r="C26" s="85" t="n">
        <v>116.5</v>
      </c>
      <c r="D26" s="85" t="n">
        <v>12.5</v>
      </c>
      <c r="E26" s="85" t="n">
        <v>41.7</v>
      </c>
      <c r="F26" s="85" t="n">
        <v>31.8</v>
      </c>
      <c r="G26" s="85" t="n">
        <v>30.6</v>
      </c>
    </row>
    <row r="27" customFormat="false" ht="12" hidden="false" customHeight="true" outlineLevel="0" collapsed="false">
      <c r="A27" s="141"/>
      <c r="B27" s="158" t="s">
        <v>491</v>
      </c>
      <c r="C27" s="85" t="n">
        <v>224.1</v>
      </c>
      <c r="D27" s="85" t="n">
        <v>26</v>
      </c>
      <c r="E27" s="85" t="n">
        <v>81.7</v>
      </c>
      <c r="F27" s="85" t="n">
        <v>60.2</v>
      </c>
      <c r="G27" s="85" t="n">
        <v>56.2</v>
      </c>
    </row>
    <row r="28" customFormat="false" ht="12" hidden="false" customHeight="true" outlineLevel="0" collapsed="false">
      <c r="A28" s="141"/>
      <c r="B28" s="158"/>
      <c r="C28" s="85"/>
      <c r="D28" s="94"/>
      <c r="E28" s="85"/>
      <c r="F28" s="85"/>
      <c r="G28" s="85"/>
    </row>
    <row r="29" customFormat="false" ht="12" hidden="false" customHeight="true" outlineLevel="0" collapsed="false">
      <c r="A29" s="202" t="s">
        <v>551</v>
      </c>
      <c r="B29" s="158" t="s">
        <v>489</v>
      </c>
      <c r="C29" s="85" t="n">
        <v>136.4</v>
      </c>
      <c r="D29" s="85" t="n">
        <v>19.3</v>
      </c>
      <c r="E29" s="85" t="n">
        <v>48.8</v>
      </c>
      <c r="F29" s="85" t="n">
        <v>40.5</v>
      </c>
      <c r="G29" s="85" t="n">
        <v>27.8</v>
      </c>
    </row>
    <row r="30" customFormat="false" ht="12" hidden="false" customHeight="true" outlineLevel="0" collapsed="false">
      <c r="A30" s="169"/>
      <c r="B30" s="158" t="s">
        <v>490</v>
      </c>
      <c r="C30" s="85" t="n">
        <v>155.8</v>
      </c>
      <c r="D30" s="85" t="n">
        <v>18.7</v>
      </c>
      <c r="E30" s="85" t="n">
        <v>53.4</v>
      </c>
      <c r="F30" s="85" t="n">
        <v>46.9</v>
      </c>
      <c r="G30" s="85" t="n">
        <v>36.9</v>
      </c>
    </row>
    <row r="31" customFormat="false" ht="12" hidden="false" customHeight="true" outlineLevel="0" collapsed="false">
      <c r="A31" s="169"/>
      <c r="B31" s="158" t="s">
        <v>491</v>
      </c>
      <c r="C31" s="85" t="n">
        <v>292.3</v>
      </c>
      <c r="D31" s="85" t="n">
        <v>37.9</v>
      </c>
      <c r="E31" s="85" t="n">
        <v>102.2</v>
      </c>
      <c r="F31" s="85" t="n">
        <v>87.4</v>
      </c>
      <c r="G31" s="85" t="n">
        <v>64.7</v>
      </c>
    </row>
    <row r="32" customFormat="false" ht="12" hidden="false" customHeight="true" outlineLevel="0" collapsed="false">
      <c r="A32" s="169"/>
      <c r="B32" s="209"/>
      <c r="C32" s="85"/>
      <c r="D32" s="94"/>
      <c r="E32" s="94"/>
      <c r="F32" s="94"/>
      <c r="G32" s="85"/>
    </row>
    <row r="33" s="223" customFormat="true" ht="12" hidden="false" customHeight="true" outlineLevel="0" collapsed="false">
      <c r="A33" s="202" t="s">
        <v>552</v>
      </c>
      <c r="B33" s="158" t="s">
        <v>489</v>
      </c>
      <c r="C33" s="85" t="n">
        <v>163</v>
      </c>
      <c r="D33" s="85" t="n">
        <v>18.5</v>
      </c>
      <c r="E33" s="85" t="n">
        <v>66.3</v>
      </c>
      <c r="F33" s="85" t="n">
        <v>50.6</v>
      </c>
      <c r="G33" s="85" t="n">
        <v>27.5</v>
      </c>
    </row>
    <row r="34" customFormat="false" ht="12" hidden="false" customHeight="true" outlineLevel="0" collapsed="false">
      <c r="A34" s="141"/>
      <c r="B34" s="158" t="s">
        <v>490</v>
      </c>
      <c r="C34" s="85" t="n">
        <v>170.5</v>
      </c>
      <c r="D34" s="85" t="n">
        <v>18.2</v>
      </c>
      <c r="E34" s="85" t="n">
        <v>62.5</v>
      </c>
      <c r="F34" s="85" t="n">
        <v>48.8</v>
      </c>
      <c r="G34" s="85" t="n">
        <v>40.9</v>
      </c>
    </row>
    <row r="35" customFormat="false" ht="12" hidden="false" customHeight="true" outlineLevel="0" collapsed="false">
      <c r="A35" s="141"/>
      <c r="B35" s="158" t="s">
        <v>491</v>
      </c>
      <c r="C35" s="85" t="n">
        <v>333.4</v>
      </c>
      <c r="D35" s="85" t="n">
        <v>36.7</v>
      </c>
      <c r="E35" s="85" t="n">
        <v>128.8</v>
      </c>
      <c r="F35" s="85" t="n">
        <v>99.4</v>
      </c>
      <c r="G35" s="85" t="n">
        <v>68.5</v>
      </c>
    </row>
    <row r="36" customFormat="false" ht="12" hidden="false" customHeight="true" outlineLevel="0" collapsed="false">
      <c r="A36" s="141"/>
      <c r="B36" s="158"/>
      <c r="C36" s="85"/>
      <c r="D36" s="94"/>
      <c r="E36" s="85"/>
      <c r="F36" s="85"/>
      <c r="G36" s="85"/>
    </row>
    <row r="37" customFormat="false" ht="12" hidden="false" customHeight="true" outlineLevel="0" collapsed="false">
      <c r="A37" s="202" t="s">
        <v>553</v>
      </c>
      <c r="B37" s="158" t="s">
        <v>489</v>
      </c>
      <c r="C37" s="85" t="n">
        <v>153.2</v>
      </c>
      <c r="D37" s="85" t="n">
        <v>20.4</v>
      </c>
      <c r="E37" s="85" t="n">
        <v>65.7</v>
      </c>
      <c r="F37" s="85" t="n">
        <v>41.4</v>
      </c>
      <c r="G37" s="85" t="n">
        <v>25.7</v>
      </c>
    </row>
    <row r="38" customFormat="false" ht="12" hidden="false" customHeight="true" outlineLevel="0" collapsed="false">
      <c r="A38" s="141"/>
      <c r="B38" s="158" t="s">
        <v>490</v>
      </c>
      <c r="C38" s="85" t="n">
        <v>157.5</v>
      </c>
      <c r="D38" s="85" t="n">
        <v>20.3</v>
      </c>
      <c r="E38" s="85" t="n">
        <v>64.2</v>
      </c>
      <c r="F38" s="85" t="n">
        <v>40.5</v>
      </c>
      <c r="G38" s="85" t="n">
        <v>32.4</v>
      </c>
    </row>
    <row r="39" customFormat="false" ht="12" hidden="false" customHeight="true" outlineLevel="0" collapsed="false">
      <c r="A39" s="141"/>
      <c r="B39" s="158" t="s">
        <v>491</v>
      </c>
      <c r="C39" s="85" t="n">
        <v>310.7</v>
      </c>
      <c r="D39" s="85" t="n">
        <v>40.7</v>
      </c>
      <c r="E39" s="85" t="n">
        <v>129.9</v>
      </c>
      <c r="F39" s="85" t="n">
        <v>81.9</v>
      </c>
      <c r="G39" s="85" t="n">
        <v>58.2</v>
      </c>
    </row>
    <row r="40" customFormat="false" ht="12" hidden="false" customHeight="true" outlineLevel="0" collapsed="false">
      <c r="A40" s="141"/>
      <c r="B40" s="158"/>
      <c r="C40" s="85"/>
      <c r="D40" s="94"/>
      <c r="E40" s="85"/>
      <c r="F40" s="85"/>
      <c r="G40" s="85"/>
    </row>
    <row r="41" customFormat="false" ht="12" hidden="false" customHeight="true" outlineLevel="0" collapsed="false">
      <c r="A41" s="202" t="s">
        <v>554</v>
      </c>
      <c r="B41" s="158" t="s">
        <v>489</v>
      </c>
      <c r="C41" s="85" t="n">
        <v>115.1</v>
      </c>
      <c r="D41" s="85" t="n">
        <v>10.6</v>
      </c>
      <c r="E41" s="85" t="n">
        <v>45.2</v>
      </c>
      <c r="F41" s="85" t="n">
        <v>29.2</v>
      </c>
      <c r="G41" s="85" t="n">
        <v>30.1</v>
      </c>
    </row>
    <row r="42" customFormat="false" ht="12" hidden="false" customHeight="true" outlineLevel="0" collapsed="false">
      <c r="A42" s="141"/>
      <c r="B42" s="158" t="s">
        <v>490</v>
      </c>
      <c r="C42" s="85" t="n">
        <v>124.9</v>
      </c>
      <c r="D42" s="85" t="n">
        <v>13.1</v>
      </c>
      <c r="E42" s="85" t="n">
        <v>42.6</v>
      </c>
      <c r="F42" s="85" t="n">
        <v>28.7</v>
      </c>
      <c r="G42" s="85" t="n">
        <v>40.5</v>
      </c>
    </row>
    <row r="43" customFormat="false" ht="12" hidden="false" customHeight="true" outlineLevel="0" collapsed="false">
      <c r="A43" s="141"/>
      <c r="B43" s="158" t="s">
        <v>491</v>
      </c>
      <c r="C43" s="85" t="n">
        <v>240</v>
      </c>
      <c r="D43" s="85" t="n">
        <v>23.7</v>
      </c>
      <c r="E43" s="85" t="n">
        <v>87.8</v>
      </c>
      <c r="F43" s="85" t="n">
        <v>57.9</v>
      </c>
      <c r="G43" s="85" t="n">
        <v>70.6</v>
      </c>
    </row>
    <row r="44" customFormat="false" ht="12" hidden="false" customHeight="true" outlineLevel="0" collapsed="false">
      <c r="A44" s="234"/>
      <c r="B44" s="233"/>
      <c r="C44" s="85"/>
      <c r="D44" s="94"/>
      <c r="E44" s="85"/>
      <c r="F44" s="85"/>
      <c r="G44" s="85"/>
    </row>
    <row r="45" customFormat="false" ht="12" hidden="false" customHeight="true" outlineLevel="0" collapsed="false">
      <c r="A45" s="202" t="s">
        <v>555</v>
      </c>
      <c r="B45" s="158" t="s">
        <v>489</v>
      </c>
      <c r="C45" s="85" t="n">
        <v>122.2</v>
      </c>
      <c r="D45" s="85" t="n">
        <v>11.8</v>
      </c>
      <c r="E45" s="85" t="n">
        <v>50.4</v>
      </c>
      <c r="F45" s="85" t="n">
        <v>43.8</v>
      </c>
      <c r="G45" s="85" t="n">
        <v>16.3</v>
      </c>
    </row>
    <row r="46" customFormat="false" ht="12" hidden="false" customHeight="true" outlineLevel="0" collapsed="false">
      <c r="A46" s="141"/>
      <c r="B46" s="158" t="s">
        <v>490</v>
      </c>
      <c r="C46" s="85" t="n">
        <v>126.2</v>
      </c>
      <c r="D46" s="85" t="n">
        <v>13.1</v>
      </c>
      <c r="E46" s="85" t="n">
        <v>45.7</v>
      </c>
      <c r="F46" s="85" t="n">
        <v>41.9</v>
      </c>
      <c r="G46" s="85" t="n">
        <v>25.5</v>
      </c>
    </row>
    <row r="47" customFormat="false" ht="12" hidden="false" customHeight="true" outlineLevel="0" collapsed="false">
      <c r="A47" s="141"/>
      <c r="B47" s="158" t="s">
        <v>491</v>
      </c>
      <c r="C47" s="85" t="n">
        <v>248.4</v>
      </c>
      <c r="D47" s="85" t="n">
        <v>24.9</v>
      </c>
      <c r="E47" s="85" t="n">
        <v>96.2</v>
      </c>
      <c r="F47" s="85" t="n">
        <v>85.6</v>
      </c>
      <c r="G47" s="85" t="n">
        <v>41.8</v>
      </c>
    </row>
    <row r="48" customFormat="false" ht="12" hidden="false" customHeight="true" outlineLevel="0" collapsed="false">
      <c r="A48" s="234"/>
      <c r="B48" s="233"/>
      <c r="C48" s="85"/>
      <c r="D48" s="94"/>
      <c r="E48" s="85"/>
      <c r="F48" s="85"/>
      <c r="G48" s="85"/>
    </row>
    <row r="49" customFormat="false" ht="12" hidden="false" customHeight="true" outlineLevel="0" collapsed="false">
      <c r="A49" s="202" t="s">
        <v>556</v>
      </c>
      <c r="B49" s="158" t="s">
        <v>489</v>
      </c>
      <c r="C49" s="85" t="n">
        <v>125</v>
      </c>
      <c r="D49" s="85" t="n">
        <v>14.6</v>
      </c>
      <c r="E49" s="85" t="n">
        <v>51.9</v>
      </c>
      <c r="F49" s="85" t="n">
        <v>33.9</v>
      </c>
      <c r="G49" s="85" t="n">
        <v>24.5</v>
      </c>
    </row>
    <row r="50" customFormat="false" ht="12" hidden="false" customHeight="true" outlineLevel="0" collapsed="false">
      <c r="A50" s="141"/>
      <c r="B50" s="158" t="s">
        <v>490</v>
      </c>
      <c r="C50" s="85" t="n">
        <v>134</v>
      </c>
      <c r="D50" s="85" t="n">
        <v>10.9</v>
      </c>
      <c r="E50" s="85" t="n">
        <v>50.4</v>
      </c>
      <c r="F50" s="85" t="n">
        <v>34.6</v>
      </c>
      <c r="G50" s="85" t="n">
        <v>38</v>
      </c>
    </row>
    <row r="51" customFormat="false" ht="12" hidden="false" customHeight="true" outlineLevel="0" collapsed="false">
      <c r="A51" s="141"/>
      <c r="B51" s="158" t="s">
        <v>491</v>
      </c>
      <c r="C51" s="85" t="n">
        <v>258.9</v>
      </c>
      <c r="D51" s="85" t="n">
        <v>25.6</v>
      </c>
      <c r="E51" s="85" t="n">
        <v>102.3</v>
      </c>
      <c r="F51" s="85" t="n">
        <v>68.6</v>
      </c>
      <c r="G51" s="85" t="n">
        <v>62.4</v>
      </c>
    </row>
    <row r="52" customFormat="false" ht="12" hidden="false" customHeight="true" outlineLevel="0" collapsed="false">
      <c r="A52" s="234"/>
      <c r="B52" s="233"/>
      <c r="C52" s="85"/>
      <c r="D52" s="94"/>
      <c r="E52" s="85"/>
      <c r="F52" s="85"/>
      <c r="G52" s="85"/>
    </row>
    <row r="53" customFormat="false" ht="12" hidden="false" customHeight="true" outlineLevel="0" collapsed="false">
      <c r="A53" s="202" t="s">
        <v>557</v>
      </c>
      <c r="B53" s="158" t="s">
        <v>489</v>
      </c>
      <c r="C53" s="85" t="n">
        <v>119.2</v>
      </c>
      <c r="D53" s="85" t="n">
        <v>12.7</v>
      </c>
      <c r="E53" s="85" t="n">
        <v>44.7</v>
      </c>
      <c r="F53" s="85" t="n">
        <v>36.4</v>
      </c>
      <c r="G53" s="85" t="n">
        <v>25.4</v>
      </c>
    </row>
    <row r="54" customFormat="false" ht="12" hidden="false" customHeight="true" outlineLevel="0" collapsed="false">
      <c r="A54" s="141"/>
      <c r="B54" s="158" t="s">
        <v>490</v>
      </c>
      <c r="C54" s="85" t="n">
        <v>122.8</v>
      </c>
      <c r="D54" s="85" t="n">
        <v>13.8</v>
      </c>
      <c r="E54" s="85" t="n">
        <v>37.3</v>
      </c>
      <c r="F54" s="85" t="n">
        <v>39.4</v>
      </c>
      <c r="G54" s="85" t="n">
        <v>32.3</v>
      </c>
    </row>
    <row r="55" customFormat="false" ht="12" hidden="false" customHeight="true" outlineLevel="0" collapsed="false">
      <c r="A55" s="141"/>
      <c r="B55" s="158" t="s">
        <v>491</v>
      </c>
      <c r="C55" s="85" t="n">
        <v>242</v>
      </c>
      <c r="D55" s="85" t="n">
        <v>26.5</v>
      </c>
      <c r="E55" s="85" t="n">
        <v>82</v>
      </c>
      <c r="F55" s="85" t="n">
        <v>75.8</v>
      </c>
      <c r="G55" s="85" t="n">
        <v>57.7</v>
      </c>
    </row>
    <row r="56" customFormat="false" ht="12" hidden="false" customHeight="true" outlineLevel="0" collapsed="false">
      <c r="A56" s="234"/>
      <c r="B56" s="233"/>
      <c r="C56" s="85"/>
      <c r="D56" s="94"/>
      <c r="E56" s="94"/>
      <c r="F56" s="94"/>
      <c r="G56" s="94"/>
    </row>
    <row r="57" customFormat="false" ht="12" hidden="false" customHeight="true" outlineLevel="0" collapsed="false">
      <c r="A57" s="183" t="s">
        <v>558</v>
      </c>
      <c r="B57" s="209" t="s">
        <v>489</v>
      </c>
      <c r="C57" s="85" t="n">
        <v>1682.9</v>
      </c>
      <c r="D57" s="85" t="n">
        <v>204.1</v>
      </c>
      <c r="E57" s="85" t="n">
        <v>735.9</v>
      </c>
      <c r="F57" s="85" t="n">
        <v>459.3</v>
      </c>
      <c r="G57" s="85" t="n">
        <v>283.6</v>
      </c>
    </row>
    <row r="58" customFormat="false" ht="12" hidden="false" customHeight="true" outlineLevel="0" collapsed="false">
      <c r="A58" s="158"/>
      <c r="B58" s="209" t="s">
        <v>490</v>
      </c>
      <c r="C58" s="85" t="n">
        <v>1753.5</v>
      </c>
      <c r="D58" s="85" t="n">
        <v>193.6</v>
      </c>
      <c r="E58" s="85" t="n">
        <v>711.8</v>
      </c>
      <c r="F58" s="85" t="n">
        <v>455.6</v>
      </c>
      <c r="G58" s="85" t="n">
        <v>392.5</v>
      </c>
    </row>
    <row r="59" customFormat="false" ht="12" hidden="false" customHeight="true" outlineLevel="0" collapsed="false">
      <c r="A59" s="158"/>
      <c r="B59" s="235" t="s">
        <v>491</v>
      </c>
      <c r="C59" s="79" t="n">
        <v>3436.5</v>
      </c>
      <c r="D59" s="79" t="n">
        <v>397.7</v>
      </c>
      <c r="E59" s="79" t="n">
        <v>1447.7</v>
      </c>
      <c r="F59" s="79" t="n">
        <v>914.9</v>
      </c>
      <c r="G59" s="79" t="n">
        <v>676.1</v>
      </c>
    </row>
    <row r="60" customFormat="false" ht="12" hidden="false" customHeight="true" outlineLevel="0" collapsed="false">
      <c r="A60" s="233"/>
      <c r="B60" s="233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86" display="4.1 Bevölkerung im Land Berlin 2009 nach Stadtbezirken, Geschlecht&#10;  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46" t="s">
        <v>559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69"/>
      <c r="C2" s="236"/>
    </row>
    <row r="3" customFormat="false" ht="12" hidden="false" customHeight="true" outlineLevel="0" collapsed="false">
      <c r="A3" s="237" t="s">
        <v>560</v>
      </c>
      <c r="B3" s="112" t="s">
        <v>7</v>
      </c>
      <c r="C3" s="74" t="s">
        <v>361</v>
      </c>
      <c r="D3" s="74"/>
      <c r="E3" s="74"/>
      <c r="F3" s="74"/>
      <c r="G3" s="74"/>
      <c r="H3" s="74"/>
    </row>
    <row r="4" customFormat="false" ht="12" hidden="false" customHeight="true" outlineLevel="0" collapsed="false">
      <c r="A4" s="237"/>
      <c r="B4" s="112"/>
      <c r="C4" s="73" t="s">
        <v>561</v>
      </c>
      <c r="D4" s="73"/>
      <c r="E4" s="73" t="s">
        <v>458</v>
      </c>
      <c r="F4" s="73"/>
      <c r="G4" s="74" t="s">
        <v>404</v>
      </c>
      <c r="H4" s="74"/>
    </row>
    <row r="5" customFormat="false" ht="12" hidden="false" customHeight="true" outlineLevel="0" collapsed="false">
      <c r="A5" s="237"/>
      <c r="B5" s="112"/>
      <c r="C5" s="112" t="s">
        <v>562</v>
      </c>
      <c r="D5" s="112" t="s">
        <v>563</v>
      </c>
      <c r="E5" s="112" t="s">
        <v>562</v>
      </c>
      <c r="F5" s="112" t="s">
        <v>563</v>
      </c>
      <c r="G5" s="112" t="s">
        <v>562</v>
      </c>
      <c r="H5" s="98" t="s">
        <v>563</v>
      </c>
    </row>
    <row r="6" customFormat="false" ht="12" hidden="false" customHeight="true" outlineLevel="0" collapsed="false">
      <c r="A6" s="237"/>
      <c r="B6" s="112"/>
      <c r="C6" s="112"/>
      <c r="D6" s="112"/>
      <c r="E6" s="112"/>
      <c r="F6" s="112"/>
      <c r="G6" s="112"/>
      <c r="H6" s="98"/>
    </row>
    <row r="7" customFormat="false" ht="12" hidden="false" customHeight="true" outlineLevel="0" collapsed="false">
      <c r="A7" s="237"/>
      <c r="B7" s="112"/>
      <c r="C7" s="112"/>
      <c r="D7" s="112"/>
      <c r="E7" s="112"/>
      <c r="F7" s="112"/>
      <c r="G7" s="112"/>
      <c r="H7" s="98"/>
    </row>
    <row r="8" customFormat="false" ht="12" hidden="false" customHeight="true" outlineLevel="0" collapsed="false">
      <c r="A8" s="237"/>
      <c r="B8" s="74" t="s">
        <v>227</v>
      </c>
      <c r="C8" s="74"/>
      <c r="D8" s="74"/>
      <c r="E8" s="74"/>
      <c r="F8" s="74"/>
      <c r="G8" s="74"/>
      <c r="H8" s="74"/>
    </row>
    <row r="9" customFormat="false" ht="12" hidden="false" customHeight="true" outlineLevel="0" collapsed="false">
      <c r="A9" s="216"/>
      <c r="B9" s="227"/>
      <c r="C9" s="227"/>
      <c r="D9" s="227"/>
      <c r="E9" s="227"/>
      <c r="F9" s="227"/>
      <c r="G9" s="227"/>
      <c r="H9" s="227"/>
    </row>
    <row r="10" customFormat="false" ht="12" hidden="false" customHeight="true" outlineLevel="0" collapsed="false">
      <c r="A10" s="202" t="s">
        <v>546</v>
      </c>
      <c r="B10" s="182" t="n">
        <v>330.8</v>
      </c>
      <c r="C10" s="182" t="n">
        <v>44</v>
      </c>
      <c r="D10" s="182" t="n">
        <v>166.5</v>
      </c>
      <c r="E10" s="182" t="n">
        <v>34.9</v>
      </c>
      <c r="F10" s="182" t="n">
        <v>36.8</v>
      </c>
      <c r="G10" s="182" t="n">
        <v>23.5</v>
      </c>
      <c r="H10" s="182" t="n">
        <v>25.1</v>
      </c>
    </row>
    <row r="11" customFormat="false" ht="12" hidden="false" customHeight="true" outlineLevel="0" collapsed="false">
      <c r="A11" s="202" t="s">
        <v>547</v>
      </c>
      <c r="B11" s="182" t="n">
        <v>270.5</v>
      </c>
      <c r="C11" s="182" t="n">
        <v>34.5</v>
      </c>
      <c r="D11" s="182" t="n">
        <v>160.3</v>
      </c>
      <c r="E11" s="182" t="n">
        <v>22.6</v>
      </c>
      <c r="F11" s="182" t="n">
        <v>29.2</v>
      </c>
      <c r="G11" s="182" t="n">
        <v>11.2</v>
      </c>
      <c r="H11" s="182" t="n">
        <v>12.8</v>
      </c>
    </row>
    <row r="12" customFormat="false" ht="12" hidden="false" customHeight="true" outlineLevel="0" collapsed="false">
      <c r="A12" s="202" t="s">
        <v>548</v>
      </c>
      <c r="B12" s="182" t="n">
        <v>366.5</v>
      </c>
      <c r="C12" s="182" t="n">
        <v>35.6</v>
      </c>
      <c r="D12" s="182" t="n">
        <v>197.7</v>
      </c>
      <c r="E12" s="182" t="n">
        <v>40.1</v>
      </c>
      <c r="F12" s="182" t="n">
        <v>37.5</v>
      </c>
      <c r="G12" s="182" t="n">
        <v>30.7</v>
      </c>
      <c r="H12" s="182" t="n">
        <v>24.9</v>
      </c>
    </row>
    <row r="13" customFormat="false" ht="12" hidden="false" customHeight="true" outlineLevel="0" collapsed="false">
      <c r="A13" s="202" t="s">
        <v>549</v>
      </c>
      <c r="B13" s="182" t="n">
        <v>318.8</v>
      </c>
      <c r="C13" s="182" t="n">
        <v>31.1</v>
      </c>
      <c r="D13" s="182" t="n">
        <v>122.9</v>
      </c>
      <c r="E13" s="182" t="n">
        <v>49.6</v>
      </c>
      <c r="F13" s="182" t="n">
        <v>47.3</v>
      </c>
      <c r="G13" s="182" t="n">
        <v>31.2</v>
      </c>
      <c r="H13" s="182" t="n">
        <v>36.7</v>
      </c>
    </row>
    <row r="14" customFormat="false" ht="12" hidden="false" customHeight="true" outlineLevel="0" collapsed="false">
      <c r="A14" s="202" t="s">
        <v>550</v>
      </c>
      <c r="B14" s="182" t="n">
        <v>224.1</v>
      </c>
      <c r="C14" s="182" t="n">
        <v>25.9</v>
      </c>
      <c r="D14" s="182" t="n">
        <v>81.8</v>
      </c>
      <c r="E14" s="182" t="n">
        <v>34</v>
      </c>
      <c r="F14" s="182" t="n">
        <v>26.2</v>
      </c>
      <c r="G14" s="182" t="n">
        <v>34.6</v>
      </c>
      <c r="H14" s="182" t="n">
        <v>21.6</v>
      </c>
    </row>
    <row r="15" customFormat="false" ht="12" hidden="false" customHeight="true" outlineLevel="0" collapsed="false">
      <c r="A15" s="202" t="s">
        <v>551</v>
      </c>
      <c r="B15" s="182" t="n">
        <v>292.3</v>
      </c>
      <c r="C15" s="182" t="n">
        <v>32.6</v>
      </c>
      <c r="D15" s="182" t="n">
        <v>107.5</v>
      </c>
      <c r="E15" s="182" t="n">
        <v>56</v>
      </c>
      <c r="F15" s="182" t="n">
        <v>31.5</v>
      </c>
      <c r="G15" s="182" t="n">
        <v>36.7</v>
      </c>
      <c r="H15" s="182" t="n">
        <v>28</v>
      </c>
    </row>
    <row r="16" customFormat="false" ht="12" hidden="false" customHeight="true" outlineLevel="0" collapsed="false">
      <c r="A16" s="202" t="s">
        <v>552</v>
      </c>
      <c r="B16" s="182" t="n">
        <v>333.4</v>
      </c>
      <c r="C16" s="182" t="n">
        <v>38.9</v>
      </c>
      <c r="D16" s="182" t="n">
        <v>126.7</v>
      </c>
      <c r="E16" s="182" t="n">
        <v>55.8</v>
      </c>
      <c r="F16" s="182" t="n">
        <v>43.6</v>
      </c>
      <c r="G16" s="182" t="n">
        <v>37.5</v>
      </c>
      <c r="H16" s="182" t="n">
        <v>31</v>
      </c>
    </row>
    <row r="17" customFormat="false" ht="12" hidden="false" customHeight="true" outlineLevel="0" collapsed="false">
      <c r="A17" s="202" t="s">
        <v>553</v>
      </c>
      <c r="B17" s="182" t="n">
        <v>310.7</v>
      </c>
      <c r="C17" s="182" t="n">
        <v>39.8</v>
      </c>
      <c r="D17" s="182" t="n">
        <v>130.8</v>
      </c>
      <c r="E17" s="182" t="n">
        <v>49.4</v>
      </c>
      <c r="F17" s="182" t="n">
        <v>32.5</v>
      </c>
      <c r="G17" s="182" t="n">
        <v>32.3</v>
      </c>
      <c r="H17" s="182" t="n">
        <v>25.9</v>
      </c>
    </row>
    <row r="18" customFormat="false" ht="12" hidden="false" customHeight="true" outlineLevel="0" collapsed="false">
      <c r="A18" s="202" t="s">
        <v>554</v>
      </c>
      <c r="B18" s="182" t="n">
        <v>240</v>
      </c>
      <c r="C18" s="182" t="n">
        <v>23.4</v>
      </c>
      <c r="D18" s="182" t="n">
        <v>88.1</v>
      </c>
      <c r="E18" s="182" t="n">
        <v>34.6</v>
      </c>
      <c r="F18" s="182" t="n">
        <v>23.3</v>
      </c>
      <c r="G18" s="182" t="n">
        <v>44.8</v>
      </c>
      <c r="H18" s="182" t="n">
        <v>25.9</v>
      </c>
    </row>
    <row r="19" customFormat="false" ht="12" hidden="false" customHeight="true" outlineLevel="0" collapsed="false">
      <c r="A19" s="202" t="s">
        <v>555</v>
      </c>
      <c r="B19" s="182" t="n">
        <v>248.4</v>
      </c>
      <c r="C19" s="182" t="n">
        <v>25</v>
      </c>
      <c r="D19" s="182" t="n">
        <v>96</v>
      </c>
      <c r="E19" s="182" t="n">
        <v>58.5</v>
      </c>
      <c r="F19" s="182" t="n">
        <v>27.2</v>
      </c>
      <c r="G19" s="182" t="n">
        <v>23.5</v>
      </c>
      <c r="H19" s="182" t="n">
        <v>18.3</v>
      </c>
    </row>
    <row r="20" customFormat="false" ht="12" hidden="false" customHeight="true" outlineLevel="0" collapsed="false">
      <c r="A20" s="202" t="s">
        <v>556</v>
      </c>
      <c r="B20" s="182" t="n">
        <v>258.9</v>
      </c>
      <c r="C20" s="182" t="n">
        <v>20.7</v>
      </c>
      <c r="D20" s="182" t="n">
        <v>107.2</v>
      </c>
      <c r="E20" s="182" t="n">
        <v>39.5</v>
      </c>
      <c r="F20" s="182" t="n">
        <v>29</v>
      </c>
      <c r="G20" s="182" t="n">
        <v>35.8</v>
      </c>
      <c r="H20" s="182" t="n">
        <v>26.6</v>
      </c>
    </row>
    <row r="21" customFormat="false" ht="12" hidden="false" customHeight="true" outlineLevel="0" collapsed="false">
      <c r="A21" s="202" t="s">
        <v>557</v>
      </c>
      <c r="B21" s="182" t="n">
        <v>242</v>
      </c>
      <c r="C21" s="182" t="n">
        <v>22.7</v>
      </c>
      <c r="D21" s="182" t="n">
        <v>85.7</v>
      </c>
      <c r="E21" s="182" t="n">
        <v>48.1</v>
      </c>
      <c r="F21" s="182" t="n">
        <v>27.7</v>
      </c>
      <c r="G21" s="182" t="n">
        <v>32.8</v>
      </c>
      <c r="H21" s="182" t="n">
        <v>24.9</v>
      </c>
    </row>
    <row r="22" customFormat="false" ht="12" hidden="false" customHeight="true" outlineLevel="0" collapsed="false">
      <c r="A22" s="103" t="s">
        <v>558</v>
      </c>
      <c r="B22" s="184" t="n">
        <v>3436.5</v>
      </c>
      <c r="C22" s="184" t="n">
        <v>374.1</v>
      </c>
      <c r="D22" s="184" t="n">
        <v>1471.2</v>
      </c>
      <c r="E22" s="184" t="n">
        <v>523.2</v>
      </c>
      <c r="F22" s="184" t="n">
        <v>391.7</v>
      </c>
      <c r="G22" s="184" t="n">
        <v>374.4</v>
      </c>
      <c r="H22" s="184" t="n">
        <v>301.7</v>
      </c>
    </row>
    <row r="23" customFormat="false" ht="12" hidden="false" customHeight="true" outlineLevel="0" collapsed="false">
      <c r="A23" s="209"/>
      <c r="B23" s="238"/>
      <c r="C23" s="134"/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209"/>
      <c r="B24" s="194"/>
      <c r="C24" s="194"/>
      <c r="D24" s="194"/>
      <c r="E24" s="194"/>
      <c r="F24" s="194"/>
      <c r="G24" s="194"/>
      <c r="H24" s="194"/>
    </row>
    <row r="25" s="223" customFormat="true" ht="12" hidden="false" customHeight="true" outlineLevel="0" collapsed="false">
      <c r="A25" s="145"/>
      <c r="B25" s="238"/>
      <c r="C25" s="134"/>
      <c r="D25" s="227"/>
      <c r="E25" s="134"/>
      <c r="F25" s="134"/>
      <c r="G25" s="134"/>
      <c r="H25" s="134"/>
    </row>
    <row r="26" customFormat="false" ht="12" hidden="false" customHeight="true" outlineLevel="0" collapsed="false">
      <c r="A26" s="158"/>
      <c r="B26" s="238"/>
      <c r="C26" s="134"/>
      <c r="D26" s="134"/>
      <c r="E26" s="134"/>
      <c r="F26" s="134"/>
      <c r="G26" s="134"/>
      <c r="H26" s="134"/>
    </row>
    <row r="27" customFormat="false" ht="12" hidden="false" customHeight="true" outlineLevel="0" collapsed="false">
      <c r="A27" s="158"/>
      <c r="B27" s="238"/>
      <c r="C27" s="238"/>
      <c r="D27" s="238"/>
      <c r="E27" s="238"/>
      <c r="F27" s="238"/>
      <c r="G27" s="238"/>
      <c r="H27" s="238"/>
    </row>
    <row r="28" customFormat="false" ht="12" hidden="false" customHeight="true" outlineLevel="0" collapsed="false">
      <c r="A28" s="158"/>
      <c r="B28" s="238"/>
      <c r="C28" s="134"/>
      <c r="D28" s="134"/>
      <c r="E28" s="134"/>
      <c r="F28" s="134"/>
      <c r="G28" s="134"/>
      <c r="H28" s="134"/>
    </row>
    <row r="29" customFormat="false" ht="12" hidden="false" customHeight="true" outlineLevel="0" collapsed="false">
      <c r="A29" s="235"/>
      <c r="B29" s="238"/>
      <c r="C29" s="134"/>
      <c r="D29" s="134"/>
      <c r="E29" s="134"/>
      <c r="F29" s="134"/>
      <c r="G29" s="134"/>
      <c r="H29" s="134"/>
    </row>
    <row r="30" customFormat="false" ht="12" hidden="false" customHeight="true" outlineLevel="0" collapsed="false">
      <c r="A30" s="158"/>
      <c r="B30" s="238"/>
      <c r="C30" s="134"/>
      <c r="D30" s="134"/>
      <c r="E30" s="134"/>
      <c r="F30" s="134"/>
      <c r="G30" s="134"/>
      <c r="H30" s="134"/>
    </row>
    <row r="31" customFormat="false" ht="12" hidden="false" customHeight="true" outlineLevel="0" collapsed="false">
      <c r="A31" s="158"/>
      <c r="B31" s="238"/>
      <c r="C31" s="134"/>
      <c r="D31" s="134"/>
      <c r="E31" s="134"/>
      <c r="F31" s="134"/>
      <c r="G31" s="134"/>
      <c r="H31" s="134"/>
    </row>
    <row r="32" customFormat="false" ht="12" hidden="false" customHeight="true" outlineLevel="0" collapsed="false">
      <c r="A32" s="9"/>
      <c r="B32" s="34"/>
      <c r="C32" s="34"/>
      <c r="D32" s="134"/>
      <c r="E32" s="34"/>
      <c r="F32" s="34"/>
      <c r="G32" s="34"/>
      <c r="H32" s="34"/>
    </row>
    <row r="33" customFormat="false" ht="12" hidden="false" customHeight="true" outlineLevel="0" collapsed="false">
      <c r="A33" s="84"/>
      <c r="B33" s="34"/>
      <c r="C33" s="34"/>
      <c r="D33" s="134"/>
      <c r="E33" s="34"/>
      <c r="F33" s="34"/>
      <c r="G33" s="34"/>
      <c r="H33" s="34"/>
    </row>
    <row r="34" customFormat="false" ht="12" hidden="false" customHeight="true" outlineLevel="0" collapsed="false">
      <c r="A34" s="239"/>
      <c r="B34" s="240"/>
      <c r="C34" s="240"/>
      <c r="D34" s="240"/>
      <c r="E34" s="240"/>
      <c r="F34" s="240"/>
      <c r="G34" s="240"/>
      <c r="H34" s="240"/>
    </row>
    <row r="35" customFormat="false" ht="12" hidden="false" customHeight="true" outlineLevel="0" collapsed="false">
      <c r="A35" s="9"/>
      <c r="B35" s="240"/>
      <c r="C35" s="240"/>
      <c r="D35" s="240"/>
      <c r="E35" s="240"/>
      <c r="F35" s="240"/>
      <c r="G35" s="240"/>
      <c r="H35" s="240"/>
    </row>
    <row r="36" customFormat="false" ht="12" hidden="false" customHeight="true" outlineLevel="0" collapsed="false">
      <c r="A36" s="9"/>
      <c r="B36" s="240"/>
      <c r="C36" s="240"/>
      <c r="D36" s="240"/>
      <c r="E36" s="240"/>
      <c r="F36" s="240"/>
      <c r="G36" s="240"/>
      <c r="H36" s="240"/>
    </row>
    <row r="37" customFormat="false" ht="12" hidden="false" customHeight="true" outlineLevel="0" collapsed="false">
      <c r="A37" s="241"/>
      <c r="B37" s="240"/>
      <c r="C37" s="240"/>
      <c r="D37" s="240"/>
      <c r="E37" s="240"/>
      <c r="F37" s="240"/>
      <c r="G37" s="240"/>
      <c r="H37" s="240"/>
    </row>
    <row r="38" customFormat="false" ht="12.75" hidden="false" customHeight="false" outlineLevel="0" collapsed="false">
      <c r="A38" s="239"/>
      <c r="B38" s="240"/>
      <c r="C38" s="240"/>
      <c r="D38" s="240"/>
      <c r="E38" s="240"/>
      <c r="F38" s="240"/>
      <c r="G38" s="240"/>
      <c r="H38" s="240"/>
    </row>
    <row r="39" customFormat="false" ht="12.75" hidden="false" customHeight="false" outlineLevel="0" collapsed="false">
      <c r="A39" s="9"/>
      <c r="B39" s="240"/>
      <c r="C39" s="240"/>
      <c r="D39" s="240"/>
      <c r="E39" s="240"/>
      <c r="F39" s="240"/>
      <c r="G39" s="240"/>
      <c r="H39" s="240"/>
    </row>
    <row r="40" customFormat="false" ht="12.75" hidden="false" customHeight="false" outlineLevel="0" collapsed="false">
      <c r="A40" s="9"/>
      <c r="B40" s="240"/>
      <c r="C40" s="240"/>
      <c r="D40" s="240"/>
      <c r="E40" s="240"/>
      <c r="F40" s="240"/>
      <c r="G40" s="240"/>
      <c r="H40" s="240"/>
    </row>
    <row r="41" customFormat="false" ht="12.75" hidden="false" customHeight="false" outlineLevel="0" collapsed="false">
      <c r="D41" s="227"/>
    </row>
    <row r="42" customFormat="false" ht="12.75" hidden="false" customHeight="false" outlineLevel="0" collapsed="false">
      <c r="D42" s="240"/>
    </row>
    <row r="44" customFormat="false" ht="12.75" hidden="false" customHeight="false" outlineLevel="0" collapsed="false">
      <c r="D44" s="240"/>
    </row>
    <row r="49" customFormat="false" ht="12.75" hidden="false" customHeight="false" outlineLevel="0" collapsed="false">
      <c r="D49" s="227"/>
    </row>
    <row r="50" customFormat="false" ht="12.75" hidden="false" customHeight="false" outlineLevel="0" collapsed="false">
      <c r="D50" s="240"/>
    </row>
    <row r="56" customFormat="false" ht="12.75" hidden="false" customHeight="false" outlineLevel="0" collapsed="false">
      <c r="D56" s="227"/>
    </row>
    <row r="57" customFormat="false" ht="12.75" hidden="false" customHeight="false" outlineLevel="0" collapsed="false">
      <c r="D57" s="227"/>
    </row>
    <row r="60" customFormat="false" ht="12.75" hidden="false" customHeight="false" outlineLevel="0" collapsed="false">
      <c r="D60" s="227"/>
    </row>
  </sheetData>
  <mergeCells count="14">
    <mergeCell ref="A1:H1"/>
    <mergeCell ref="A3:A8"/>
    <mergeCell ref="B3:B7"/>
    <mergeCell ref="C3:H3"/>
    <mergeCell ref="C4:D4"/>
    <mergeCell ref="E4:F4"/>
    <mergeCell ref="G4:H4"/>
    <mergeCell ref="C5:C7"/>
    <mergeCell ref="D5:D7"/>
    <mergeCell ref="E5:E7"/>
    <mergeCell ref="F5:F7"/>
    <mergeCell ref="G5:G7"/>
    <mergeCell ref="H5:H7"/>
    <mergeCell ref="B8:H8"/>
  </mergeCells>
  <hyperlinks>
    <hyperlink ref="A1" location="Inhaltsverzeichnis!A89" display="4.2 Bevölkerung im Land Berlin 2009 nach Stadtbezirken, Altersgruppen und Familienstand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68" t="s">
        <v>564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3</v>
      </c>
      <c r="B3" s="71"/>
      <c r="C3" s="112" t="s">
        <v>360</v>
      </c>
      <c r="D3" s="74" t="s">
        <v>266</v>
      </c>
      <c r="E3" s="74"/>
      <c r="F3" s="74"/>
    </row>
    <row r="4" customFormat="false" ht="12" hidden="false" customHeight="true" outlineLevel="0" collapsed="false">
      <c r="A4" s="71"/>
      <c r="B4" s="71"/>
      <c r="C4" s="112"/>
      <c r="D4" s="73" t="s">
        <v>248</v>
      </c>
      <c r="E4" s="73"/>
      <c r="F4" s="98" t="s">
        <v>369</v>
      </c>
    </row>
    <row r="5" customFormat="false" ht="12" hidden="false" customHeight="true" outlineLevel="0" collapsed="false">
      <c r="A5" s="71"/>
      <c r="B5" s="71"/>
      <c r="C5" s="112"/>
      <c r="D5" s="112" t="s">
        <v>370</v>
      </c>
      <c r="E5" s="112" t="s">
        <v>371</v>
      </c>
      <c r="F5" s="98"/>
    </row>
    <row r="6" customFormat="false" ht="12" hidden="false" customHeight="true" outlineLevel="0" collapsed="false">
      <c r="A6" s="71"/>
      <c r="B6" s="71"/>
      <c r="C6" s="112"/>
      <c r="D6" s="112"/>
      <c r="E6" s="112"/>
      <c r="F6" s="98"/>
    </row>
    <row r="7" customFormat="false" ht="12" hidden="false" customHeight="true" outlineLevel="0" collapsed="false">
      <c r="A7" s="71"/>
      <c r="B7" s="71"/>
      <c r="C7" s="74" t="s">
        <v>227</v>
      </c>
      <c r="D7" s="74"/>
      <c r="E7" s="74"/>
      <c r="F7" s="74"/>
    </row>
    <row r="8" customFormat="false" ht="12" hidden="false" customHeight="true" outlineLevel="0" collapsed="false">
      <c r="A8" s="99"/>
      <c r="B8" s="219"/>
      <c r="C8" s="128"/>
      <c r="D8" s="128"/>
      <c r="E8" s="128"/>
      <c r="F8" s="128"/>
    </row>
    <row r="9" s="9" customFormat="true" ht="12" hidden="false" customHeight="true" outlineLevel="0" collapsed="false">
      <c r="A9" s="202" t="s">
        <v>546</v>
      </c>
      <c r="B9" s="158" t="s">
        <v>489</v>
      </c>
      <c r="C9" s="85" t="n">
        <v>172.2</v>
      </c>
      <c r="D9" s="85" t="n">
        <v>78.5</v>
      </c>
      <c r="E9" s="85" t="n">
        <v>18.4</v>
      </c>
      <c r="F9" s="85" t="n">
        <v>75.3</v>
      </c>
    </row>
    <row r="10" customFormat="false" ht="12" hidden="false" customHeight="true" outlineLevel="0" collapsed="false">
      <c r="A10" s="141"/>
      <c r="B10" s="158" t="s">
        <v>490</v>
      </c>
      <c r="C10" s="85" t="n">
        <v>158.7</v>
      </c>
      <c r="D10" s="85" t="n">
        <v>61.4</v>
      </c>
      <c r="E10" s="85" t="n">
        <v>12.1</v>
      </c>
      <c r="F10" s="85" t="n">
        <v>85.1</v>
      </c>
    </row>
    <row r="11" customFormat="false" ht="12" hidden="false" customHeight="true" outlineLevel="0" collapsed="false">
      <c r="A11" s="141"/>
      <c r="B11" s="158" t="s">
        <v>491</v>
      </c>
      <c r="C11" s="85" t="n">
        <v>330.8</v>
      </c>
      <c r="D11" s="85" t="n">
        <v>139.9</v>
      </c>
      <c r="E11" s="85" t="n">
        <v>30.5</v>
      </c>
      <c r="F11" s="85" t="n">
        <v>160.4</v>
      </c>
    </row>
    <row r="12" customFormat="false" ht="12" hidden="false" customHeight="true" outlineLevel="0" collapsed="false">
      <c r="A12" s="141"/>
      <c r="B12" s="158"/>
      <c r="C12" s="85"/>
      <c r="D12" s="85"/>
      <c r="E12" s="85"/>
      <c r="F12" s="85"/>
    </row>
    <row r="13" customFormat="false" ht="12" hidden="false" customHeight="true" outlineLevel="0" collapsed="false">
      <c r="A13" s="202" t="s">
        <v>547</v>
      </c>
      <c r="B13" s="158" t="s">
        <v>489</v>
      </c>
      <c r="C13" s="85" t="n">
        <v>136.6</v>
      </c>
      <c r="D13" s="85" t="n">
        <v>71.6</v>
      </c>
      <c r="E13" s="85" t="n">
        <v>14.6</v>
      </c>
      <c r="F13" s="85" t="n">
        <v>50.4</v>
      </c>
    </row>
    <row r="14" customFormat="false" ht="12" hidden="false" customHeight="true" outlineLevel="0" collapsed="false">
      <c r="A14" s="141"/>
      <c r="B14" s="158" t="s">
        <v>490</v>
      </c>
      <c r="C14" s="85" t="n">
        <v>133.9</v>
      </c>
      <c r="D14" s="85" t="n">
        <v>65.1</v>
      </c>
      <c r="E14" s="85" t="n">
        <v>9.4</v>
      </c>
      <c r="F14" s="85" t="n">
        <v>59.3</v>
      </c>
    </row>
    <row r="15" customFormat="false" ht="12" hidden="false" customHeight="true" outlineLevel="0" collapsed="false">
      <c r="A15" s="141"/>
      <c r="B15" s="158" t="s">
        <v>491</v>
      </c>
      <c r="C15" s="85" t="n">
        <v>270.5</v>
      </c>
      <c r="D15" s="85" t="n">
        <v>136.8</v>
      </c>
      <c r="E15" s="85" t="n">
        <v>24.1</v>
      </c>
      <c r="F15" s="85" t="n">
        <v>109.7</v>
      </c>
    </row>
    <row r="16" customFormat="false" ht="12" hidden="false" customHeight="true" outlineLevel="0" collapsed="false">
      <c r="A16" s="141"/>
      <c r="B16" s="158"/>
      <c r="C16" s="85"/>
      <c r="D16" s="85"/>
      <c r="E16" s="85"/>
      <c r="F16" s="85"/>
    </row>
    <row r="17" customFormat="false" ht="12" hidden="false" customHeight="true" outlineLevel="0" collapsed="false">
      <c r="A17" s="202" t="s">
        <v>548</v>
      </c>
      <c r="B17" s="158" t="s">
        <v>489</v>
      </c>
      <c r="C17" s="85" t="n">
        <v>179.9</v>
      </c>
      <c r="D17" s="85" t="n">
        <v>102.2</v>
      </c>
      <c r="E17" s="85" t="n">
        <v>11.2</v>
      </c>
      <c r="F17" s="85" t="n">
        <v>66.5</v>
      </c>
      <c r="G17" s="109"/>
    </row>
    <row r="18" customFormat="false" ht="12" hidden="false" customHeight="true" outlineLevel="0" collapsed="false">
      <c r="A18" s="169"/>
      <c r="B18" s="158" t="s">
        <v>490</v>
      </c>
      <c r="C18" s="85" t="n">
        <v>186.7</v>
      </c>
      <c r="D18" s="85" t="n">
        <v>97.6</v>
      </c>
      <c r="E18" s="85" t="n">
        <v>8.4</v>
      </c>
      <c r="F18" s="85" t="n">
        <v>80.7</v>
      </c>
    </row>
    <row r="19" customFormat="false" ht="12" hidden="false" customHeight="true" outlineLevel="0" collapsed="false">
      <c r="A19" s="169"/>
      <c r="B19" s="158" t="s">
        <v>491</v>
      </c>
      <c r="C19" s="85" t="n">
        <v>366.5</v>
      </c>
      <c r="D19" s="85" t="n">
        <v>199.7</v>
      </c>
      <c r="E19" s="85" t="n">
        <v>19.7</v>
      </c>
      <c r="F19" s="85" t="n">
        <v>147.1</v>
      </c>
    </row>
    <row r="20" customFormat="false" ht="12" hidden="false" customHeight="true" outlineLevel="0" collapsed="false">
      <c r="A20" s="108"/>
      <c r="B20" s="232"/>
      <c r="C20" s="85"/>
      <c r="D20" s="85"/>
      <c r="E20" s="85"/>
      <c r="F20" s="85"/>
    </row>
    <row r="21" customFormat="false" ht="12" hidden="false" customHeight="true" outlineLevel="0" collapsed="false">
      <c r="A21" s="202" t="s">
        <v>549</v>
      </c>
      <c r="B21" s="158" t="s">
        <v>489</v>
      </c>
      <c r="C21" s="85" t="n">
        <v>152.6</v>
      </c>
      <c r="D21" s="85" t="n">
        <v>77.7</v>
      </c>
      <c r="E21" s="85" t="n">
        <v>12.6</v>
      </c>
      <c r="F21" s="85" t="n">
        <v>62.3</v>
      </c>
    </row>
    <row r="22" customFormat="false" ht="12" hidden="false" customHeight="true" outlineLevel="0" collapsed="false">
      <c r="A22" s="158"/>
      <c r="B22" s="158" t="s">
        <v>490</v>
      </c>
      <c r="C22" s="85" t="n">
        <v>166.2</v>
      </c>
      <c r="D22" s="85" t="n">
        <v>73.5</v>
      </c>
      <c r="E22" s="85" t="n">
        <v>7.5</v>
      </c>
      <c r="F22" s="85" t="n">
        <v>85.2</v>
      </c>
    </row>
    <row r="23" customFormat="false" ht="12" hidden="false" customHeight="true" outlineLevel="0" collapsed="false">
      <c r="A23" s="158"/>
      <c r="B23" s="158" t="s">
        <v>491</v>
      </c>
      <c r="C23" s="85" t="n">
        <v>318.8</v>
      </c>
      <c r="D23" s="85" t="n">
        <v>151.2</v>
      </c>
      <c r="E23" s="85" t="n">
        <v>20.1</v>
      </c>
      <c r="F23" s="85" t="n">
        <v>147.4</v>
      </c>
    </row>
    <row r="24" customFormat="false" ht="12" hidden="false" customHeight="true" outlineLevel="0" collapsed="false">
      <c r="A24" s="233"/>
      <c r="B24" s="158"/>
      <c r="C24" s="85"/>
      <c r="D24" s="85"/>
      <c r="E24" s="94"/>
      <c r="F24" s="85"/>
    </row>
    <row r="25" customFormat="false" ht="12" hidden="false" customHeight="true" outlineLevel="0" collapsed="false">
      <c r="A25" s="202" t="s">
        <v>550</v>
      </c>
      <c r="B25" s="158" t="s">
        <v>489</v>
      </c>
      <c r="C25" s="85" t="n">
        <v>107.6</v>
      </c>
      <c r="D25" s="85" t="n">
        <v>40.6</v>
      </c>
      <c r="E25" s="85" t="n">
        <v>10</v>
      </c>
      <c r="F25" s="85" t="n">
        <v>57</v>
      </c>
    </row>
    <row r="26" customFormat="false" ht="12" hidden="false" customHeight="true" outlineLevel="0" collapsed="false">
      <c r="A26" s="141"/>
      <c r="B26" s="158" t="s">
        <v>490</v>
      </c>
      <c r="C26" s="85" t="n">
        <v>116.5</v>
      </c>
      <c r="D26" s="85" t="n">
        <v>39</v>
      </c>
      <c r="E26" s="85" t="n">
        <v>7.6</v>
      </c>
      <c r="F26" s="85" t="n">
        <v>69.9</v>
      </c>
    </row>
    <row r="27" customFormat="false" ht="12" hidden="false" customHeight="true" outlineLevel="0" collapsed="false">
      <c r="A27" s="141"/>
      <c r="B27" s="158" t="s">
        <v>491</v>
      </c>
      <c r="C27" s="85" t="n">
        <v>224.1</v>
      </c>
      <c r="D27" s="85" t="n">
        <v>79.6</v>
      </c>
      <c r="E27" s="85" t="n">
        <v>17.5</v>
      </c>
      <c r="F27" s="85" t="n">
        <v>127</v>
      </c>
    </row>
    <row r="28" customFormat="false" ht="12" hidden="false" customHeight="true" outlineLevel="0" collapsed="false">
      <c r="A28" s="141"/>
      <c r="B28" s="158"/>
      <c r="C28" s="85"/>
      <c r="D28" s="85"/>
      <c r="E28" s="94"/>
      <c r="F28" s="85"/>
    </row>
    <row r="29" customFormat="false" ht="12" hidden="false" customHeight="true" outlineLevel="0" collapsed="false">
      <c r="A29" s="202" t="s">
        <v>551</v>
      </c>
      <c r="B29" s="158" t="s">
        <v>489</v>
      </c>
      <c r="C29" s="85" t="n">
        <v>136.4</v>
      </c>
      <c r="D29" s="85" t="n">
        <v>65.5</v>
      </c>
      <c r="E29" s="85" t="n">
        <v>6.7</v>
      </c>
      <c r="F29" s="85" t="n">
        <v>64.3</v>
      </c>
    </row>
    <row r="30" customFormat="false" ht="12" hidden="false" customHeight="true" outlineLevel="0" collapsed="false">
      <c r="A30" s="169"/>
      <c r="B30" s="158" t="s">
        <v>490</v>
      </c>
      <c r="C30" s="85" t="n">
        <v>155.8</v>
      </c>
      <c r="D30" s="85" t="n">
        <v>64.6</v>
      </c>
      <c r="E30" s="85" t="n">
        <v>5.7</v>
      </c>
      <c r="F30" s="85" t="n">
        <v>85.5</v>
      </c>
    </row>
    <row r="31" customFormat="false" ht="12" hidden="false" customHeight="true" outlineLevel="0" collapsed="false">
      <c r="A31" s="169"/>
      <c r="B31" s="158" t="s">
        <v>491</v>
      </c>
      <c r="C31" s="85" t="n">
        <v>292.3</v>
      </c>
      <c r="D31" s="85" t="n">
        <v>130.1</v>
      </c>
      <c r="E31" s="85" t="n">
        <v>12.4</v>
      </c>
      <c r="F31" s="85" t="n">
        <v>149.8</v>
      </c>
    </row>
    <row r="32" customFormat="false" ht="12" hidden="false" customHeight="true" outlineLevel="0" collapsed="false">
      <c r="A32" s="169"/>
      <c r="B32" s="209"/>
      <c r="C32" s="85"/>
      <c r="D32" s="85"/>
      <c r="E32" s="94"/>
      <c r="F32" s="85"/>
    </row>
    <row r="33" s="223" customFormat="true" ht="12" hidden="false" customHeight="true" outlineLevel="0" collapsed="false">
      <c r="A33" s="202" t="s">
        <v>552</v>
      </c>
      <c r="B33" s="158" t="s">
        <v>489</v>
      </c>
      <c r="C33" s="85" t="n">
        <v>163</v>
      </c>
      <c r="D33" s="85" t="n">
        <v>82.5</v>
      </c>
      <c r="E33" s="85" t="n">
        <v>11.7</v>
      </c>
      <c r="F33" s="85" t="n">
        <v>68.8</v>
      </c>
    </row>
    <row r="34" customFormat="false" ht="12" hidden="false" customHeight="true" outlineLevel="0" collapsed="false">
      <c r="A34" s="141"/>
      <c r="B34" s="158" t="s">
        <v>490</v>
      </c>
      <c r="C34" s="85" t="n">
        <v>170.5</v>
      </c>
      <c r="D34" s="85" t="n">
        <v>68.7</v>
      </c>
      <c r="E34" s="85" t="n">
        <v>8.6</v>
      </c>
      <c r="F34" s="85" t="n">
        <v>93.2</v>
      </c>
    </row>
    <row r="35" customFormat="false" ht="12" hidden="false" customHeight="true" outlineLevel="0" collapsed="false">
      <c r="A35" s="141"/>
      <c r="B35" s="158" t="s">
        <v>491</v>
      </c>
      <c r="C35" s="85" t="n">
        <v>333.4</v>
      </c>
      <c r="D35" s="85" t="n">
        <v>151.2</v>
      </c>
      <c r="E35" s="85" t="n">
        <v>20.3</v>
      </c>
      <c r="F35" s="85" t="n">
        <v>161.9</v>
      </c>
    </row>
    <row r="36" customFormat="false" ht="12" hidden="false" customHeight="true" outlineLevel="0" collapsed="false">
      <c r="A36" s="141"/>
      <c r="B36" s="158"/>
      <c r="C36" s="85"/>
      <c r="D36" s="85"/>
      <c r="E36" s="94"/>
      <c r="F36" s="85"/>
    </row>
    <row r="37" customFormat="false" ht="12" hidden="false" customHeight="true" outlineLevel="0" collapsed="false">
      <c r="A37" s="202" t="s">
        <v>553</v>
      </c>
      <c r="B37" s="158" t="s">
        <v>489</v>
      </c>
      <c r="C37" s="85" t="n">
        <v>153.2</v>
      </c>
      <c r="D37" s="85" t="n">
        <v>64.7</v>
      </c>
      <c r="E37" s="85" t="n">
        <v>18.9</v>
      </c>
      <c r="F37" s="85" t="n">
        <v>69.6</v>
      </c>
    </row>
    <row r="38" customFormat="false" ht="12" hidden="false" customHeight="true" outlineLevel="0" collapsed="false">
      <c r="A38" s="141"/>
      <c r="B38" s="158" t="s">
        <v>490</v>
      </c>
      <c r="C38" s="85" t="n">
        <v>157.5</v>
      </c>
      <c r="D38" s="85" t="n">
        <v>56.3</v>
      </c>
      <c r="E38" s="85" t="n">
        <v>12.5</v>
      </c>
      <c r="F38" s="85" t="n">
        <v>88.7</v>
      </c>
    </row>
    <row r="39" customFormat="false" ht="12" hidden="false" customHeight="true" outlineLevel="0" collapsed="false">
      <c r="A39" s="141"/>
      <c r="B39" s="158" t="s">
        <v>491</v>
      </c>
      <c r="C39" s="85" t="n">
        <v>310.7</v>
      </c>
      <c r="D39" s="85" t="n">
        <v>121</v>
      </c>
      <c r="E39" s="85" t="n">
        <v>31.4</v>
      </c>
      <c r="F39" s="85" t="n">
        <v>158.3</v>
      </c>
    </row>
    <row r="40" customFormat="false" ht="12" hidden="false" customHeight="true" outlineLevel="0" collapsed="false">
      <c r="A40" s="141"/>
      <c r="B40" s="158"/>
      <c r="C40" s="85"/>
      <c r="D40" s="85"/>
      <c r="E40" s="94"/>
      <c r="F40" s="85"/>
    </row>
    <row r="41" customFormat="false" ht="12" hidden="false" customHeight="true" outlineLevel="0" collapsed="false">
      <c r="A41" s="202" t="s">
        <v>554</v>
      </c>
      <c r="B41" s="158" t="s">
        <v>489</v>
      </c>
      <c r="C41" s="85" t="n">
        <v>115.1</v>
      </c>
      <c r="D41" s="85" t="n">
        <v>55.7</v>
      </c>
      <c r="E41" s="85" t="n">
        <v>9.1</v>
      </c>
      <c r="F41" s="85" t="n">
        <v>50.4</v>
      </c>
    </row>
    <row r="42" customFormat="false" ht="12" hidden="false" customHeight="true" outlineLevel="0" collapsed="false">
      <c r="A42" s="141"/>
      <c r="B42" s="158" t="s">
        <v>490</v>
      </c>
      <c r="C42" s="85" t="n">
        <v>124.9</v>
      </c>
      <c r="D42" s="85" t="n">
        <v>55.2</v>
      </c>
      <c r="E42" s="85" t="s">
        <v>37</v>
      </c>
      <c r="F42" s="85" t="n">
        <v>65.6</v>
      </c>
    </row>
    <row r="43" customFormat="false" ht="12" hidden="false" customHeight="true" outlineLevel="0" collapsed="false">
      <c r="A43" s="141"/>
      <c r="B43" s="158" t="s">
        <v>491</v>
      </c>
      <c r="C43" s="85" t="n">
        <v>240</v>
      </c>
      <c r="D43" s="85" t="n">
        <v>110.8</v>
      </c>
      <c r="E43" s="85" t="n">
        <v>13.1</v>
      </c>
      <c r="F43" s="85" t="n">
        <v>116</v>
      </c>
    </row>
    <row r="44" customFormat="false" ht="12" hidden="false" customHeight="true" outlineLevel="0" collapsed="false">
      <c r="A44" s="234"/>
      <c r="B44" s="233"/>
      <c r="C44" s="85"/>
      <c r="D44" s="85"/>
      <c r="E44" s="94"/>
      <c r="F44" s="85"/>
    </row>
    <row r="45" customFormat="false" ht="12" hidden="false" customHeight="true" outlineLevel="0" collapsed="false">
      <c r="A45" s="202" t="s">
        <v>555</v>
      </c>
      <c r="B45" s="158" t="s">
        <v>489</v>
      </c>
      <c r="C45" s="85" t="n">
        <v>122.2</v>
      </c>
      <c r="D45" s="85" t="n">
        <v>63.9</v>
      </c>
      <c r="E45" s="85" t="n">
        <v>11.9</v>
      </c>
      <c r="F45" s="85" t="n">
        <v>46.4</v>
      </c>
    </row>
    <row r="46" customFormat="false" ht="12" hidden="false" customHeight="true" outlineLevel="0" collapsed="false">
      <c r="A46" s="141"/>
      <c r="B46" s="158" t="s">
        <v>490</v>
      </c>
      <c r="C46" s="85" t="n">
        <v>126.2</v>
      </c>
      <c r="D46" s="85" t="n">
        <v>56.8</v>
      </c>
      <c r="E46" s="85" t="n">
        <v>8.2</v>
      </c>
      <c r="F46" s="85" t="n">
        <v>61.2</v>
      </c>
    </row>
    <row r="47" customFormat="false" ht="12" hidden="false" customHeight="true" outlineLevel="0" collapsed="false">
      <c r="A47" s="141"/>
      <c r="B47" s="158" t="s">
        <v>491</v>
      </c>
      <c r="C47" s="85" t="n">
        <v>248.4</v>
      </c>
      <c r="D47" s="85" t="n">
        <v>120.8</v>
      </c>
      <c r="E47" s="85" t="n">
        <v>20.1</v>
      </c>
      <c r="F47" s="85" t="n">
        <v>107.6</v>
      </c>
    </row>
    <row r="48" customFormat="false" ht="12" hidden="false" customHeight="true" outlineLevel="0" collapsed="false">
      <c r="A48" s="234"/>
      <c r="B48" s="233"/>
      <c r="C48" s="85"/>
      <c r="D48" s="85"/>
      <c r="E48" s="94"/>
      <c r="F48" s="85"/>
    </row>
    <row r="49" customFormat="false" ht="12" hidden="false" customHeight="true" outlineLevel="0" collapsed="false">
      <c r="A49" s="202" t="s">
        <v>556</v>
      </c>
      <c r="B49" s="158" t="s">
        <v>489</v>
      </c>
      <c r="C49" s="85" t="n">
        <v>125</v>
      </c>
      <c r="D49" s="85" t="n">
        <v>59.9</v>
      </c>
      <c r="E49" s="85" t="n">
        <v>11.2</v>
      </c>
      <c r="F49" s="85" t="n">
        <v>53.8</v>
      </c>
    </row>
    <row r="50" customFormat="false" ht="12" hidden="false" customHeight="true" outlineLevel="0" collapsed="false">
      <c r="A50" s="141"/>
      <c r="B50" s="158" t="s">
        <v>490</v>
      </c>
      <c r="C50" s="85" t="n">
        <v>134</v>
      </c>
      <c r="D50" s="85" t="n">
        <v>59.5</v>
      </c>
      <c r="E50" s="85" t="n">
        <v>7.3</v>
      </c>
      <c r="F50" s="85" t="n">
        <v>67.1</v>
      </c>
    </row>
    <row r="51" customFormat="false" ht="12" hidden="false" customHeight="true" outlineLevel="0" collapsed="false">
      <c r="A51" s="141"/>
      <c r="B51" s="158" t="s">
        <v>491</v>
      </c>
      <c r="C51" s="85" t="n">
        <v>258.9</v>
      </c>
      <c r="D51" s="85" t="n">
        <v>119.5</v>
      </c>
      <c r="E51" s="85" t="n">
        <v>18.5</v>
      </c>
      <c r="F51" s="85" t="n">
        <v>120.9</v>
      </c>
    </row>
    <row r="52" customFormat="false" ht="12" hidden="false" customHeight="true" outlineLevel="0" collapsed="false">
      <c r="A52" s="234"/>
      <c r="B52" s="233"/>
      <c r="C52" s="85"/>
      <c r="D52" s="85"/>
      <c r="E52" s="94"/>
      <c r="F52" s="85"/>
    </row>
    <row r="53" customFormat="false" ht="12" hidden="false" customHeight="true" outlineLevel="0" collapsed="false">
      <c r="A53" s="202" t="s">
        <v>557</v>
      </c>
      <c r="B53" s="158" t="s">
        <v>489</v>
      </c>
      <c r="C53" s="85" t="n">
        <v>119.2</v>
      </c>
      <c r="D53" s="85" t="n">
        <v>50.3</v>
      </c>
      <c r="E53" s="85" t="n">
        <v>12.2</v>
      </c>
      <c r="F53" s="85" t="n">
        <v>56.7</v>
      </c>
    </row>
    <row r="54" customFormat="false" ht="12" hidden="false" customHeight="true" outlineLevel="0" collapsed="false">
      <c r="A54" s="141"/>
      <c r="B54" s="158" t="s">
        <v>490</v>
      </c>
      <c r="C54" s="85" t="n">
        <v>122.8</v>
      </c>
      <c r="D54" s="85" t="n">
        <v>43.8</v>
      </c>
      <c r="E54" s="85" t="n">
        <v>6.2</v>
      </c>
      <c r="F54" s="85" t="n">
        <v>72.8</v>
      </c>
    </row>
    <row r="55" customFormat="false" ht="12" hidden="false" customHeight="true" outlineLevel="0" collapsed="false">
      <c r="A55" s="141"/>
      <c r="B55" s="158" t="s">
        <v>491</v>
      </c>
      <c r="C55" s="85" t="n">
        <v>242</v>
      </c>
      <c r="D55" s="85" t="n">
        <v>94.1</v>
      </c>
      <c r="E55" s="85" t="n">
        <v>18.4</v>
      </c>
      <c r="F55" s="85" t="n">
        <v>129.5</v>
      </c>
    </row>
    <row r="56" customFormat="false" ht="12" hidden="false" customHeight="true" outlineLevel="0" collapsed="false">
      <c r="A56" s="234"/>
      <c r="B56" s="233"/>
      <c r="C56" s="85"/>
      <c r="D56" s="85"/>
      <c r="E56" s="94"/>
      <c r="F56" s="85"/>
    </row>
    <row r="57" customFormat="false" ht="12" hidden="false" customHeight="true" outlineLevel="0" collapsed="false">
      <c r="A57" s="183" t="s">
        <v>558</v>
      </c>
      <c r="B57" s="158" t="s">
        <v>489</v>
      </c>
      <c r="C57" s="85" t="n">
        <v>1682.9</v>
      </c>
      <c r="D57" s="85" t="n">
        <v>813.2</v>
      </c>
      <c r="E57" s="85" t="n">
        <v>148.5</v>
      </c>
      <c r="F57" s="85" t="n">
        <v>721.3</v>
      </c>
    </row>
    <row r="58" customFormat="false" ht="12" hidden="false" customHeight="true" outlineLevel="0" collapsed="false">
      <c r="A58" s="141"/>
      <c r="B58" s="158" t="s">
        <v>490</v>
      </c>
      <c r="C58" s="85" t="n">
        <v>1753.5</v>
      </c>
      <c r="D58" s="85" t="n">
        <v>741.5</v>
      </c>
      <c r="E58" s="85" t="n">
        <v>97.6</v>
      </c>
      <c r="F58" s="85" t="n">
        <v>914.4</v>
      </c>
    </row>
    <row r="59" customFormat="false" ht="12" hidden="false" customHeight="true" outlineLevel="0" collapsed="false">
      <c r="A59" s="141"/>
      <c r="B59" s="235" t="s">
        <v>491</v>
      </c>
      <c r="C59" s="79" t="n">
        <v>3436.5</v>
      </c>
      <c r="D59" s="79" t="n">
        <v>1554.7</v>
      </c>
      <c r="E59" s="79" t="n">
        <v>246</v>
      </c>
      <c r="F59" s="79" t="n">
        <v>1635.7</v>
      </c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A93" display="4.3 Bevölkerung im Land Berlin 2009 nach Stadtbezirken,&#10;     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68" t="s">
        <v>565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3</v>
      </c>
      <c r="B3" s="71"/>
      <c r="C3" s="112" t="s">
        <v>254</v>
      </c>
      <c r="D3" s="151" t="s">
        <v>566</v>
      </c>
      <c r="E3" s="151" t="s">
        <v>567</v>
      </c>
      <c r="F3" s="151" t="s">
        <v>371</v>
      </c>
      <c r="G3" s="76" t="s">
        <v>568</v>
      </c>
    </row>
    <row r="4" customFormat="false" ht="12" hidden="false" customHeight="true" outlineLevel="0" collapsed="false">
      <c r="A4" s="71"/>
      <c r="B4" s="71"/>
      <c r="C4" s="112"/>
      <c r="D4" s="151"/>
      <c r="E4" s="151"/>
      <c r="F4" s="151"/>
      <c r="G4" s="76"/>
    </row>
    <row r="5" customFormat="false" ht="12" hidden="false" customHeight="true" outlineLevel="0" collapsed="false">
      <c r="A5" s="71"/>
      <c r="B5" s="71"/>
      <c r="C5" s="112"/>
      <c r="D5" s="151"/>
      <c r="E5" s="151"/>
      <c r="F5" s="151"/>
      <c r="G5" s="76"/>
    </row>
    <row r="6" customFormat="false" ht="12" hidden="false" customHeight="true" outlineLevel="0" collapsed="false">
      <c r="A6" s="71"/>
      <c r="B6" s="71"/>
      <c r="C6" s="73" t="s">
        <v>227</v>
      </c>
      <c r="D6" s="73"/>
      <c r="E6" s="73" t="s">
        <v>228</v>
      </c>
      <c r="F6" s="73" t="s">
        <v>227</v>
      </c>
      <c r="G6" s="74" t="s">
        <v>228</v>
      </c>
    </row>
    <row r="7" customFormat="false" ht="12" hidden="false" customHeight="true" outlineLevel="0" collapsed="false">
      <c r="A7" s="99"/>
      <c r="B7" s="219"/>
      <c r="C7" s="128"/>
      <c r="D7" s="128"/>
      <c r="E7" s="128"/>
      <c r="F7" s="128"/>
      <c r="G7" s="128"/>
    </row>
    <row r="8" s="9" customFormat="true" ht="12" hidden="false" customHeight="true" outlineLevel="0" collapsed="false">
      <c r="A8" s="202" t="s">
        <v>546</v>
      </c>
      <c r="B8" s="158" t="s">
        <v>489</v>
      </c>
      <c r="C8" s="85" t="n">
        <v>126</v>
      </c>
      <c r="D8" s="85" t="n">
        <v>95.8</v>
      </c>
      <c r="E8" s="83" t="n">
        <v>76.1</v>
      </c>
      <c r="F8" s="85" t="n">
        <v>18.4</v>
      </c>
      <c r="G8" s="83" t="n">
        <v>19.2</v>
      </c>
    </row>
    <row r="9" customFormat="false" ht="12" hidden="false" customHeight="true" outlineLevel="0" collapsed="false">
      <c r="A9" s="141"/>
      <c r="B9" s="158" t="s">
        <v>490</v>
      </c>
      <c r="C9" s="85" t="n">
        <v>108.8</v>
      </c>
      <c r="D9" s="85" t="n">
        <v>72.9</v>
      </c>
      <c r="E9" s="83" t="n">
        <v>67</v>
      </c>
      <c r="F9" s="85" t="n">
        <v>12.1</v>
      </c>
      <c r="G9" s="83" t="n">
        <v>16.6</v>
      </c>
    </row>
    <row r="10" customFormat="false" ht="12" hidden="false" customHeight="true" outlineLevel="0" collapsed="false">
      <c r="A10" s="141"/>
      <c r="B10" s="158" t="s">
        <v>491</v>
      </c>
      <c r="C10" s="85" t="n">
        <v>234.8</v>
      </c>
      <c r="D10" s="85" t="n">
        <v>168.7</v>
      </c>
      <c r="E10" s="83" t="n">
        <v>71.9</v>
      </c>
      <c r="F10" s="85" t="n">
        <v>30.5</v>
      </c>
      <c r="G10" s="83" t="n">
        <v>18.1</v>
      </c>
    </row>
    <row r="11" customFormat="false" ht="12" hidden="false" customHeight="true" outlineLevel="0" collapsed="false">
      <c r="A11" s="141"/>
      <c r="B11" s="158"/>
      <c r="C11" s="85"/>
      <c r="D11" s="85"/>
      <c r="E11" s="83"/>
      <c r="F11" s="85"/>
      <c r="G11" s="85"/>
    </row>
    <row r="12" customFormat="false" ht="12" hidden="false" customHeight="true" outlineLevel="0" collapsed="false">
      <c r="A12" s="202" t="s">
        <v>547</v>
      </c>
      <c r="B12" s="158" t="s">
        <v>489</v>
      </c>
      <c r="C12" s="85" t="n">
        <v>109</v>
      </c>
      <c r="D12" s="85" t="n">
        <v>85.8</v>
      </c>
      <c r="E12" s="83" t="n">
        <v>78.7</v>
      </c>
      <c r="F12" s="85" t="n">
        <v>14.6</v>
      </c>
      <c r="G12" s="83" t="n">
        <v>17.1</v>
      </c>
    </row>
    <row r="13" customFormat="false" ht="12" hidden="false" customHeight="true" outlineLevel="0" collapsed="false">
      <c r="A13" s="141"/>
      <c r="B13" s="158" t="s">
        <v>490</v>
      </c>
      <c r="C13" s="85" t="n">
        <v>105.9</v>
      </c>
      <c r="D13" s="85" t="n">
        <v>74.5</v>
      </c>
      <c r="E13" s="83" t="n">
        <v>70.3</v>
      </c>
      <c r="F13" s="85" t="n">
        <v>9.4</v>
      </c>
      <c r="G13" s="83" t="n">
        <v>12.7</v>
      </c>
    </row>
    <row r="14" customFormat="false" ht="12" hidden="false" customHeight="true" outlineLevel="0" collapsed="false">
      <c r="A14" s="141"/>
      <c r="B14" s="158" t="s">
        <v>491</v>
      </c>
      <c r="C14" s="85" t="n">
        <v>214.9</v>
      </c>
      <c r="D14" s="85" t="n">
        <v>160.3</v>
      </c>
      <c r="E14" s="83" t="n">
        <v>74.6</v>
      </c>
      <c r="F14" s="85" t="n">
        <v>24.1</v>
      </c>
      <c r="G14" s="83" t="n">
        <v>15</v>
      </c>
    </row>
    <row r="15" customFormat="false" ht="12" hidden="false" customHeight="true" outlineLevel="0" collapsed="false">
      <c r="A15" s="141"/>
      <c r="B15" s="158"/>
      <c r="C15" s="85"/>
      <c r="D15" s="85"/>
      <c r="E15" s="83"/>
      <c r="F15" s="85"/>
      <c r="G15" s="83"/>
    </row>
    <row r="16" customFormat="false" ht="12" hidden="false" customHeight="true" outlineLevel="0" collapsed="false">
      <c r="A16" s="202" t="s">
        <v>548</v>
      </c>
      <c r="B16" s="158" t="s">
        <v>489</v>
      </c>
      <c r="C16" s="85" t="n">
        <v>133.7</v>
      </c>
      <c r="D16" s="85" t="n">
        <v>112.6</v>
      </c>
      <c r="E16" s="83" t="n">
        <v>84.2</v>
      </c>
      <c r="F16" s="85" t="n">
        <v>11.2</v>
      </c>
      <c r="G16" s="83" t="n">
        <v>10</v>
      </c>
    </row>
    <row r="17" customFormat="false" ht="12" hidden="false" customHeight="true" outlineLevel="0" collapsed="false">
      <c r="A17" s="169"/>
      <c r="B17" s="158" t="s">
        <v>490</v>
      </c>
      <c r="C17" s="85" t="n">
        <v>132</v>
      </c>
      <c r="D17" s="85" t="n">
        <v>105.6</v>
      </c>
      <c r="E17" s="83" t="n">
        <v>80</v>
      </c>
      <c r="F17" s="85" t="n">
        <v>8.4</v>
      </c>
      <c r="G17" s="83" t="n">
        <v>8</v>
      </c>
    </row>
    <row r="18" customFormat="false" ht="12" hidden="false" customHeight="true" outlineLevel="0" collapsed="false">
      <c r="A18" s="169"/>
      <c r="B18" s="158" t="s">
        <v>491</v>
      </c>
      <c r="C18" s="85" t="n">
        <v>265.7</v>
      </c>
      <c r="D18" s="85" t="n">
        <v>218.1</v>
      </c>
      <c r="E18" s="83" t="n">
        <v>82.1</v>
      </c>
      <c r="F18" s="85" t="n">
        <v>19.7</v>
      </c>
      <c r="G18" s="83" t="n">
        <v>9</v>
      </c>
    </row>
    <row r="19" customFormat="false" ht="12" hidden="false" customHeight="true" outlineLevel="0" collapsed="false">
      <c r="A19" s="108"/>
      <c r="B19" s="232"/>
      <c r="C19" s="85"/>
      <c r="D19" s="85"/>
      <c r="E19" s="83"/>
      <c r="F19" s="85"/>
      <c r="G19" s="83"/>
    </row>
    <row r="20" customFormat="false" ht="12" hidden="false" customHeight="true" outlineLevel="0" collapsed="false">
      <c r="A20" s="202" t="s">
        <v>549</v>
      </c>
      <c r="B20" s="158" t="s">
        <v>489</v>
      </c>
      <c r="C20" s="85" t="n">
        <v>109.2</v>
      </c>
      <c r="D20" s="85" t="n">
        <v>88</v>
      </c>
      <c r="E20" s="83" t="n">
        <v>80.5</v>
      </c>
      <c r="F20" s="85" t="n">
        <v>12.6</v>
      </c>
      <c r="G20" s="83" t="n">
        <v>14.3</v>
      </c>
    </row>
    <row r="21" customFormat="false" ht="12" hidden="false" customHeight="true" outlineLevel="0" collapsed="false">
      <c r="A21" s="158"/>
      <c r="B21" s="158" t="s">
        <v>490</v>
      </c>
      <c r="C21" s="85" t="n">
        <v>110.1</v>
      </c>
      <c r="D21" s="85" t="n">
        <v>79.1</v>
      </c>
      <c r="E21" s="83" t="n">
        <v>71.8</v>
      </c>
      <c r="F21" s="85" t="n">
        <v>7.5</v>
      </c>
      <c r="G21" s="83" t="n">
        <v>9.5</v>
      </c>
    </row>
    <row r="22" customFormat="false" ht="12" hidden="false" customHeight="true" outlineLevel="0" collapsed="false">
      <c r="A22" s="158"/>
      <c r="B22" s="158" t="s">
        <v>491</v>
      </c>
      <c r="C22" s="85" t="n">
        <v>219.3</v>
      </c>
      <c r="D22" s="85" t="n">
        <v>167</v>
      </c>
      <c r="E22" s="83" t="n">
        <v>76.2</v>
      </c>
      <c r="F22" s="85" t="n">
        <v>20.1</v>
      </c>
      <c r="G22" s="83" t="n">
        <v>12</v>
      </c>
    </row>
    <row r="23" customFormat="false" ht="12" hidden="false" customHeight="true" outlineLevel="0" collapsed="false">
      <c r="A23" s="233"/>
      <c r="B23" s="158"/>
      <c r="C23" s="85"/>
      <c r="D23" s="85"/>
      <c r="E23" s="83"/>
      <c r="F23" s="85"/>
      <c r="G23" s="83"/>
    </row>
    <row r="24" customFormat="false" ht="12" hidden="false" customHeight="true" outlineLevel="0" collapsed="false">
      <c r="A24" s="202" t="s">
        <v>550</v>
      </c>
      <c r="B24" s="158" t="s">
        <v>489</v>
      </c>
      <c r="C24" s="85" t="n">
        <v>68.4</v>
      </c>
      <c r="D24" s="85" t="n">
        <v>50</v>
      </c>
      <c r="E24" s="83" t="n">
        <v>73</v>
      </c>
      <c r="F24" s="85" t="n">
        <v>10</v>
      </c>
      <c r="G24" s="83" t="n">
        <v>19.9</v>
      </c>
    </row>
    <row r="25" customFormat="false" ht="12" hidden="false" customHeight="true" outlineLevel="0" collapsed="false">
      <c r="A25" s="141"/>
      <c r="B25" s="158" t="s">
        <v>490</v>
      </c>
      <c r="C25" s="85" t="n">
        <v>73.5</v>
      </c>
      <c r="D25" s="85" t="n">
        <v>46.6</v>
      </c>
      <c r="E25" s="83" t="n">
        <v>63.4</v>
      </c>
      <c r="F25" s="85" t="n">
        <v>7.6</v>
      </c>
      <c r="G25" s="83" t="n">
        <v>16.2</v>
      </c>
    </row>
    <row r="26" customFormat="false" ht="12" hidden="false" customHeight="true" outlineLevel="0" collapsed="false">
      <c r="A26" s="141"/>
      <c r="B26" s="158" t="s">
        <v>491</v>
      </c>
      <c r="C26" s="85" t="n">
        <v>141.9</v>
      </c>
      <c r="D26" s="85" t="n">
        <v>96.6</v>
      </c>
      <c r="E26" s="83" t="n">
        <v>68</v>
      </c>
      <c r="F26" s="85" t="n">
        <v>17.5</v>
      </c>
      <c r="G26" s="83" t="n">
        <v>18.2</v>
      </c>
    </row>
    <row r="27" customFormat="false" ht="12" hidden="false" customHeight="true" outlineLevel="0" collapsed="false">
      <c r="A27" s="141"/>
      <c r="B27" s="158"/>
      <c r="C27" s="85"/>
      <c r="D27" s="85"/>
      <c r="E27" s="83"/>
      <c r="F27" s="94"/>
      <c r="G27" s="93"/>
    </row>
    <row r="28" customFormat="false" ht="12" hidden="false" customHeight="true" outlineLevel="0" collapsed="false">
      <c r="A28" s="202" t="s">
        <v>551</v>
      </c>
      <c r="B28" s="158" t="s">
        <v>489</v>
      </c>
      <c r="C28" s="85" t="n">
        <v>89.3</v>
      </c>
      <c r="D28" s="85" t="n">
        <v>69</v>
      </c>
      <c r="E28" s="83" t="n">
        <v>77.2</v>
      </c>
      <c r="F28" s="85" t="n">
        <v>6.5</v>
      </c>
      <c r="G28" s="83" t="n">
        <v>9.5</v>
      </c>
    </row>
    <row r="29" customFormat="false" ht="12" hidden="false" customHeight="true" outlineLevel="0" collapsed="false">
      <c r="A29" s="169"/>
      <c r="B29" s="158" t="s">
        <v>490</v>
      </c>
      <c r="C29" s="85" t="n">
        <v>100.3</v>
      </c>
      <c r="D29" s="85" t="n">
        <v>68.9</v>
      </c>
      <c r="E29" s="83" t="n">
        <v>68.6</v>
      </c>
      <c r="F29" s="85" t="n">
        <v>5.7</v>
      </c>
      <c r="G29" s="83" t="n">
        <v>8.3</v>
      </c>
    </row>
    <row r="30" customFormat="false" ht="12" hidden="false" customHeight="true" outlineLevel="0" collapsed="false">
      <c r="A30" s="169"/>
      <c r="B30" s="158" t="s">
        <v>491</v>
      </c>
      <c r="C30" s="85" t="n">
        <v>189.6</v>
      </c>
      <c r="D30" s="85" t="n">
        <v>137.8</v>
      </c>
      <c r="E30" s="83" t="n">
        <v>72.7</v>
      </c>
      <c r="F30" s="85" t="n">
        <v>12.2</v>
      </c>
      <c r="G30" s="83" t="n">
        <v>8.9</v>
      </c>
    </row>
    <row r="31" customFormat="false" ht="12" hidden="false" customHeight="true" outlineLevel="0" collapsed="false">
      <c r="A31" s="169"/>
      <c r="B31" s="209"/>
      <c r="C31" s="85"/>
      <c r="D31" s="85"/>
      <c r="E31" s="83"/>
      <c r="F31" s="94"/>
      <c r="G31" s="93"/>
    </row>
    <row r="32" s="223" customFormat="true" ht="12" hidden="false" customHeight="true" outlineLevel="0" collapsed="false">
      <c r="A32" s="202" t="s">
        <v>552</v>
      </c>
      <c r="B32" s="158" t="s">
        <v>489</v>
      </c>
      <c r="C32" s="85" t="n">
        <v>116.9</v>
      </c>
      <c r="D32" s="85" t="n">
        <v>92.8</v>
      </c>
      <c r="E32" s="83" t="n">
        <v>79.3</v>
      </c>
      <c r="F32" s="85" t="n">
        <v>11.7</v>
      </c>
      <c r="G32" s="83" t="n">
        <v>12.6</v>
      </c>
    </row>
    <row r="33" customFormat="false" ht="12" hidden="false" customHeight="true" outlineLevel="0" collapsed="false">
      <c r="A33" s="141"/>
      <c r="B33" s="158" t="s">
        <v>490</v>
      </c>
      <c r="C33" s="85" t="n">
        <v>111.3</v>
      </c>
      <c r="D33" s="85" t="n">
        <v>76.3</v>
      </c>
      <c r="E33" s="83" t="n">
        <v>68.6</v>
      </c>
      <c r="F33" s="85" t="n">
        <v>8.6</v>
      </c>
      <c r="G33" s="83" t="n">
        <v>11.2</v>
      </c>
    </row>
    <row r="34" customFormat="false" ht="12" hidden="false" customHeight="true" outlineLevel="0" collapsed="false">
      <c r="A34" s="141"/>
      <c r="B34" s="158" t="s">
        <v>491</v>
      </c>
      <c r="C34" s="85" t="n">
        <v>228.2</v>
      </c>
      <c r="D34" s="85" t="n">
        <v>169.1</v>
      </c>
      <c r="E34" s="83" t="n">
        <v>74.1</v>
      </c>
      <c r="F34" s="85" t="n">
        <v>20.3</v>
      </c>
      <c r="G34" s="83" t="n">
        <v>12</v>
      </c>
    </row>
    <row r="35" customFormat="false" ht="12" hidden="false" customHeight="true" outlineLevel="0" collapsed="false">
      <c r="A35" s="141"/>
      <c r="B35" s="158"/>
      <c r="C35" s="85"/>
      <c r="D35" s="85"/>
      <c r="E35" s="83"/>
      <c r="F35" s="94"/>
      <c r="G35" s="93"/>
    </row>
    <row r="36" customFormat="false" ht="12" hidden="false" customHeight="true" outlineLevel="0" collapsed="false">
      <c r="A36" s="202" t="s">
        <v>553</v>
      </c>
      <c r="B36" s="158" t="s">
        <v>489</v>
      </c>
      <c r="C36" s="85" t="n">
        <v>107.1</v>
      </c>
      <c r="D36" s="85" t="n">
        <v>83.1</v>
      </c>
      <c r="E36" s="83" t="n">
        <v>77.6</v>
      </c>
      <c r="F36" s="85" t="n">
        <v>18.9</v>
      </c>
      <c r="G36" s="83" t="n">
        <v>22.8</v>
      </c>
    </row>
    <row r="37" customFormat="false" ht="12" hidden="false" customHeight="true" outlineLevel="0" collapsed="false">
      <c r="A37" s="141"/>
      <c r="B37" s="158" t="s">
        <v>490</v>
      </c>
      <c r="C37" s="85" t="n">
        <v>104.7</v>
      </c>
      <c r="D37" s="85" t="n">
        <v>68.5</v>
      </c>
      <c r="E37" s="83" t="n">
        <v>65.4</v>
      </c>
      <c r="F37" s="85" t="n">
        <v>12.5</v>
      </c>
      <c r="G37" s="83" t="n">
        <v>18.2</v>
      </c>
    </row>
    <row r="38" customFormat="false" ht="12" hidden="false" customHeight="true" outlineLevel="0" collapsed="false">
      <c r="A38" s="141"/>
      <c r="B38" s="158" t="s">
        <v>491</v>
      </c>
      <c r="C38" s="85" t="n">
        <v>211.8</v>
      </c>
      <c r="D38" s="85" t="n">
        <v>151.5</v>
      </c>
      <c r="E38" s="83" t="n">
        <v>71.5</v>
      </c>
      <c r="F38" s="85" t="n">
        <v>31.4</v>
      </c>
      <c r="G38" s="83" t="n">
        <v>20.7</v>
      </c>
    </row>
    <row r="39" customFormat="false" ht="12" hidden="false" customHeight="true" outlineLevel="0" collapsed="false">
      <c r="A39" s="141"/>
      <c r="B39" s="158"/>
      <c r="C39" s="85"/>
      <c r="D39" s="85"/>
      <c r="E39" s="83"/>
      <c r="F39" s="94"/>
      <c r="G39" s="93"/>
    </row>
    <row r="40" customFormat="false" ht="12" hidden="false" customHeight="true" outlineLevel="0" collapsed="false">
      <c r="A40" s="202" t="s">
        <v>554</v>
      </c>
      <c r="B40" s="158" t="s">
        <v>489</v>
      </c>
      <c r="C40" s="85" t="n">
        <v>74.4</v>
      </c>
      <c r="D40" s="85" t="n">
        <v>63.6</v>
      </c>
      <c r="E40" s="83" t="n">
        <v>85.4</v>
      </c>
      <c r="F40" s="85" t="n">
        <v>9.1</v>
      </c>
      <c r="G40" s="83" t="n">
        <v>14.3</v>
      </c>
    </row>
    <row r="41" customFormat="false" ht="12" hidden="false" customHeight="true" outlineLevel="0" collapsed="false">
      <c r="A41" s="141"/>
      <c r="B41" s="158" t="s">
        <v>490</v>
      </c>
      <c r="C41" s="85" t="n">
        <v>71.3</v>
      </c>
      <c r="D41" s="85" t="n">
        <v>58.6</v>
      </c>
      <c r="E41" s="83" t="n">
        <v>82.1</v>
      </c>
      <c r="F41" s="85" t="s">
        <v>37</v>
      </c>
      <c r="G41" s="85" t="s">
        <v>37</v>
      </c>
    </row>
    <row r="42" customFormat="false" ht="12" hidden="false" customHeight="true" outlineLevel="0" collapsed="false">
      <c r="A42" s="141"/>
      <c r="B42" s="158" t="s">
        <v>491</v>
      </c>
      <c r="C42" s="85" t="n">
        <v>145.7</v>
      </c>
      <c r="D42" s="85" t="n">
        <v>122.1</v>
      </c>
      <c r="E42" s="83" t="n">
        <v>83.8</v>
      </c>
      <c r="F42" s="85" t="n">
        <v>13.1</v>
      </c>
      <c r="G42" s="83" t="n">
        <v>10.8</v>
      </c>
    </row>
    <row r="43" customFormat="false" ht="12" hidden="false" customHeight="true" outlineLevel="0" collapsed="false">
      <c r="A43" s="234"/>
      <c r="B43" s="233"/>
      <c r="C43" s="85"/>
      <c r="D43" s="85"/>
      <c r="E43" s="83"/>
      <c r="F43" s="94"/>
      <c r="G43" s="93"/>
    </row>
    <row r="44" customFormat="false" ht="12" hidden="false" customHeight="true" outlineLevel="0" collapsed="false">
      <c r="A44" s="202" t="s">
        <v>555</v>
      </c>
      <c r="B44" s="158" t="s">
        <v>489</v>
      </c>
      <c r="C44" s="85" t="n">
        <v>94.2</v>
      </c>
      <c r="D44" s="85" t="n">
        <v>75.1</v>
      </c>
      <c r="E44" s="83" t="n">
        <v>79.8</v>
      </c>
      <c r="F44" s="85" t="n">
        <v>11.8</v>
      </c>
      <c r="G44" s="83" t="n">
        <v>15.7</v>
      </c>
    </row>
    <row r="45" customFormat="false" ht="12" hidden="false" customHeight="true" outlineLevel="0" collapsed="false">
      <c r="A45" s="141"/>
      <c r="B45" s="158" t="s">
        <v>490</v>
      </c>
      <c r="C45" s="85" t="n">
        <v>87.6</v>
      </c>
      <c r="D45" s="85" t="n">
        <v>64.9</v>
      </c>
      <c r="E45" s="83" t="n">
        <v>74</v>
      </c>
      <c r="F45" s="85" t="n">
        <v>8.2</v>
      </c>
      <c r="G45" s="83" t="n">
        <v>12.6</v>
      </c>
    </row>
    <row r="46" customFormat="false" ht="12" hidden="false" customHeight="true" outlineLevel="0" collapsed="false">
      <c r="A46" s="141"/>
      <c r="B46" s="158" t="s">
        <v>491</v>
      </c>
      <c r="C46" s="85" t="n">
        <v>181.8</v>
      </c>
      <c r="D46" s="85" t="n">
        <v>140</v>
      </c>
      <c r="E46" s="83" t="n">
        <v>77</v>
      </c>
      <c r="F46" s="85" t="n">
        <v>19.9</v>
      </c>
      <c r="G46" s="83" t="n">
        <v>14.3</v>
      </c>
    </row>
    <row r="47" customFormat="false" ht="12" hidden="false" customHeight="true" outlineLevel="0" collapsed="false">
      <c r="A47" s="234"/>
      <c r="B47" s="233"/>
      <c r="C47" s="85"/>
      <c r="D47" s="85"/>
      <c r="E47" s="83"/>
      <c r="F47" s="94"/>
      <c r="G47" s="93"/>
    </row>
    <row r="48" customFormat="false" ht="12" hidden="false" customHeight="true" outlineLevel="0" collapsed="false">
      <c r="A48" s="202" t="s">
        <v>556</v>
      </c>
      <c r="B48" s="158" t="s">
        <v>489</v>
      </c>
      <c r="C48" s="85" t="n">
        <v>85.9</v>
      </c>
      <c r="D48" s="85" t="n">
        <v>70.4</v>
      </c>
      <c r="E48" s="83" t="n">
        <v>82</v>
      </c>
      <c r="F48" s="85" t="n">
        <v>11.2</v>
      </c>
      <c r="G48" s="83" t="n">
        <v>15.9</v>
      </c>
    </row>
    <row r="49" customFormat="false" ht="12" hidden="false" customHeight="true" outlineLevel="0" collapsed="false">
      <c r="A49" s="141"/>
      <c r="B49" s="158" t="s">
        <v>490</v>
      </c>
      <c r="C49" s="85" t="n">
        <v>85.1</v>
      </c>
      <c r="D49" s="85" t="n">
        <v>66.4</v>
      </c>
      <c r="E49" s="83" t="n">
        <v>78.1</v>
      </c>
      <c r="F49" s="85" t="n">
        <v>7.3</v>
      </c>
      <c r="G49" s="83" t="n">
        <v>11</v>
      </c>
    </row>
    <row r="50" customFormat="false" ht="12" hidden="false" customHeight="true" outlineLevel="0" collapsed="false">
      <c r="A50" s="141"/>
      <c r="B50" s="158" t="s">
        <v>491</v>
      </c>
      <c r="C50" s="85" t="n">
        <v>170.9</v>
      </c>
      <c r="D50" s="85" t="n">
        <v>136.9</v>
      </c>
      <c r="E50" s="83" t="n">
        <v>80.1</v>
      </c>
      <c r="F50" s="85" t="n">
        <v>18.5</v>
      </c>
      <c r="G50" s="83" t="n">
        <v>13.5</v>
      </c>
    </row>
    <row r="51" customFormat="false" ht="12" hidden="false" customHeight="true" outlineLevel="0" collapsed="false">
      <c r="A51" s="234"/>
      <c r="B51" s="233"/>
      <c r="C51" s="85"/>
      <c r="D51" s="85"/>
      <c r="E51" s="83"/>
      <c r="F51" s="94"/>
      <c r="G51" s="93"/>
    </row>
    <row r="52" customFormat="false" ht="12" hidden="false" customHeight="true" outlineLevel="0" collapsed="false">
      <c r="A52" s="202" t="s">
        <v>557</v>
      </c>
      <c r="B52" s="158" t="s">
        <v>489</v>
      </c>
      <c r="C52" s="85" t="n">
        <v>81.1</v>
      </c>
      <c r="D52" s="85" t="n">
        <v>61.6</v>
      </c>
      <c r="E52" s="83" t="n">
        <v>75.9</v>
      </c>
      <c r="F52" s="85" t="n">
        <v>12.2</v>
      </c>
      <c r="G52" s="83" t="n">
        <v>19.8</v>
      </c>
    </row>
    <row r="53" customFormat="false" ht="12" hidden="false" customHeight="true" outlineLevel="0" collapsed="false">
      <c r="A53" s="141"/>
      <c r="B53" s="158" t="s">
        <v>490</v>
      </c>
      <c r="C53" s="85" t="n">
        <v>76.7</v>
      </c>
      <c r="D53" s="85" t="n">
        <v>49.5</v>
      </c>
      <c r="E53" s="83" t="n">
        <v>64.5</v>
      </c>
      <c r="F53" s="85" t="n">
        <v>6.1</v>
      </c>
      <c r="G53" s="83" t="n">
        <v>12.3</v>
      </c>
    </row>
    <row r="54" customFormat="false" ht="12" hidden="false" customHeight="true" outlineLevel="0" collapsed="false">
      <c r="A54" s="141"/>
      <c r="B54" s="158" t="s">
        <v>491</v>
      </c>
      <c r="C54" s="85" t="n">
        <v>157.8</v>
      </c>
      <c r="D54" s="85" t="n">
        <v>111</v>
      </c>
      <c r="E54" s="83" t="n">
        <v>70.4</v>
      </c>
      <c r="F54" s="85" t="n">
        <v>18.3</v>
      </c>
      <c r="G54" s="83" t="n">
        <v>16.5</v>
      </c>
    </row>
    <row r="55" customFormat="false" ht="12" hidden="false" customHeight="true" outlineLevel="0" collapsed="false">
      <c r="A55" s="234"/>
      <c r="B55" s="233"/>
      <c r="C55" s="85"/>
      <c r="D55" s="85"/>
      <c r="E55" s="83"/>
      <c r="F55" s="94"/>
      <c r="G55" s="93"/>
    </row>
    <row r="56" customFormat="false" ht="12" hidden="false" customHeight="true" outlineLevel="0" collapsed="false">
      <c r="A56" s="183" t="s">
        <v>558</v>
      </c>
      <c r="B56" s="158" t="s">
        <v>489</v>
      </c>
      <c r="C56" s="85" t="n">
        <v>1195.2</v>
      </c>
      <c r="D56" s="85" t="n">
        <v>947.6</v>
      </c>
      <c r="E56" s="83" t="n">
        <v>79.3</v>
      </c>
      <c r="F56" s="85" t="n">
        <v>148.2</v>
      </c>
      <c r="G56" s="83" t="n">
        <v>15.6</v>
      </c>
    </row>
    <row r="57" customFormat="false" ht="12" hidden="false" customHeight="true" outlineLevel="0" collapsed="false">
      <c r="A57" s="141"/>
      <c r="B57" s="158" t="s">
        <v>490</v>
      </c>
      <c r="C57" s="85" t="n">
        <v>1167.4</v>
      </c>
      <c r="D57" s="85" t="n">
        <v>831.6</v>
      </c>
      <c r="E57" s="83" t="n">
        <v>71.2</v>
      </c>
      <c r="F57" s="85" t="n">
        <v>97.5</v>
      </c>
      <c r="G57" s="83" t="n">
        <v>11.7</v>
      </c>
    </row>
    <row r="58" customFormat="false" ht="12" hidden="false" customHeight="true" outlineLevel="0" collapsed="false">
      <c r="A58" s="141"/>
      <c r="B58" s="235" t="s">
        <v>491</v>
      </c>
      <c r="C58" s="79" t="n">
        <v>2362.6</v>
      </c>
      <c r="D58" s="79" t="n">
        <v>1779.2</v>
      </c>
      <c r="E58" s="80" t="n">
        <v>75.3</v>
      </c>
      <c r="F58" s="79" t="n">
        <v>245.7</v>
      </c>
      <c r="G58" s="242" t="n">
        <v>13.8</v>
      </c>
    </row>
    <row r="59" customFormat="false" ht="12" hidden="false" customHeight="true" outlineLevel="0" collapsed="false">
      <c r="A59" s="158" t="s">
        <v>262</v>
      </c>
      <c r="B59" s="232"/>
      <c r="C59" s="34"/>
      <c r="D59" s="34"/>
      <c r="E59" s="34"/>
      <c r="F59" s="34"/>
      <c r="G59" s="34"/>
    </row>
    <row r="60" customFormat="false" ht="12" hidden="false" customHeight="true" outlineLevel="0" collapsed="false">
      <c r="A60" s="124" t="s">
        <v>569</v>
      </c>
      <c r="B60" s="145"/>
      <c r="C60" s="34"/>
      <c r="D60" s="34"/>
      <c r="E60" s="34"/>
      <c r="F60" s="34"/>
      <c r="G60" s="34"/>
    </row>
    <row r="61" customFormat="false" ht="12" hidden="false" customHeight="true" outlineLevel="0" collapsed="false">
      <c r="A61" s="124" t="s">
        <v>570</v>
      </c>
      <c r="B61" s="233"/>
      <c r="C61" s="233"/>
      <c r="D61" s="233"/>
      <c r="E61" s="233"/>
      <c r="F61" s="233"/>
      <c r="G61" s="233"/>
    </row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A97" display="4.4 Bevölkerung, Erwerbspersonen und Erwerbslose im Alter von&#10;      15 bis unter 65 Jahren sowie Erwerbs-/Erwerbslosenquoten im&#10;      Land Berlin 2009 nach Stadt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68" t="s">
        <v>571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3</v>
      </c>
      <c r="B3" s="71"/>
      <c r="C3" s="112" t="s">
        <v>360</v>
      </c>
      <c r="D3" s="74" t="s">
        <v>572</v>
      </c>
      <c r="E3" s="74"/>
      <c r="F3" s="74"/>
    </row>
    <row r="4" customFormat="false" ht="12" hidden="false" customHeight="true" outlineLevel="0" collapsed="false">
      <c r="A4" s="71"/>
      <c r="B4" s="71"/>
      <c r="C4" s="112"/>
      <c r="D4" s="151" t="s">
        <v>573</v>
      </c>
      <c r="E4" s="151" t="s">
        <v>574</v>
      </c>
      <c r="F4" s="76" t="s">
        <v>575</v>
      </c>
    </row>
    <row r="5" customFormat="false" ht="12" hidden="false" customHeight="true" outlineLevel="0" collapsed="false">
      <c r="A5" s="71"/>
      <c r="B5" s="71"/>
      <c r="C5" s="112"/>
      <c r="D5" s="151"/>
      <c r="E5" s="151"/>
      <c r="F5" s="76"/>
    </row>
    <row r="6" customFormat="false" ht="12" hidden="false" customHeight="true" outlineLevel="0" collapsed="false">
      <c r="A6" s="71"/>
      <c r="B6" s="71"/>
      <c r="C6" s="112"/>
      <c r="D6" s="151"/>
      <c r="E6" s="151"/>
      <c r="F6" s="76"/>
    </row>
    <row r="7" customFormat="false" ht="12" hidden="false" customHeight="true" outlineLevel="0" collapsed="false">
      <c r="A7" s="71"/>
      <c r="B7" s="71"/>
      <c r="C7" s="74" t="s">
        <v>227</v>
      </c>
      <c r="D7" s="74"/>
      <c r="E7" s="74"/>
      <c r="F7" s="74"/>
    </row>
    <row r="8" customFormat="false" ht="12" hidden="false" customHeight="true" outlineLevel="0" collapsed="false">
      <c r="A8" s="99"/>
      <c r="B8" s="219"/>
      <c r="C8" s="155"/>
      <c r="D8" s="155"/>
      <c r="E8" s="155"/>
      <c r="F8" s="155"/>
    </row>
    <row r="9" s="9" customFormat="true" ht="12" hidden="false" customHeight="true" outlineLevel="0" collapsed="false">
      <c r="A9" s="202" t="s">
        <v>546</v>
      </c>
      <c r="B9" s="158" t="s">
        <v>489</v>
      </c>
      <c r="C9" s="85" t="n">
        <v>172.2</v>
      </c>
      <c r="D9" s="85" t="n">
        <v>73</v>
      </c>
      <c r="E9" s="85" t="n">
        <v>33.9</v>
      </c>
      <c r="F9" s="85" t="n">
        <v>65.3</v>
      </c>
    </row>
    <row r="10" customFormat="false" ht="12" hidden="false" customHeight="true" outlineLevel="0" collapsed="false">
      <c r="A10" s="141"/>
      <c r="B10" s="158" t="s">
        <v>490</v>
      </c>
      <c r="C10" s="85" t="n">
        <v>158.7</v>
      </c>
      <c r="D10" s="85" t="n">
        <v>56.7</v>
      </c>
      <c r="E10" s="85" t="n">
        <v>37.4</v>
      </c>
      <c r="F10" s="85" t="n">
        <v>64.5</v>
      </c>
    </row>
    <row r="11" customFormat="false" ht="12" hidden="false" customHeight="true" outlineLevel="0" collapsed="false">
      <c r="A11" s="141"/>
      <c r="B11" s="158" t="s">
        <v>491</v>
      </c>
      <c r="C11" s="85" t="n">
        <v>330.8</v>
      </c>
      <c r="D11" s="85" t="n">
        <v>129.7</v>
      </c>
      <c r="E11" s="85" t="n">
        <v>71.3</v>
      </c>
      <c r="F11" s="85" t="n">
        <v>129.8</v>
      </c>
    </row>
    <row r="12" customFormat="false" ht="12" hidden="false" customHeight="true" outlineLevel="0" collapsed="false">
      <c r="A12" s="141"/>
      <c r="B12" s="158"/>
      <c r="C12" s="85"/>
      <c r="D12" s="85"/>
      <c r="E12" s="243"/>
      <c r="F12" s="85"/>
    </row>
    <row r="13" customFormat="false" ht="12" hidden="false" customHeight="true" outlineLevel="0" collapsed="false">
      <c r="A13" s="202" t="s">
        <v>547</v>
      </c>
      <c r="B13" s="158" t="s">
        <v>489</v>
      </c>
      <c r="C13" s="85" t="n">
        <v>136.6</v>
      </c>
      <c r="D13" s="85" t="n">
        <v>64.2</v>
      </c>
      <c r="E13" s="85" t="n">
        <v>28.2</v>
      </c>
      <c r="F13" s="85" t="n">
        <v>44.2</v>
      </c>
    </row>
    <row r="14" customFormat="false" ht="12" hidden="false" customHeight="true" outlineLevel="0" collapsed="false">
      <c r="A14" s="141"/>
      <c r="B14" s="158" t="s">
        <v>490</v>
      </c>
      <c r="C14" s="85" t="n">
        <v>133.9</v>
      </c>
      <c r="D14" s="85" t="n">
        <v>57.1</v>
      </c>
      <c r="E14" s="85" t="n">
        <v>31.2</v>
      </c>
      <c r="F14" s="85" t="n">
        <v>45.6</v>
      </c>
    </row>
    <row r="15" customFormat="false" ht="12" hidden="false" customHeight="true" outlineLevel="0" collapsed="false">
      <c r="A15" s="141"/>
      <c r="B15" s="158" t="s">
        <v>491</v>
      </c>
      <c r="C15" s="85" t="n">
        <v>270.5</v>
      </c>
      <c r="D15" s="85" t="n">
        <v>121.3</v>
      </c>
      <c r="E15" s="85" t="n">
        <v>59.4</v>
      </c>
      <c r="F15" s="85" t="n">
        <v>89.8</v>
      </c>
    </row>
    <row r="16" customFormat="false" ht="12" hidden="false" customHeight="true" outlineLevel="0" collapsed="false">
      <c r="A16" s="141"/>
      <c r="B16" s="158"/>
      <c r="C16" s="85"/>
      <c r="D16" s="85"/>
      <c r="E16" s="243"/>
      <c r="F16" s="85"/>
    </row>
    <row r="17" customFormat="false" ht="12" hidden="false" customHeight="true" outlineLevel="0" collapsed="false">
      <c r="A17" s="202" t="s">
        <v>548</v>
      </c>
      <c r="B17" s="158" t="s">
        <v>489</v>
      </c>
      <c r="C17" s="85" t="n">
        <v>179.9</v>
      </c>
      <c r="D17" s="85" t="n">
        <v>98.5</v>
      </c>
      <c r="E17" s="85" t="n">
        <v>34.4</v>
      </c>
      <c r="F17" s="85" t="n">
        <v>47</v>
      </c>
    </row>
    <row r="18" customFormat="false" ht="12" hidden="false" customHeight="true" outlineLevel="0" collapsed="false">
      <c r="A18" s="169"/>
      <c r="B18" s="158" t="s">
        <v>490</v>
      </c>
      <c r="C18" s="85" t="n">
        <v>186.7</v>
      </c>
      <c r="D18" s="85" t="n">
        <v>92.1</v>
      </c>
      <c r="E18" s="85" t="n">
        <v>36.2</v>
      </c>
      <c r="F18" s="85" t="n">
        <v>58.3</v>
      </c>
      <c r="G18" s="109"/>
    </row>
    <row r="19" customFormat="false" ht="12" hidden="false" customHeight="true" outlineLevel="0" collapsed="false">
      <c r="A19" s="169"/>
      <c r="B19" s="158" t="s">
        <v>491</v>
      </c>
      <c r="C19" s="85" t="n">
        <v>366.5</v>
      </c>
      <c r="D19" s="85" t="n">
        <v>190.7</v>
      </c>
      <c r="E19" s="85" t="n">
        <v>70.6</v>
      </c>
      <c r="F19" s="85" t="n">
        <v>105.3</v>
      </c>
    </row>
    <row r="20" customFormat="false" ht="12" hidden="false" customHeight="true" outlineLevel="0" collapsed="false">
      <c r="A20" s="108"/>
      <c r="B20" s="232"/>
      <c r="C20" s="85"/>
      <c r="D20" s="85"/>
      <c r="E20" s="243"/>
      <c r="F20" s="85"/>
    </row>
    <row r="21" customFormat="false" ht="12" hidden="false" customHeight="true" outlineLevel="0" collapsed="false">
      <c r="A21" s="202" t="s">
        <v>549</v>
      </c>
      <c r="B21" s="158" t="s">
        <v>489</v>
      </c>
      <c r="C21" s="85" t="n">
        <v>152.6</v>
      </c>
      <c r="D21" s="85" t="n">
        <v>73</v>
      </c>
      <c r="E21" s="85" t="n">
        <v>28.7</v>
      </c>
      <c r="F21" s="85" t="n">
        <v>50.9</v>
      </c>
    </row>
    <row r="22" customFormat="false" ht="12" hidden="false" customHeight="true" outlineLevel="0" collapsed="false">
      <c r="A22" s="158"/>
      <c r="B22" s="158" t="s">
        <v>490</v>
      </c>
      <c r="C22" s="85" t="n">
        <v>166.2</v>
      </c>
      <c r="D22" s="85" t="n">
        <v>68</v>
      </c>
      <c r="E22" s="85" t="n">
        <v>33.1</v>
      </c>
      <c r="F22" s="85" t="n">
        <v>65.1</v>
      </c>
    </row>
    <row r="23" customFormat="false" ht="12" hidden="false" customHeight="true" outlineLevel="0" collapsed="false">
      <c r="A23" s="158"/>
      <c r="B23" s="158" t="s">
        <v>491</v>
      </c>
      <c r="C23" s="85" t="n">
        <v>318.8</v>
      </c>
      <c r="D23" s="85" t="n">
        <v>141</v>
      </c>
      <c r="E23" s="85" t="n">
        <v>61.8</v>
      </c>
      <c r="F23" s="85" t="n">
        <v>116</v>
      </c>
    </row>
    <row r="24" customFormat="false" ht="12" hidden="false" customHeight="true" outlineLevel="0" collapsed="false">
      <c r="A24" s="233"/>
      <c r="B24" s="158"/>
      <c r="C24" s="85"/>
      <c r="D24" s="85"/>
      <c r="E24" s="85"/>
      <c r="F24" s="85"/>
    </row>
    <row r="25" customFormat="false" ht="12" hidden="false" customHeight="true" outlineLevel="0" collapsed="false">
      <c r="A25" s="202" t="s">
        <v>550</v>
      </c>
      <c r="B25" s="158" t="s">
        <v>489</v>
      </c>
      <c r="C25" s="85" t="n">
        <v>107.6</v>
      </c>
      <c r="D25" s="85" t="n">
        <v>37.7</v>
      </c>
      <c r="E25" s="85" t="n">
        <v>20</v>
      </c>
      <c r="F25" s="85" t="n">
        <v>49.8</v>
      </c>
    </row>
    <row r="26" customFormat="false" ht="12" hidden="false" customHeight="true" outlineLevel="0" collapsed="false">
      <c r="A26" s="141"/>
      <c r="B26" s="158" t="s">
        <v>490</v>
      </c>
      <c r="C26" s="85" t="n">
        <v>116.5</v>
      </c>
      <c r="D26" s="85" t="n">
        <v>35.3</v>
      </c>
      <c r="E26" s="85" t="n">
        <v>25.9</v>
      </c>
      <c r="F26" s="85" t="n">
        <v>55.3</v>
      </c>
    </row>
    <row r="27" customFormat="false" ht="12" hidden="false" customHeight="true" outlineLevel="0" collapsed="false">
      <c r="A27" s="141"/>
      <c r="B27" s="158" t="s">
        <v>491</v>
      </c>
      <c r="C27" s="85" t="n">
        <v>224.1</v>
      </c>
      <c r="D27" s="85" t="n">
        <v>73.1</v>
      </c>
      <c r="E27" s="85" t="n">
        <v>45.9</v>
      </c>
      <c r="F27" s="85" t="n">
        <v>105.2</v>
      </c>
    </row>
    <row r="28" customFormat="false" ht="12" hidden="false" customHeight="true" outlineLevel="0" collapsed="false">
      <c r="A28" s="141"/>
      <c r="B28" s="158"/>
      <c r="C28" s="85"/>
      <c r="D28" s="85"/>
      <c r="E28" s="85"/>
      <c r="F28" s="85"/>
    </row>
    <row r="29" customFormat="false" ht="12" hidden="false" customHeight="true" outlineLevel="0" collapsed="false">
      <c r="A29" s="202" t="s">
        <v>551</v>
      </c>
      <c r="B29" s="158" t="s">
        <v>489</v>
      </c>
      <c r="C29" s="85" t="n">
        <v>136.4</v>
      </c>
      <c r="D29" s="85" t="n">
        <v>61.8</v>
      </c>
      <c r="E29" s="85" t="n">
        <v>30.3</v>
      </c>
      <c r="F29" s="85" t="n">
        <v>44.3</v>
      </c>
    </row>
    <row r="30" customFormat="false" ht="12" hidden="false" customHeight="true" outlineLevel="0" collapsed="false">
      <c r="A30" s="169"/>
      <c r="B30" s="158" t="s">
        <v>490</v>
      </c>
      <c r="C30" s="85" t="n">
        <v>155.8</v>
      </c>
      <c r="D30" s="85" t="n">
        <v>61.8</v>
      </c>
      <c r="E30" s="85" t="n">
        <v>36.9</v>
      </c>
      <c r="F30" s="85" t="n">
        <v>57.1</v>
      </c>
    </row>
    <row r="31" customFormat="false" ht="12" hidden="false" customHeight="true" outlineLevel="0" collapsed="false">
      <c r="A31" s="169"/>
      <c r="B31" s="158" t="s">
        <v>491</v>
      </c>
      <c r="C31" s="85" t="n">
        <v>292.3</v>
      </c>
      <c r="D31" s="85" t="n">
        <v>123.6</v>
      </c>
      <c r="E31" s="85" t="n">
        <v>67.2</v>
      </c>
      <c r="F31" s="85" t="n">
        <v>101.4</v>
      </c>
    </row>
    <row r="32" customFormat="false" ht="12" hidden="false" customHeight="true" outlineLevel="0" collapsed="false">
      <c r="A32" s="169"/>
      <c r="B32" s="209"/>
      <c r="C32" s="85"/>
      <c r="D32" s="85"/>
      <c r="E32" s="243"/>
      <c r="F32" s="85"/>
    </row>
    <row r="33" s="223" customFormat="true" ht="12" hidden="false" customHeight="true" outlineLevel="0" collapsed="false">
      <c r="A33" s="202" t="s">
        <v>552</v>
      </c>
      <c r="B33" s="158" t="s">
        <v>489</v>
      </c>
      <c r="C33" s="85" t="n">
        <v>163</v>
      </c>
      <c r="D33" s="85" t="n">
        <v>75.3</v>
      </c>
      <c r="E33" s="85" t="n">
        <v>31.7</v>
      </c>
      <c r="F33" s="85" t="n">
        <v>56</v>
      </c>
    </row>
    <row r="34" customFormat="false" ht="12" hidden="false" customHeight="true" outlineLevel="0" collapsed="false">
      <c r="A34" s="141"/>
      <c r="B34" s="158" t="s">
        <v>490</v>
      </c>
      <c r="C34" s="85" t="n">
        <v>170.5</v>
      </c>
      <c r="D34" s="85" t="n">
        <v>63</v>
      </c>
      <c r="E34" s="85" t="n">
        <v>38.8</v>
      </c>
      <c r="F34" s="85" t="n">
        <v>68.7</v>
      </c>
    </row>
    <row r="35" customFormat="false" ht="12" hidden="false" customHeight="true" outlineLevel="0" collapsed="false">
      <c r="A35" s="141"/>
      <c r="B35" s="158" t="s">
        <v>491</v>
      </c>
      <c r="C35" s="85" t="n">
        <v>333.4</v>
      </c>
      <c r="D35" s="85" t="n">
        <v>138.3</v>
      </c>
      <c r="E35" s="85" t="n">
        <v>70.5</v>
      </c>
      <c r="F35" s="85" t="n">
        <v>124.7</v>
      </c>
    </row>
    <row r="36" customFormat="false" ht="12" hidden="false" customHeight="true" outlineLevel="0" collapsed="false">
      <c r="A36" s="141"/>
      <c r="B36" s="158"/>
      <c r="C36" s="85"/>
      <c r="D36" s="85"/>
      <c r="E36" s="243"/>
      <c r="F36" s="85"/>
    </row>
    <row r="37" customFormat="false" ht="12" hidden="false" customHeight="true" outlineLevel="0" collapsed="false">
      <c r="A37" s="202" t="s">
        <v>553</v>
      </c>
      <c r="B37" s="158" t="s">
        <v>489</v>
      </c>
      <c r="C37" s="85" t="n">
        <v>153.2</v>
      </c>
      <c r="D37" s="85" t="n">
        <v>58.5</v>
      </c>
      <c r="E37" s="85" t="n">
        <v>29.5</v>
      </c>
      <c r="F37" s="85" t="n">
        <v>65.2</v>
      </c>
    </row>
    <row r="38" customFormat="false" ht="12" hidden="false" customHeight="true" outlineLevel="0" collapsed="false">
      <c r="A38" s="141"/>
      <c r="B38" s="158" t="s">
        <v>490</v>
      </c>
      <c r="C38" s="85" t="n">
        <v>157.5</v>
      </c>
      <c r="D38" s="85" t="n">
        <v>50.6</v>
      </c>
      <c r="E38" s="85" t="n">
        <v>37.4</v>
      </c>
      <c r="F38" s="85" t="n">
        <v>69.6</v>
      </c>
    </row>
    <row r="39" customFormat="false" ht="12" hidden="false" customHeight="true" outlineLevel="0" collapsed="false">
      <c r="A39" s="141"/>
      <c r="B39" s="158" t="s">
        <v>491</v>
      </c>
      <c r="C39" s="85" t="n">
        <v>310.7</v>
      </c>
      <c r="D39" s="85" t="n">
        <v>109.1</v>
      </c>
      <c r="E39" s="85" t="n">
        <v>66.8</v>
      </c>
      <c r="F39" s="85" t="n">
        <v>134.8</v>
      </c>
    </row>
    <row r="40" customFormat="false" ht="12" hidden="false" customHeight="true" outlineLevel="0" collapsed="false">
      <c r="A40" s="141"/>
      <c r="B40" s="158"/>
      <c r="C40" s="85"/>
      <c r="D40" s="85"/>
      <c r="E40" s="85"/>
      <c r="F40" s="85"/>
    </row>
    <row r="41" customFormat="false" ht="12" hidden="false" customHeight="true" outlineLevel="0" collapsed="false">
      <c r="A41" s="202" t="s">
        <v>554</v>
      </c>
      <c r="B41" s="158" t="s">
        <v>489</v>
      </c>
      <c r="C41" s="85" t="n">
        <v>115.1</v>
      </c>
      <c r="D41" s="85" t="n">
        <v>52.1</v>
      </c>
      <c r="E41" s="85" t="n">
        <v>17.4</v>
      </c>
      <c r="F41" s="85" t="n">
        <v>45.6</v>
      </c>
    </row>
    <row r="42" customFormat="false" ht="12" hidden="false" customHeight="true" outlineLevel="0" collapsed="false">
      <c r="A42" s="141"/>
      <c r="B42" s="158" t="s">
        <v>490</v>
      </c>
      <c r="C42" s="85" t="n">
        <v>124.9</v>
      </c>
      <c r="D42" s="85" t="n">
        <v>50.5</v>
      </c>
      <c r="E42" s="85" t="n">
        <v>18</v>
      </c>
      <c r="F42" s="85" t="n">
        <v>56.3</v>
      </c>
    </row>
    <row r="43" customFormat="false" ht="12" hidden="false" customHeight="true" outlineLevel="0" collapsed="false">
      <c r="A43" s="141"/>
      <c r="B43" s="158" t="s">
        <v>491</v>
      </c>
      <c r="C43" s="85" t="n">
        <v>240</v>
      </c>
      <c r="D43" s="85" t="n">
        <v>102.7</v>
      </c>
      <c r="E43" s="85" t="n">
        <v>35.4</v>
      </c>
      <c r="F43" s="85" t="n">
        <v>101.9</v>
      </c>
    </row>
    <row r="44" customFormat="false" ht="12" hidden="false" customHeight="true" outlineLevel="0" collapsed="false">
      <c r="A44" s="234"/>
      <c r="B44" s="233"/>
      <c r="C44" s="85"/>
      <c r="D44" s="85"/>
      <c r="E44" s="85"/>
      <c r="F44" s="85"/>
    </row>
    <row r="45" customFormat="false" ht="12" hidden="false" customHeight="true" outlineLevel="0" collapsed="false">
      <c r="A45" s="202" t="s">
        <v>555</v>
      </c>
      <c r="B45" s="158" t="s">
        <v>489</v>
      </c>
      <c r="C45" s="85" t="n">
        <v>122.2</v>
      </c>
      <c r="D45" s="85" t="n">
        <v>60.1</v>
      </c>
      <c r="E45" s="85" t="n">
        <v>19.5</v>
      </c>
      <c r="F45" s="85" t="n">
        <v>42.6</v>
      </c>
    </row>
    <row r="46" customFormat="false" ht="12" hidden="false" customHeight="true" outlineLevel="0" collapsed="false">
      <c r="A46" s="141"/>
      <c r="B46" s="158" t="s">
        <v>490</v>
      </c>
      <c r="C46" s="85" t="n">
        <v>126.2</v>
      </c>
      <c r="D46" s="85" t="n">
        <v>52.3</v>
      </c>
      <c r="E46" s="85" t="n">
        <v>20.6</v>
      </c>
      <c r="F46" s="85" t="n">
        <v>53.4</v>
      </c>
    </row>
    <row r="47" customFormat="false" ht="12" hidden="false" customHeight="true" outlineLevel="0" collapsed="false">
      <c r="A47" s="141"/>
      <c r="B47" s="158" t="s">
        <v>491</v>
      </c>
      <c r="C47" s="85" t="n">
        <v>248.4</v>
      </c>
      <c r="D47" s="85" t="n">
        <v>112.4</v>
      </c>
      <c r="E47" s="85" t="n">
        <v>40</v>
      </c>
      <c r="F47" s="85" t="n">
        <v>96</v>
      </c>
    </row>
    <row r="48" customFormat="false" ht="12" hidden="false" customHeight="true" outlineLevel="0" collapsed="false">
      <c r="A48" s="234"/>
      <c r="B48" s="233"/>
      <c r="C48" s="85"/>
      <c r="D48" s="85"/>
      <c r="E48" s="85"/>
      <c r="F48" s="85"/>
    </row>
    <row r="49" customFormat="false" ht="12" hidden="false" customHeight="true" outlineLevel="0" collapsed="false">
      <c r="A49" s="202" t="s">
        <v>556</v>
      </c>
      <c r="B49" s="158" t="s">
        <v>489</v>
      </c>
      <c r="C49" s="85" t="n">
        <v>125</v>
      </c>
      <c r="D49" s="85" t="n">
        <v>55.1</v>
      </c>
      <c r="E49" s="85" t="n">
        <v>22.1</v>
      </c>
      <c r="F49" s="85" t="n">
        <v>47.8</v>
      </c>
    </row>
    <row r="50" customFormat="false" ht="12" hidden="false" customHeight="true" outlineLevel="0" collapsed="false">
      <c r="A50" s="141"/>
      <c r="B50" s="158" t="s">
        <v>490</v>
      </c>
      <c r="C50" s="85" t="n">
        <v>134</v>
      </c>
      <c r="D50" s="85" t="n">
        <v>54.2</v>
      </c>
      <c r="E50" s="85" t="n">
        <v>18.1</v>
      </c>
      <c r="F50" s="85" t="n">
        <v>61.7</v>
      </c>
    </row>
    <row r="51" customFormat="false" ht="12" hidden="false" customHeight="true" outlineLevel="0" collapsed="false">
      <c r="A51" s="141"/>
      <c r="B51" s="158" t="s">
        <v>491</v>
      </c>
      <c r="C51" s="85" t="n">
        <v>258.9</v>
      </c>
      <c r="D51" s="85" t="n">
        <v>109.3</v>
      </c>
      <c r="E51" s="85" t="n">
        <v>40.1</v>
      </c>
      <c r="F51" s="85" t="n">
        <v>109.5</v>
      </c>
    </row>
    <row r="52" customFormat="false" ht="12" hidden="false" customHeight="true" outlineLevel="0" collapsed="false">
      <c r="A52" s="234"/>
      <c r="B52" s="233"/>
      <c r="C52" s="85"/>
      <c r="D52" s="85"/>
      <c r="E52" s="85"/>
      <c r="F52" s="85"/>
    </row>
    <row r="53" customFormat="false" ht="12" hidden="false" customHeight="true" outlineLevel="0" collapsed="false">
      <c r="A53" s="202" t="s">
        <v>557</v>
      </c>
      <c r="B53" s="158" t="s">
        <v>489</v>
      </c>
      <c r="C53" s="85" t="n">
        <v>119.2</v>
      </c>
      <c r="D53" s="85" t="n">
        <v>48.2</v>
      </c>
      <c r="E53" s="85" t="n">
        <v>20.4</v>
      </c>
      <c r="F53" s="85" t="n">
        <v>50.5</v>
      </c>
    </row>
    <row r="54" customFormat="false" ht="12" hidden="false" customHeight="true" outlineLevel="0" collapsed="false">
      <c r="A54" s="141"/>
      <c r="B54" s="158" t="s">
        <v>490</v>
      </c>
      <c r="C54" s="85" t="n">
        <v>122.8</v>
      </c>
      <c r="D54" s="85" t="n">
        <v>42.3</v>
      </c>
      <c r="E54" s="85" t="n">
        <v>23.2</v>
      </c>
      <c r="F54" s="85" t="n">
        <v>57.3</v>
      </c>
    </row>
    <row r="55" customFormat="false" ht="12" hidden="false" customHeight="true" outlineLevel="0" collapsed="false">
      <c r="A55" s="141"/>
      <c r="B55" s="158" t="s">
        <v>491</v>
      </c>
      <c r="C55" s="85" t="n">
        <v>242</v>
      </c>
      <c r="D55" s="85" t="n">
        <v>90.6</v>
      </c>
      <c r="E55" s="85" t="n">
        <v>43.6</v>
      </c>
      <c r="F55" s="85" t="n">
        <v>107.8</v>
      </c>
    </row>
    <row r="56" customFormat="false" ht="12" hidden="false" customHeight="true" outlineLevel="0" collapsed="false">
      <c r="A56" s="234"/>
      <c r="B56" s="233"/>
      <c r="C56" s="85"/>
      <c r="D56" s="85"/>
      <c r="E56" s="243"/>
      <c r="F56" s="85"/>
    </row>
    <row r="57" customFormat="false" ht="12" hidden="false" customHeight="true" outlineLevel="0" collapsed="false">
      <c r="A57" s="183" t="s">
        <v>558</v>
      </c>
      <c r="B57" s="158" t="s">
        <v>489</v>
      </c>
      <c r="C57" s="85" t="n">
        <v>1682.9</v>
      </c>
      <c r="D57" s="85" t="n">
        <v>757.7</v>
      </c>
      <c r="E57" s="85" t="n">
        <v>315.9</v>
      </c>
      <c r="F57" s="85" t="n">
        <v>609.3</v>
      </c>
    </row>
    <row r="58" customFormat="false" ht="12" hidden="false" customHeight="true" outlineLevel="0" collapsed="false">
      <c r="A58" s="141"/>
      <c r="B58" s="158" t="s">
        <v>490</v>
      </c>
      <c r="C58" s="85" t="n">
        <v>1753.5</v>
      </c>
      <c r="D58" s="85" t="n">
        <v>684</v>
      </c>
      <c r="E58" s="85" t="n">
        <v>356.8</v>
      </c>
      <c r="F58" s="85" t="n">
        <v>712.8</v>
      </c>
    </row>
    <row r="59" customFormat="false" ht="12" hidden="false" customHeight="true" outlineLevel="0" collapsed="false">
      <c r="A59" s="141"/>
      <c r="B59" s="235" t="s">
        <v>491</v>
      </c>
      <c r="C59" s="79" t="n">
        <v>3436.5</v>
      </c>
      <c r="D59" s="79" t="n">
        <v>1441.7</v>
      </c>
      <c r="E59" s="79" t="n">
        <v>672.6</v>
      </c>
      <c r="F59" s="79" t="n">
        <v>1322.1</v>
      </c>
    </row>
    <row r="60" customFormat="false" ht="9" hidden="false" customHeight="true" outlineLevel="0" collapsed="false">
      <c r="A60" s="9" t="s">
        <v>262</v>
      </c>
      <c r="B60" s="232"/>
      <c r="C60" s="34"/>
      <c r="D60" s="34"/>
      <c r="E60" s="34"/>
      <c r="F60" s="34"/>
    </row>
    <row r="61" customFormat="false" ht="9" hidden="false" customHeight="true" outlineLevel="0" collapsed="false">
      <c r="A61" s="110" t="s">
        <v>576</v>
      </c>
      <c r="B61" s="145"/>
      <c r="C61" s="34"/>
      <c r="D61" s="34"/>
      <c r="E61" s="34"/>
      <c r="F61" s="34"/>
    </row>
    <row r="62" customFormat="false" ht="9" hidden="false" customHeight="true" outlineLevel="0" collapsed="false">
      <c r="A62" s="110" t="s">
        <v>577</v>
      </c>
      <c r="B62" s="233"/>
      <c r="C62" s="233"/>
      <c r="D62" s="233"/>
      <c r="E62" s="233"/>
      <c r="F62" s="233"/>
    </row>
    <row r="63" customFormat="false" ht="9" hidden="false" customHeight="true" outlineLevel="0" collapsed="false">
      <c r="A63" s="110" t="s">
        <v>578</v>
      </c>
      <c r="B63" s="233"/>
      <c r="C63" s="233"/>
      <c r="D63" s="233"/>
      <c r="E63" s="233"/>
      <c r="F63" s="233"/>
    </row>
    <row r="64" customFormat="false" ht="9" hidden="false" customHeight="true" outlineLevel="0" collapsed="false">
      <c r="A64" s="110" t="s">
        <v>579</v>
      </c>
    </row>
    <row r="65" customFormat="false" ht="12" hidden="false" customHeight="true" outlineLevel="0" collapsed="false"/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A103" display="4.5 Bevölkerung im Land Berlin 2009 nach Stadtbezirken, Geschlecht&#10;     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68" t="s">
        <v>580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3</v>
      </c>
      <c r="B3" s="71"/>
      <c r="C3" s="72" t="s">
        <v>373</v>
      </c>
      <c r="D3" s="72"/>
      <c r="E3" s="72"/>
      <c r="F3" s="72"/>
      <c r="G3" s="74" t="s">
        <v>581</v>
      </c>
      <c r="H3" s="74"/>
      <c r="I3" s="74"/>
      <c r="J3" s="74"/>
    </row>
    <row r="4" customFormat="false" ht="12" hidden="false" customHeight="true" outlineLevel="0" collapsed="false">
      <c r="A4" s="71"/>
      <c r="B4" s="71"/>
      <c r="C4" s="112" t="s">
        <v>582</v>
      </c>
      <c r="D4" s="151" t="s">
        <v>583</v>
      </c>
      <c r="E4" s="151"/>
      <c r="F4" s="151"/>
      <c r="G4" s="112" t="s">
        <v>584</v>
      </c>
      <c r="H4" s="76" t="s">
        <v>583</v>
      </c>
      <c r="I4" s="76"/>
      <c r="J4" s="76"/>
    </row>
    <row r="5" customFormat="false" ht="12" hidden="false" customHeight="true" outlineLevel="0" collapsed="false">
      <c r="A5" s="71"/>
      <c r="B5" s="71"/>
      <c r="C5" s="112"/>
      <c r="D5" s="151"/>
      <c r="E5" s="151"/>
      <c r="F5" s="151"/>
      <c r="G5" s="112"/>
      <c r="H5" s="76"/>
      <c r="I5" s="76"/>
      <c r="J5" s="76"/>
    </row>
    <row r="6" customFormat="false" ht="12" hidden="false" customHeight="true" outlineLevel="0" collapsed="false">
      <c r="A6" s="71"/>
      <c r="B6" s="71"/>
      <c r="C6" s="112"/>
      <c r="D6" s="151"/>
      <c r="E6" s="151"/>
      <c r="F6" s="151"/>
      <c r="G6" s="112"/>
      <c r="H6" s="76"/>
      <c r="I6" s="76"/>
      <c r="J6" s="76"/>
    </row>
    <row r="7" customFormat="false" ht="12" hidden="false" customHeight="true" outlineLevel="0" collapsed="false">
      <c r="A7" s="71"/>
      <c r="B7" s="71"/>
      <c r="C7" s="112"/>
      <c r="D7" s="244" t="s">
        <v>471</v>
      </c>
      <c r="E7" s="151" t="s">
        <v>585</v>
      </c>
      <c r="F7" s="151" t="s">
        <v>586</v>
      </c>
      <c r="G7" s="112"/>
      <c r="H7" s="244" t="s">
        <v>471</v>
      </c>
      <c r="I7" s="151" t="s">
        <v>585</v>
      </c>
      <c r="J7" s="76" t="s">
        <v>586</v>
      </c>
    </row>
    <row r="8" customFormat="false" ht="12" hidden="false" customHeight="true" outlineLevel="0" collapsed="false">
      <c r="A8" s="71"/>
      <c r="B8" s="71"/>
      <c r="C8" s="112"/>
      <c r="D8" s="244"/>
      <c r="E8" s="151"/>
      <c r="F8" s="151"/>
      <c r="G8" s="112"/>
      <c r="H8" s="244"/>
      <c r="I8" s="151"/>
      <c r="J8" s="76"/>
    </row>
    <row r="9" customFormat="false" ht="12" hidden="false" customHeight="true" outlineLevel="0" collapsed="false">
      <c r="A9" s="71"/>
      <c r="B9" s="71"/>
      <c r="C9" s="112"/>
      <c r="D9" s="244"/>
      <c r="E9" s="151"/>
      <c r="F9" s="151"/>
      <c r="G9" s="112"/>
      <c r="H9" s="244"/>
      <c r="I9" s="151"/>
      <c r="J9" s="76"/>
    </row>
    <row r="10" customFormat="false" ht="12" hidden="false" customHeight="true" outlineLevel="0" collapsed="false">
      <c r="A10" s="71"/>
      <c r="B10" s="71"/>
      <c r="C10" s="74" t="s">
        <v>227</v>
      </c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9"/>
      <c r="B11" s="219"/>
      <c r="C11" s="128"/>
      <c r="D11" s="245"/>
      <c r="E11" s="128"/>
      <c r="F11" s="128"/>
      <c r="G11" s="128"/>
      <c r="H11" s="128"/>
      <c r="I11" s="128"/>
      <c r="J11" s="128"/>
    </row>
    <row r="12" s="9" customFormat="true" ht="12" hidden="false" customHeight="true" outlineLevel="0" collapsed="false">
      <c r="A12" s="202" t="s">
        <v>546</v>
      </c>
      <c r="B12" s="158" t="s">
        <v>489</v>
      </c>
      <c r="C12" s="85" t="n">
        <v>172.2</v>
      </c>
      <c r="D12" s="85" t="n">
        <v>19.4</v>
      </c>
      <c r="E12" s="85" t="n">
        <v>41.4</v>
      </c>
      <c r="F12" s="85" t="n">
        <v>84.5</v>
      </c>
      <c r="G12" s="85" t="n">
        <v>78.5</v>
      </c>
      <c r="H12" s="85" t="s">
        <v>37</v>
      </c>
      <c r="I12" s="85" t="n">
        <v>13.8</v>
      </c>
      <c r="J12" s="85" t="n">
        <v>59.8</v>
      </c>
    </row>
    <row r="13" customFormat="false" ht="12" hidden="false" customHeight="true" outlineLevel="0" collapsed="false">
      <c r="A13" s="141"/>
      <c r="B13" s="158" t="s">
        <v>490</v>
      </c>
      <c r="C13" s="85" t="n">
        <v>158.7</v>
      </c>
      <c r="D13" s="85" t="n">
        <v>22.5</v>
      </c>
      <c r="E13" s="85" t="n">
        <v>39.1</v>
      </c>
      <c r="F13" s="85" t="n">
        <v>68.1</v>
      </c>
      <c r="G13" s="85" t="n">
        <v>61.4</v>
      </c>
      <c r="H13" s="85" t="n">
        <v>5.5</v>
      </c>
      <c r="I13" s="85" t="n">
        <v>13.2</v>
      </c>
      <c r="J13" s="85" t="n">
        <v>42.2</v>
      </c>
    </row>
    <row r="14" customFormat="false" ht="12" hidden="false" customHeight="true" outlineLevel="0" collapsed="false">
      <c r="A14" s="141"/>
      <c r="B14" s="158" t="s">
        <v>491</v>
      </c>
      <c r="C14" s="85" t="n">
        <v>330.8</v>
      </c>
      <c r="D14" s="85" t="n">
        <v>41.9</v>
      </c>
      <c r="E14" s="85" t="n">
        <v>80.5</v>
      </c>
      <c r="F14" s="85" t="n">
        <v>152.5</v>
      </c>
      <c r="G14" s="85" t="n">
        <v>139.9</v>
      </c>
      <c r="H14" s="85" t="n">
        <v>10.4</v>
      </c>
      <c r="I14" s="85" t="n">
        <v>27</v>
      </c>
      <c r="J14" s="85" t="n">
        <v>102</v>
      </c>
    </row>
    <row r="15" customFormat="false" ht="12" hidden="false" customHeight="true" outlineLevel="0" collapsed="false">
      <c r="A15" s="141"/>
      <c r="B15" s="158"/>
      <c r="C15" s="85"/>
      <c r="D15" s="85"/>
      <c r="E15" s="85"/>
      <c r="F15" s="85"/>
      <c r="G15" s="85"/>
      <c r="H15" s="85"/>
      <c r="I15" s="85"/>
      <c r="J15" s="85"/>
    </row>
    <row r="16" customFormat="false" ht="12" hidden="false" customHeight="true" outlineLevel="0" collapsed="false">
      <c r="A16" s="202" t="s">
        <v>547</v>
      </c>
      <c r="B16" s="158" t="s">
        <v>489</v>
      </c>
      <c r="C16" s="85" t="n">
        <v>136.6</v>
      </c>
      <c r="D16" s="85" t="n">
        <v>13</v>
      </c>
      <c r="E16" s="85" t="n">
        <v>39.7</v>
      </c>
      <c r="F16" s="85" t="n">
        <v>63.8</v>
      </c>
      <c r="G16" s="85" t="n">
        <v>71.6</v>
      </c>
      <c r="H16" s="85" t="s">
        <v>37</v>
      </c>
      <c r="I16" s="85" t="n">
        <v>16.6</v>
      </c>
      <c r="J16" s="85" t="n">
        <v>51.9</v>
      </c>
    </row>
    <row r="17" customFormat="false" ht="12" hidden="false" customHeight="true" outlineLevel="0" collapsed="false">
      <c r="A17" s="141"/>
      <c r="B17" s="158" t="s">
        <v>490</v>
      </c>
      <c r="C17" s="85" t="n">
        <v>133.9</v>
      </c>
      <c r="D17" s="85" t="n">
        <v>17</v>
      </c>
      <c r="E17" s="85" t="n">
        <v>38.1</v>
      </c>
      <c r="F17" s="85" t="n">
        <v>60</v>
      </c>
      <c r="G17" s="85" t="n">
        <v>65.1</v>
      </c>
      <c r="H17" s="85" t="s">
        <v>37</v>
      </c>
      <c r="I17" s="85" t="n">
        <v>15</v>
      </c>
      <c r="J17" s="85" t="n">
        <v>45.5</v>
      </c>
    </row>
    <row r="18" customFormat="false" ht="12" hidden="false" customHeight="true" outlineLevel="0" collapsed="false">
      <c r="A18" s="141"/>
      <c r="B18" s="158" t="s">
        <v>491</v>
      </c>
      <c r="C18" s="85" t="n">
        <v>270.5</v>
      </c>
      <c r="D18" s="85" t="n">
        <v>30</v>
      </c>
      <c r="E18" s="85" t="n">
        <v>77.8</v>
      </c>
      <c r="F18" s="85" t="n">
        <v>123.8</v>
      </c>
      <c r="G18" s="85" t="n">
        <v>136.8</v>
      </c>
      <c r="H18" s="85" t="n">
        <v>7.8</v>
      </c>
      <c r="I18" s="85" t="n">
        <v>31.6</v>
      </c>
      <c r="J18" s="85" t="n">
        <v>97.4</v>
      </c>
    </row>
    <row r="19" customFormat="false" ht="12" hidden="false" customHeight="true" outlineLevel="0" collapsed="false">
      <c r="A19" s="141"/>
      <c r="B19" s="158"/>
      <c r="C19" s="85"/>
      <c r="D19" s="85"/>
      <c r="E19" s="85"/>
      <c r="F19" s="85"/>
      <c r="G19" s="85"/>
      <c r="H19" s="85"/>
      <c r="I19" s="85"/>
      <c r="J19" s="85"/>
    </row>
    <row r="20" customFormat="false" ht="12" hidden="false" customHeight="true" outlineLevel="0" collapsed="false">
      <c r="A20" s="202" t="s">
        <v>548</v>
      </c>
      <c r="B20" s="158" t="s">
        <v>489</v>
      </c>
      <c r="C20" s="85" t="n">
        <v>179.9</v>
      </c>
      <c r="D20" s="85" t="n">
        <v>11.8</v>
      </c>
      <c r="E20" s="85" t="n">
        <v>34.1</v>
      </c>
      <c r="F20" s="85" t="n">
        <v>108.9</v>
      </c>
      <c r="G20" s="85" t="n">
        <v>102.2</v>
      </c>
      <c r="H20" s="85" t="s">
        <v>37</v>
      </c>
      <c r="I20" s="85" t="n">
        <v>14.1</v>
      </c>
      <c r="J20" s="85" t="n">
        <v>84.1</v>
      </c>
    </row>
    <row r="21" customFormat="false" ht="12" hidden="false" customHeight="true" outlineLevel="0" collapsed="false">
      <c r="A21" s="169"/>
      <c r="B21" s="158" t="s">
        <v>490</v>
      </c>
      <c r="C21" s="85" t="n">
        <v>186.7</v>
      </c>
      <c r="D21" s="85" t="n">
        <v>15.7</v>
      </c>
      <c r="E21" s="85" t="n">
        <v>42.1</v>
      </c>
      <c r="F21" s="85" t="n">
        <v>104.4</v>
      </c>
      <c r="G21" s="85" t="n">
        <v>97.6</v>
      </c>
      <c r="H21" s="85" t="s">
        <v>37</v>
      </c>
      <c r="I21" s="85" t="n">
        <v>17.8</v>
      </c>
      <c r="J21" s="85" t="n">
        <v>76.5</v>
      </c>
    </row>
    <row r="22" customFormat="false" ht="12" hidden="false" customHeight="true" outlineLevel="0" collapsed="false">
      <c r="A22" s="169"/>
      <c r="B22" s="158" t="s">
        <v>491</v>
      </c>
      <c r="C22" s="85" t="n">
        <v>366.5</v>
      </c>
      <c r="D22" s="85" t="n">
        <v>27.5</v>
      </c>
      <c r="E22" s="85" t="n">
        <v>76.2</v>
      </c>
      <c r="F22" s="85" t="n">
        <v>213.4</v>
      </c>
      <c r="G22" s="85" t="n">
        <v>199.7</v>
      </c>
      <c r="H22" s="85" t="n">
        <v>6.6</v>
      </c>
      <c r="I22" s="85" t="n">
        <v>32</v>
      </c>
      <c r="J22" s="85" t="n">
        <v>160.6</v>
      </c>
    </row>
    <row r="23" customFormat="false" ht="12" hidden="false" customHeight="true" outlineLevel="0" collapsed="false">
      <c r="A23" s="108"/>
      <c r="B23" s="232"/>
      <c r="C23" s="85"/>
      <c r="D23" s="94"/>
      <c r="E23" s="85"/>
      <c r="F23" s="85"/>
      <c r="G23" s="85"/>
      <c r="H23" s="85"/>
      <c r="I23" s="85"/>
      <c r="J23" s="85"/>
    </row>
    <row r="24" customFormat="false" ht="12" hidden="false" customHeight="true" outlineLevel="0" collapsed="false">
      <c r="A24" s="202" t="s">
        <v>549</v>
      </c>
      <c r="B24" s="158" t="s">
        <v>489</v>
      </c>
      <c r="C24" s="85" t="n">
        <v>152.6</v>
      </c>
      <c r="D24" s="85" t="n">
        <v>8.4</v>
      </c>
      <c r="E24" s="85" t="n">
        <v>33.5</v>
      </c>
      <c r="F24" s="85" t="n">
        <v>88.6</v>
      </c>
      <c r="G24" s="85" t="n">
        <v>77.7</v>
      </c>
      <c r="H24" s="85" t="s">
        <v>37</v>
      </c>
      <c r="I24" s="85" t="n">
        <v>14.1</v>
      </c>
      <c r="J24" s="85" t="n">
        <v>60.9</v>
      </c>
    </row>
    <row r="25" customFormat="false" ht="12" hidden="false" customHeight="true" outlineLevel="0" collapsed="false">
      <c r="A25" s="158"/>
      <c r="B25" s="158" t="s">
        <v>490</v>
      </c>
      <c r="C25" s="85" t="n">
        <v>166.2</v>
      </c>
      <c r="D25" s="85" t="n">
        <v>11.4</v>
      </c>
      <c r="E25" s="85" t="n">
        <v>32.9</v>
      </c>
      <c r="F25" s="85" t="n">
        <v>96.5</v>
      </c>
      <c r="G25" s="85" t="n">
        <v>73.5</v>
      </c>
      <c r="H25" s="85" t="s">
        <v>37</v>
      </c>
      <c r="I25" s="85" t="n">
        <v>12.9</v>
      </c>
      <c r="J25" s="85" t="n">
        <v>56.9</v>
      </c>
    </row>
    <row r="26" customFormat="false" ht="12" hidden="false" customHeight="true" outlineLevel="0" collapsed="false">
      <c r="A26" s="158"/>
      <c r="B26" s="158" t="s">
        <v>491</v>
      </c>
      <c r="C26" s="85" t="n">
        <v>318.8</v>
      </c>
      <c r="D26" s="85" t="n">
        <v>19.8</v>
      </c>
      <c r="E26" s="85" t="n">
        <v>66.3</v>
      </c>
      <c r="F26" s="85" t="n">
        <v>185.1</v>
      </c>
      <c r="G26" s="85" t="n">
        <v>151.2</v>
      </c>
      <c r="H26" s="85" t="n">
        <v>6.4</v>
      </c>
      <c r="I26" s="85" t="n">
        <v>27</v>
      </c>
      <c r="J26" s="85" t="n">
        <v>117.8</v>
      </c>
    </row>
    <row r="27" customFormat="false" ht="12" hidden="false" customHeight="true" outlineLevel="0" collapsed="false">
      <c r="A27" s="233"/>
      <c r="B27" s="158"/>
      <c r="C27" s="85"/>
      <c r="D27" s="94"/>
      <c r="E27" s="85"/>
      <c r="F27" s="85"/>
      <c r="G27" s="85"/>
      <c r="H27" s="94"/>
      <c r="I27" s="94"/>
      <c r="J27" s="85"/>
    </row>
    <row r="28" customFormat="false" ht="12" hidden="false" customHeight="true" outlineLevel="0" collapsed="false">
      <c r="A28" s="202" t="s">
        <v>550</v>
      </c>
      <c r="B28" s="158" t="s">
        <v>489</v>
      </c>
      <c r="C28" s="85" t="n">
        <v>107.6</v>
      </c>
      <c r="D28" s="85" t="n">
        <v>9.7</v>
      </c>
      <c r="E28" s="85" t="n">
        <v>17.7</v>
      </c>
      <c r="F28" s="85" t="n">
        <v>62.2</v>
      </c>
      <c r="G28" s="85" t="n">
        <v>40.6</v>
      </c>
      <c r="H28" s="85" t="s">
        <v>37</v>
      </c>
      <c r="I28" s="85" t="n">
        <v>5.8</v>
      </c>
      <c r="J28" s="85" t="n">
        <v>31.9</v>
      </c>
    </row>
    <row r="29" customFormat="false" ht="12" hidden="false" customHeight="true" outlineLevel="0" collapsed="false">
      <c r="A29" s="141"/>
      <c r="B29" s="158" t="s">
        <v>490</v>
      </c>
      <c r="C29" s="85" t="n">
        <v>116.5</v>
      </c>
      <c r="D29" s="85" t="n">
        <v>16.9</v>
      </c>
      <c r="E29" s="85" t="n">
        <v>27.7</v>
      </c>
      <c r="F29" s="85" t="n">
        <v>52</v>
      </c>
      <c r="G29" s="85" t="n">
        <v>39</v>
      </c>
      <c r="H29" s="85" t="s">
        <v>37</v>
      </c>
      <c r="I29" s="85" t="n">
        <v>7.5</v>
      </c>
      <c r="J29" s="85" t="n">
        <v>27.6</v>
      </c>
    </row>
    <row r="30" customFormat="false" ht="12" hidden="false" customHeight="true" outlineLevel="0" collapsed="false">
      <c r="A30" s="141"/>
      <c r="B30" s="158" t="s">
        <v>491</v>
      </c>
      <c r="C30" s="85" t="n">
        <v>224.1</v>
      </c>
      <c r="D30" s="85" t="n">
        <v>26.7</v>
      </c>
      <c r="E30" s="85" t="n">
        <v>45.4</v>
      </c>
      <c r="F30" s="85" t="n">
        <v>114.2</v>
      </c>
      <c r="G30" s="85" t="n">
        <v>79.6</v>
      </c>
      <c r="H30" s="85" t="n">
        <v>6.6</v>
      </c>
      <c r="I30" s="85" t="n">
        <v>13.3</v>
      </c>
      <c r="J30" s="85" t="n">
        <v>59.5</v>
      </c>
    </row>
    <row r="31" customFormat="false" ht="12" hidden="false" customHeight="true" outlineLevel="0" collapsed="false">
      <c r="A31" s="141"/>
      <c r="B31" s="158"/>
      <c r="C31" s="85"/>
      <c r="D31" s="94"/>
      <c r="E31" s="94"/>
      <c r="F31" s="85"/>
      <c r="G31" s="85"/>
      <c r="H31" s="94"/>
      <c r="I31" s="94"/>
      <c r="J31" s="94"/>
    </row>
    <row r="32" customFormat="false" ht="12" hidden="false" customHeight="true" outlineLevel="0" collapsed="false">
      <c r="A32" s="202" t="s">
        <v>551</v>
      </c>
      <c r="B32" s="158" t="s">
        <v>489</v>
      </c>
      <c r="C32" s="85" t="n">
        <v>136.4</v>
      </c>
      <c r="D32" s="85" t="n">
        <v>8.4</v>
      </c>
      <c r="E32" s="85" t="n">
        <v>14.6</v>
      </c>
      <c r="F32" s="85" t="n">
        <v>87.1</v>
      </c>
      <c r="G32" s="85" t="n">
        <v>65.5</v>
      </c>
      <c r="H32" s="85" t="s">
        <v>37</v>
      </c>
      <c r="I32" s="85" t="n">
        <v>5.9</v>
      </c>
      <c r="J32" s="85" t="n">
        <v>56.4</v>
      </c>
    </row>
    <row r="33" customFormat="false" ht="12" hidden="false" customHeight="true" outlineLevel="0" collapsed="false">
      <c r="A33" s="169"/>
      <c r="B33" s="158" t="s">
        <v>490</v>
      </c>
      <c r="C33" s="85" t="n">
        <v>155.8</v>
      </c>
      <c r="D33" s="85" t="n">
        <v>18.5</v>
      </c>
      <c r="E33" s="85" t="n">
        <v>27.4</v>
      </c>
      <c r="F33" s="85" t="n">
        <v>79.9</v>
      </c>
      <c r="G33" s="85" t="n">
        <v>64.6</v>
      </c>
      <c r="H33" s="85" t="n">
        <v>5.3</v>
      </c>
      <c r="I33" s="85" t="n">
        <v>10.1</v>
      </c>
      <c r="J33" s="85" t="n">
        <v>49.1</v>
      </c>
    </row>
    <row r="34" customFormat="false" ht="12" hidden="false" customHeight="true" outlineLevel="0" collapsed="false">
      <c r="A34" s="169"/>
      <c r="B34" s="158" t="s">
        <v>491</v>
      </c>
      <c r="C34" s="85" t="n">
        <v>292.3</v>
      </c>
      <c r="D34" s="85" t="n">
        <v>26.8</v>
      </c>
      <c r="E34" s="85" t="n">
        <v>42</v>
      </c>
      <c r="F34" s="85" t="n">
        <v>167</v>
      </c>
      <c r="G34" s="85" t="n">
        <v>130.1</v>
      </c>
      <c r="H34" s="85" t="n">
        <v>8.5</v>
      </c>
      <c r="I34" s="85" t="n">
        <v>16.1</v>
      </c>
      <c r="J34" s="85" t="n">
        <v>105.5</v>
      </c>
    </row>
    <row r="35" customFormat="false" ht="12" hidden="false" customHeight="true" outlineLevel="0" collapsed="false">
      <c r="A35" s="169"/>
      <c r="B35" s="209"/>
      <c r="C35" s="85"/>
      <c r="D35" s="94"/>
      <c r="E35" s="85"/>
      <c r="F35" s="85"/>
      <c r="G35" s="85"/>
      <c r="H35" s="85"/>
      <c r="I35" s="94"/>
      <c r="J35" s="85"/>
    </row>
    <row r="36" s="223" customFormat="true" ht="12" hidden="false" customHeight="true" outlineLevel="0" collapsed="false">
      <c r="A36" s="202" t="s">
        <v>552</v>
      </c>
      <c r="B36" s="158" t="s">
        <v>489</v>
      </c>
      <c r="C36" s="85" t="n">
        <v>163</v>
      </c>
      <c r="D36" s="85" t="n">
        <v>8.5</v>
      </c>
      <c r="E36" s="85" t="n">
        <v>30.2</v>
      </c>
      <c r="F36" s="85" t="n">
        <v>98</v>
      </c>
      <c r="G36" s="85" t="n">
        <v>82.5</v>
      </c>
      <c r="H36" s="85" t="s">
        <v>37</v>
      </c>
      <c r="I36" s="85" t="n">
        <v>12.6</v>
      </c>
      <c r="J36" s="85" t="n">
        <v>66</v>
      </c>
    </row>
    <row r="37" customFormat="false" ht="12" hidden="false" customHeight="true" outlineLevel="0" collapsed="false">
      <c r="A37" s="141"/>
      <c r="B37" s="158" t="s">
        <v>490</v>
      </c>
      <c r="C37" s="85" t="n">
        <v>170.5</v>
      </c>
      <c r="D37" s="85" t="n">
        <v>19.4</v>
      </c>
      <c r="E37" s="85" t="n">
        <v>33.8</v>
      </c>
      <c r="F37" s="85" t="n">
        <v>86</v>
      </c>
      <c r="G37" s="85" t="n">
        <v>68.7</v>
      </c>
      <c r="H37" s="85" t="n">
        <v>5.4</v>
      </c>
      <c r="I37" s="85" t="n">
        <v>11</v>
      </c>
      <c r="J37" s="85" t="n">
        <v>51.9</v>
      </c>
    </row>
    <row r="38" customFormat="false" ht="12" hidden="false" customHeight="true" outlineLevel="0" collapsed="false">
      <c r="A38" s="141"/>
      <c r="B38" s="158" t="s">
        <v>491</v>
      </c>
      <c r="C38" s="85" t="n">
        <v>333.4</v>
      </c>
      <c r="D38" s="85" t="n">
        <v>27.9</v>
      </c>
      <c r="E38" s="85" t="n">
        <v>64</v>
      </c>
      <c r="F38" s="85" t="n">
        <v>183.9</v>
      </c>
      <c r="G38" s="85" t="n">
        <v>151.2</v>
      </c>
      <c r="H38" s="85" t="n">
        <v>9.1</v>
      </c>
      <c r="I38" s="85" t="n">
        <v>23.6</v>
      </c>
      <c r="J38" s="85" t="n">
        <v>117.9</v>
      </c>
    </row>
    <row r="39" customFormat="false" ht="12" hidden="false" customHeight="true" outlineLevel="0" collapsed="false">
      <c r="A39" s="141"/>
      <c r="B39" s="158"/>
      <c r="C39" s="85"/>
      <c r="D39" s="94"/>
      <c r="E39" s="85"/>
      <c r="F39" s="85"/>
      <c r="G39" s="85"/>
      <c r="H39" s="85"/>
      <c r="I39" s="94"/>
      <c r="J39" s="85"/>
    </row>
    <row r="40" customFormat="false" ht="12" hidden="false" customHeight="true" outlineLevel="0" collapsed="false">
      <c r="A40" s="202" t="s">
        <v>553</v>
      </c>
      <c r="B40" s="158" t="s">
        <v>489</v>
      </c>
      <c r="C40" s="85" t="n">
        <v>153.2</v>
      </c>
      <c r="D40" s="85" t="n">
        <v>12.9</v>
      </c>
      <c r="E40" s="85" t="n">
        <v>38.9</v>
      </c>
      <c r="F40" s="85" t="n">
        <v>74.9</v>
      </c>
      <c r="G40" s="85" t="n">
        <v>64.7</v>
      </c>
      <c r="H40" s="85" t="s">
        <v>37</v>
      </c>
      <c r="I40" s="85" t="n">
        <v>14.7</v>
      </c>
      <c r="J40" s="85" t="n">
        <v>45.8</v>
      </c>
    </row>
    <row r="41" customFormat="false" ht="12" hidden="false" customHeight="true" outlineLevel="0" collapsed="false">
      <c r="A41" s="141"/>
      <c r="B41" s="158" t="s">
        <v>490</v>
      </c>
      <c r="C41" s="85" t="n">
        <v>157.5</v>
      </c>
      <c r="D41" s="85" t="n">
        <v>19.6</v>
      </c>
      <c r="E41" s="85" t="n">
        <v>40.9</v>
      </c>
      <c r="F41" s="85" t="n">
        <v>65.3</v>
      </c>
      <c r="G41" s="85" t="n">
        <v>56.3</v>
      </c>
      <c r="H41" s="85" t="s">
        <v>37</v>
      </c>
      <c r="I41" s="85" t="n">
        <v>13.8</v>
      </c>
      <c r="J41" s="85" t="n">
        <v>37.6</v>
      </c>
    </row>
    <row r="42" customFormat="false" ht="12" hidden="false" customHeight="true" outlineLevel="0" collapsed="false">
      <c r="A42" s="141"/>
      <c r="B42" s="158" t="s">
        <v>491</v>
      </c>
      <c r="C42" s="85" t="n">
        <v>310.7</v>
      </c>
      <c r="D42" s="85" t="n">
        <v>32.5</v>
      </c>
      <c r="E42" s="85" t="n">
        <v>79.8</v>
      </c>
      <c r="F42" s="85" t="n">
        <v>140.1</v>
      </c>
      <c r="G42" s="85" t="n">
        <v>121</v>
      </c>
      <c r="H42" s="85" t="n">
        <v>8.9</v>
      </c>
      <c r="I42" s="85" t="n">
        <v>28.4</v>
      </c>
      <c r="J42" s="85" t="n">
        <v>83.4</v>
      </c>
    </row>
    <row r="43" customFormat="false" ht="12" hidden="false" customHeight="true" outlineLevel="0" collapsed="false">
      <c r="A43" s="141"/>
      <c r="B43" s="158"/>
      <c r="C43" s="85"/>
      <c r="D43" s="94"/>
      <c r="E43" s="85"/>
      <c r="F43" s="85"/>
      <c r="G43" s="85"/>
      <c r="H43" s="94"/>
      <c r="I43" s="94"/>
      <c r="J43" s="85"/>
    </row>
    <row r="44" customFormat="false" ht="12" hidden="false" customHeight="true" outlineLevel="0" collapsed="false">
      <c r="A44" s="202" t="s">
        <v>554</v>
      </c>
      <c r="B44" s="158" t="s">
        <v>489</v>
      </c>
      <c r="C44" s="85" t="n">
        <v>115.1</v>
      </c>
      <c r="D44" s="85" t="n">
        <v>5.8</v>
      </c>
      <c r="E44" s="85" t="n">
        <v>20.1</v>
      </c>
      <c r="F44" s="85" t="n">
        <v>74.6</v>
      </c>
      <c r="G44" s="85" t="n">
        <v>55.7</v>
      </c>
      <c r="H44" s="85" t="s">
        <v>37</v>
      </c>
      <c r="I44" s="85" t="n">
        <v>6.2</v>
      </c>
      <c r="J44" s="85" t="n">
        <v>46.3</v>
      </c>
    </row>
    <row r="45" customFormat="false" ht="12" hidden="false" customHeight="true" outlineLevel="0" collapsed="false">
      <c r="A45" s="141"/>
      <c r="B45" s="158" t="s">
        <v>490</v>
      </c>
      <c r="C45" s="85" t="n">
        <v>124.9</v>
      </c>
      <c r="D45" s="85" t="n">
        <v>9.1</v>
      </c>
      <c r="E45" s="85" t="n">
        <v>33.7</v>
      </c>
      <c r="F45" s="85" t="n">
        <v>66.8</v>
      </c>
      <c r="G45" s="85" t="n">
        <v>55.2</v>
      </c>
      <c r="H45" s="85" t="s">
        <v>37</v>
      </c>
      <c r="I45" s="85" t="n">
        <v>9.7</v>
      </c>
      <c r="J45" s="85" t="n">
        <v>42.4</v>
      </c>
    </row>
    <row r="46" customFormat="false" ht="12" hidden="false" customHeight="true" outlineLevel="0" collapsed="false">
      <c r="A46" s="141"/>
      <c r="B46" s="158" t="s">
        <v>491</v>
      </c>
      <c r="C46" s="85" t="n">
        <v>240</v>
      </c>
      <c r="D46" s="85" t="n">
        <v>14.9</v>
      </c>
      <c r="E46" s="85" t="n">
        <v>53.9</v>
      </c>
      <c r="F46" s="85" t="n">
        <v>141.4</v>
      </c>
      <c r="G46" s="85" t="n">
        <v>110.8</v>
      </c>
      <c r="H46" s="85" t="n">
        <v>6.1</v>
      </c>
      <c r="I46" s="85" t="n">
        <v>15.9</v>
      </c>
      <c r="J46" s="85" t="n">
        <v>88.7</v>
      </c>
    </row>
    <row r="47" customFormat="false" ht="12" hidden="false" customHeight="true" outlineLevel="0" collapsed="false">
      <c r="A47" s="234"/>
      <c r="B47" s="233"/>
      <c r="C47" s="85"/>
      <c r="D47" s="85"/>
      <c r="E47" s="85"/>
      <c r="F47" s="85"/>
      <c r="G47" s="85"/>
      <c r="H47" s="94"/>
      <c r="I47" s="94"/>
      <c r="J47" s="94"/>
    </row>
    <row r="48" customFormat="false" ht="12" hidden="false" customHeight="true" outlineLevel="0" collapsed="false">
      <c r="A48" s="202" t="s">
        <v>555</v>
      </c>
      <c r="B48" s="158" t="s">
        <v>489</v>
      </c>
      <c r="C48" s="85" t="n">
        <v>122.2</v>
      </c>
      <c r="D48" s="85" t="n">
        <v>13.7</v>
      </c>
      <c r="E48" s="85" t="n">
        <v>25.2</v>
      </c>
      <c r="F48" s="85" t="n">
        <v>66.8</v>
      </c>
      <c r="G48" s="85" t="n">
        <v>63.9</v>
      </c>
      <c r="H48" s="85" t="s">
        <v>37</v>
      </c>
      <c r="I48" s="85" t="n">
        <v>9.7</v>
      </c>
      <c r="J48" s="85" t="n">
        <v>50.2</v>
      </c>
    </row>
    <row r="49" customFormat="false" ht="12" hidden="false" customHeight="true" outlineLevel="0" collapsed="false">
      <c r="A49" s="141"/>
      <c r="B49" s="158" t="s">
        <v>490</v>
      </c>
      <c r="C49" s="85" t="n">
        <v>126.2</v>
      </c>
      <c r="D49" s="85" t="n">
        <v>14.3</v>
      </c>
      <c r="E49" s="85" t="n">
        <v>31</v>
      </c>
      <c r="F49" s="85" t="n">
        <v>62.6</v>
      </c>
      <c r="G49" s="85" t="n">
        <v>56.8</v>
      </c>
      <c r="H49" s="85" t="s">
        <v>37</v>
      </c>
      <c r="I49" s="85" t="n">
        <v>11</v>
      </c>
      <c r="J49" s="85" t="n">
        <v>41.4</v>
      </c>
    </row>
    <row r="50" customFormat="false" ht="12" hidden="false" customHeight="true" outlineLevel="0" collapsed="false">
      <c r="A50" s="141"/>
      <c r="B50" s="158" t="s">
        <v>491</v>
      </c>
      <c r="C50" s="85" t="n">
        <v>248.4</v>
      </c>
      <c r="D50" s="85" t="n">
        <v>28</v>
      </c>
      <c r="E50" s="85" t="n">
        <v>56.2</v>
      </c>
      <c r="F50" s="85" t="n">
        <v>129.5</v>
      </c>
      <c r="G50" s="85" t="n">
        <v>120.8</v>
      </c>
      <c r="H50" s="85" t="n">
        <v>8.3</v>
      </c>
      <c r="I50" s="85" t="n">
        <v>20.7</v>
      </c>
      <c r="J50" s="85" t="n">
        <v>91.6</v>
      </c>
    </row>
    <row r="51" customFormat="false" ht="12" hidden="false" customHeight="true" outlineLevel="0" collapsed="false">
      <c r="A51" s="234"/>
      <c r="B51" s="233"/>
      <c r="C51" s="85"/>
      <c r="D51" s="85"/>
      <c r="E51" s="85"/>
      <c r="F51" s="85"/>
      <c r="G51" s="85"/>
      <c r="H51" s="94"/>
      <c r="I51" s="94"/>
      <c r="J51" s="85"/>
    </row>
    <row r="52" customFormat="false" ht="12" hidden="false" customHeight="true" outlineLevel="0" collapsed="false">
      <c r="A52" s="202" t="s">
        <v>556</v>
      </c>
      <c r="B52" s="158" t="s">
        <v>489</v>
      </c>
      <c r="C52" s="85" t="n">
        <v>125</v>
      </c>
      <c r="D52" s="85" t="n">
        <v>6.5</v>
      </c>
      <c r="E52" s="85" t="n">
        <v>30.2</v>
      </c>
      <c r="F52" s="85" t="n">
        <v>69.2</v>
      </c>
      <c r="G52" s="85" t="n">
        <v>59.9</v>
      </c>
      <c r="H52" s="85" t="s">
        <v>37</v>
      </c>
      <c r="I52" s="85" t="n">
        <v>12</v>
      </c>
      <c r="J52" s="85" t="n">
        <v>45.1</v>
      </c>
    </row>
    <row r="53" customFormat="false" ht="12" hidden="false" customHeight="true" outlineLevel="0" collapsed="false">
      <c r="A53" s="141"/>
      <c r="B53" s="158" t="s">
        <v>490</v>
      </c>
      <c r="C53" s="85" t="n">
        <v>134</v>
      </c>
      <c r="D53" s="85" t="n">
        <v>10.4</v>
      </c>
      <c r="E53" s="85" t="n">
        <v>35.1</v>
      </c>
      <c r="F53" s="85" t="n">
        <v>73.5</v>
      </c>
      <c r="G53" s="85" t="n">
        <v>59.5</v>
      </c>
      <c r="H53" s="85" t="s">
        <v>37</v>
      </c>
      <c r="I53" s="85" t="n">
        <v>11.3</v>
      </c>
      <c r="J53" s="85" t="n">
        <v>44.7</v>
      </c>
    </row>
    <row r="54" customFormat="false" ht="12" hidden="false" customHeight="true" outlineLevel="0" collapsed="false">
      <c r="A54" s="141"/>
      <c r="B54" s="158" t="s">
        <v>491</v>
      </c>
      <c r="C54" s="85" t="n">
        <v>258.9</v>
      </c>
      <c r="D54" s="85" t="n">
        <v>16.8</v>
      </c>
      <c r="E54" s="85" t="n">
        <v>65.3</v>
      </c>
      <c r="F54" s="85" t="n">
        <v>142.7</v>
      </c>
      <c r="G54" s="85" t="n">
        <v>119.5</v>
      </c>
      <c r="H54" s="85" t="n">
        <v>6.4</v>
      </c>
      <c r="I54" s="85" t="n">
        <v>23.3</v>
      </c>
      <c r="J54" s="85" t="n">
        <v>89.8</v>
      </c>
    </row>
    <row r="55" customFormat="false" ht="12" hidden="false" customHeight="true" outlineLevel="0" collapsed="false">
      <c r="A55" s="234"/>
      <c r="B55" s="233"/>
      <c r="C55" s="85"/>
      <c r="D55" s="85"/>
      <c r="E55" s="85"/>
      <c r="F55" s="85"/>
      <c r="G55" s="85"/>
      <c r="H55" s="85"/>
      <c r="I55" s="85"/>
      <c r="J55" s="85"/>
    </row>
    <row r="56" customFormat="false" ht="12" hidden="false" customHeight="true" outlineLevel="0" collapsed="false">
      <c r="A56" s="202" t="s">
        <v>557</v>
      </c>
      <c r="B56" s="158" t="s">
        <v>489</v>
      </c>
      <c r="C56" s="85" t="n">
        <v>119.2</v>
      </c>
      <c r="D56" s="85" t="n">
        <v>11.5</v>
      </c>
      <c r="E56" s="85" t="n">
        <v>22.1</v>
      </c>
      <c r="F56" s="85" t="n">
        <v>68.9</v>
      </c>
      <c r="G56" s="85" t="n">
        <v>50.3</v>
      </c>
      <c r="H56" s="85" t="s">
        <v>37</v>
      </c>
      <c r="I56" s="85" t="n">
        <v>6.3</v>
      </c>
      <c r="J56" s="85" t="n">
        <v>41.4</v>
      </c>
    </row>
    <row r="57" customFormat="false" ht="12" hidden="false" customHeight="true" outlineLevel="0" collapsed="false">
      <c r="A57" s="141"/>
      <c r="B57" s="158" t="s">
        <v>490</v>
      </c>
      <c r="C57" s="85" t="n">
        <v>122.8</v>
      </c>
      <c r="D57" s="85" t="n">
        <v>15.5</v>
      </c>
      <c r="E57" s="85" t="n">
        <v>27.1</v>
      </c>
      <c r="F57" s="85" t="n">
        <v>61.3</v>
      </c>
      <c r="G57" s="85" t="n">
        <v>43.8</v>
      </c>
      <c r="H57" s="85" t="s">
        <v>37</v>
      </c>
      <c r="I57" s="85" t="n">
        <v>9</v>
      </c>
      <c r="J57" s="85" t="n">
        <v>32</v>
      </c>
    </row>
    <row r="58" customFormat="false" ht="12" hidden="false" customHeight="true" outlineLevel="0" collapsed="false">
      <c r="A58" s="141"/>
      <c r="B58" s="158" t="s">
        <v>491</v>
      </c>
      <c r="C58" s="85" t="n">
        <v>242</v>
      </c>
      <c r="D58" s="85" t="n">
        <v>27</v>
      </c>
      <c r="E58" s="85" t="n">
        <v>49.2</v>
      </c>
      <c r="F58" s="85" t="n">
        <v>130.1</v>
      </c>
      <c r="G58" s="85" t="n">
        <v>94.1</v>
      </c>
      <c r="H58" s="85" t="n">
        <v>5.2</v>
      </c>
      <c r="I58" s="85" t="n">
        <v>15.3</v>
      </c>
      <c r="J58" s="85" t="n">
        <v>73.4</v>
      </c>
    </row>
    <row r="59" customFormat="false" ht="12" hidden="false" customHeight="true" outlineLevel="0" collapsed="false">
      <c r="A59" s="234"/>
      <c r="B59" s="158"/>
      <c r="C59" s="85"/>
      <c r="D59" s="85"/>
      <c r="E59" s="85"/>
      <c r="F59" s="85"/>
      <c r="G59" s="85"/>
      <c r="H59" s="85"/>
      <c r="I59" s="85"/>
      <c r="J59" s="85"/>
    </row>
    <row r="60" customFormat="false" ht="12" hidden="false" customHeight="true" outlineLevel="0" collapsed="false">
      <c r="A60" s="183" t="s">
        <v>558</v>
      </c>
      <c r="B60" s="158" t="s">
        <v>489</v>
      </c>
      <c r="C60" s="85" t="n">
        <v>1682.9</v>
      </c>
      <c r="D60" s="85" t="n">
        <v>129.4</v>
      </c>
      <c r="E60" s="85" t="n">
        <v>347.8</v>
      </c>
      <c r="F60" s="85" t="n">
        <v>947.5</v>
      </c>
      <c r="G60" s="85" t="n">
        <v>813.2</v>
      </c>
      <c r="H60" s="85" t="n">
        <v>40.5</v>
      </c>
      <c r="I60" s="85" t="n">
        <v>131.9</v>
      </c>
      <c r="J60" s="85" t="n">
        <v>639.8</v>
      </c>
    </row>
    <row r="61" customFormat="false" ht="12" hidden="false" customHeight="true" outlineLevel="0" collapsed="false">
      <c r="A61" s="141"/>
      <c r="B61" s="158" t="s">
        <v>490</v>
      </c>
      <c r="C61" s="85" t="n">
        <v>1753.5</v>
      </c>
      <c r="D61" s="85" t="n">
        <v>190.3</v>
      </c>
      <c r="E61" s="85" t="n">
        <v>408.8</v>
      </c>
      <c r="F61" s="85" t="n">
        <v>876.3</v>
      </c>
      <c r="G61" s="85" t="n">
        <v>741.5</v>
      </c>
      <c r="H61" s="85" t="n">
        <v>49.9</v>
      </c>
      <c r="I61" s="85" t="n">
        <v>142.2</v>
      </c>
      <c r="J61" s="85" t="n">
        <v>547.9</v>
      </c>
    </row>
    <row r="62" customFormat="false" ht="12" hidden="false" customHeight="true" outlineLevel="0" collapsed="false">
      <c r="A62" s="141"/>
      <c r="B62" s="235" t="s">
        <v>491</v>
      </c>
      <c r="C62" s="79" t="n">
        <v>3436.5</v>
      </c>
      <c r="D62" s="79" t="n">
        <v>319.8</v>
      </c>
      <c r="E62" s="79" t="n">
        <v>756.6</v>
      </c>
      <c r="F62" s="79" t="n">
        <v>1823.7</v>
      </c>
      <c r="G62" s="79" t="n">
        <v>1554.7</v>
      </c>
      <c r="H62" s="79" t="n">
        <v>90.5</v>
      </c>
      <c r="I62" s="79" t="n">
        <v>274.2</v>
      </c>
      <c r="J62" s="79" t="n">
        <v>1187.7</v>
      </c>
    </row>
    <row r="63" customFormat="false" ht="12" hidden="false" customHeight="true" outlineLevel="0" collapsed="false">
      <c r="B63" s="23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07" display="4.6 Bevölkerung und Erwerbstätige im Land Berlin 2009 nach Stadtbezirken, Geschlecht und&#10;     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68" t="s">
        <v>58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11"/>
      <c r="D2" s="236"/>
    </row>
    <row r="3" customFormat="false" ht="12" hidden="false" customHeight="true" outlineLevel="0" collapsed="false">
      <c r="A3" s="237" t="s">
        <v>560</v>
      </c>
      <c r="B3" s="112" t="s">
        <v>7</v>
      </c>
      <c r="C3" s="74" t="s">
        <v>588</v>
      </c>
      <c r="D3" s="74"/>
      <c r="E3" s="74"/>
      <c r="F3" s="74"/>
    </row>
    <row r="4" customFormat="false" ht="12" hidden="false" customHeight="true" outlineLevel="0" collapsed="false">
      <c r="A4" s="237"/>
      <c r="B4" s="112"/>
      <c r="C4" s="151" t="s">
        <v>589</v>
      </c>
      <c r="D4" s="151" t="s">
        <v>590</v>
      </c>
      <c r="E4" s="151" t="s">
        <v>591</v>
      </c>
      <c r="F4" s="76" t="s">
        <v>592</v>
      </c>
    </row>
    <row r="5" customFormat="false" ht="12" hidden="false" customHeight="true" outlineLevel="0" collapsed="false">
      <c r="A5" s="237"/>
      <c r="B5" s="112"/>
      <c r="C5" s="151"/>
      <c r="D5" s="151"/>
      <c r="E5" s="151"/>
      <c r="F5" s="76"/>
    </row>
    <row r="6" customFormat="false" ht="12" hidden="false" customHeight="true" outlineLevel="0" collapsed="false">
      <c r="A6" s="237"/>
      <c r="B6" s="112"/>
      <c r="C6" s="151"/>
      <c r="D6" s="151"/>
      <c r="E6" s="151"/>
      <c r="F6" s="76"/>
    </row>
    <row r="7" customFormat="false" ht="12" hidden="false" customHeight="true" outlineLevel="0" collapsed="false">
      <c r="A7" s="237"/>
      <c r="B7" s="112"/>
      <c r="C7" s="151"/>
      <c r="D7" s="151"/>
      <c r="E7" s="151"/>
      <c r="F7" s="76"/>
    </row>
    <row r="8" customFormat="false" ht="12" hidden="false" customHeight="true" outlineLevel="0" collapsed="false">
      <c r="A8" s="237"/>
      <c r="B8" s="112"/>
      <c r="C8" s="151"/>
      <c r="D8" s="151"/>
      <c r="E8" s="151"/>
      <c r="F8" s="76"/>
    </row>
    <row r="9" customFormat="false" ht="12" hidden="false" customHeight="true" outlineLevel="0" collapsed="false">
      <c r="A9" s="237"/>
      <c r="B9" s="112"/>
      <c r="C9" s="112"/>
      <c r="D9" s="112"/>
      <c r="E9" s="112"/>
      <c r="F9" s="76"/>
    </row>
    <row r="10" customFormat="false" ht="12" hidden="false" customHeight="true" outlineLevel="0" collapsed="false">
      <c r="A10" s="237"/>
      <c r="B10" s="74" t="s">
        <v>227</v>
      </c>
      <c r="C10" s="74"/>
      <c r="D10" s="74"/>
      <c r="E10" s="74"/>
      <c r="F10" s="74"/>
    </row>
    <row r="11" s="9" customFormat="true" ht="12" hidden="false" customHeight="true" outlineLevel="0" collapsed="false">
      <c r="B11" s="139"/>
      <c r="C11" s="139"/>
      <c r="D11" s="245"/>
      <c r="E11" s="139"/>
      <c r="F11" s="139"/>
    </row>
    <row r="12" customFormat="false" ht="12" hidden="false" customHeight="true" outlineLevel="0" collapsed="false">
      <c r="A12" s="202" t="s">
        <v>546</v>
      </c>
      <c r="B12" s="211" t="n">
        <v>330.8</v>
      </c>
      <c r="C12" s="211" t="n">
        <v>64.7</v>
      </c>
      <c r="D12" s="211" t="n">
        <v>11.3</v>
      </c>
      <c r="E12" s="211" t="n">
        <v>48.7</v>
      </c>
      <c r="F12" s="211" t="n">
        <v>115.1</v>
      </c>
    </row>
    <row r="13" customFormat="false" ht="12" hidden="false" customHeight="true" outlineLevel="0" collapsed="false">
      <c r="A13" s="202" t="s">
        <v>547</v>
      </c>
      <c r="B13" s="211" t="n">
        <v>270.5</v>
      </c>
      <c r="C13" s="211" t="n">
        <v>42.9</v>
      </c>
      <c r="D13" s="211" t="n">
        <v>12.2</v>
      </c>
      <c r="E13" s="211" t="n">
        <v>33.9</v>
      </c>
      <c r="F13" s="211" t="n">
        <v>122.2</v>
      </c>
    </row>
    <row r="14" customFormat="false" ht="12" hidden="false" customHeight="true" outlineLevel="0" collapsed="false">
      <c r="A14" s="202" t="s">
        <v>548</v>
      </c>
      <c r="B14" s="211" t="n">
        <v>366.5</v>
      </c>
      <c r="C14" s="211" t="n">
        <v>47.5</v>
      </c>
      <c r="D14" s="211" t="n">
        <v>61.9</v>
      </c>
      <c r="E14" s="211" t="n">
        <v>40.1</v>
      </c>
      <c r="F14" s="211" t="n">
        <v>158.3</v>
      </c>
    </row>
    <row r="15" customFormat="false" ht="12" hidden="false" customHeight="true" outlineLevel="0" collapsed="false">
      <c r="A15" s="202" t="s">
        <v>549</v>
      </c>
      <c r="B15" s="211" t="n">
        <v>318.8</v>
      </c>
      <c r="C15" s="211" t="n">
        <v>55.5</v>
      </c>
      <c r="D15" s="182" t="s">
        <v>37</v>
      </c>
      <c r="E15" s="211" t="n">
        <v>70.1</v>
      </c>
      <c r="F15" s="211" t="n">
        <v>137.6</v>
      </c>
    </row>
    <row r="16" customFormat="false" ht="12" hidden="false" customHeight="true" outlineLevel="0" collapsed="false">
      <c r="A16" s="202" t="s">
        <v>550</v>
      </c>
      <c r="B16" s="211" t="n">
        <v>224.1</v>
      </c>
      <c r="C16" s="211" t="n">
        <v>69.5</v>
      </c>
      <c r="D16" s="182" t="s">
        <v>37</v>
      </c>
      <c r="E16" s="211" t="n">
        <v>58.2</v>
      </c>
      <c r="F16" s="211" t="n">
        <v>41.1</v>
      </c>
    </row>
    <row r="17" customFormat="false" ht="12" hidden="false" customHeight="true" outlineLevel="0" collapsed="false">
      <c r="A17" s="202" t="s">
        <v>551</v>
      </c>
      <c r="B17" s="211" t="n">
        <v>292.3</v>
      </c>
      <c r="C17" s="211" t="n">
        <v>49.8</v>
      </c>
      <c r="D17" s="182" t="s">
        <v>37</v>
      </c>
      <c r="E17" s="211" t="n">
        <v>62.1</v>
      </c>
      <c r="F17" s="211" t="n">
        <v>119.7</v>
      </c>
    </row>
    <row r="18" customFormat="false" ht="12" hidden="false" customHeight="true" outlineLevel="0" collapsed="false">
      <c r="A18" s="202" t="s">
        <v>552</v>
      </c>
      <c r="B18" s="211" t="n">
        <v>333.4</v>
      </c>
      <c r="C18" s="211" t="n">
        <v>77.3</v>
      </c>
      <c r="D18" s="182" t="s">
        <v>37</v>
      </c>
      <c r="E18" s="211" t="n">
        <v>69.1</v>
      </c>
      <c r="F18" s="211" t="n">
        <v>117.5</v>
      </c>
    </row>
    <row r="19" customFormat="false" ht="12" hidden="false" customHeight="true" outlineLevel="0" collapsed="false">
      <c r="A19" s="202" t="s">
        <v>553</v>
      </c>
      <c r="B19" s="211" t="n">
        <v>310.7</v>
      </c>
      <c r="C19" s="211" t="n">
        <v>88.7</v>
      </c>
      <c r="D19" s="182" t="s">
        <v>37</v>
      </c>
      <c r="E19" s="211" t="n">
        <v>60.2</v>
      </c>
      <c r="F19" s="211" t="n">
        <v>69</v>
      </c>
    </row>
    <row r="20" customFormat="false" ht="12" hidden="false" customHeight="true" outlineLevel="0" collapsed="false">
      <c r="A20" s="202" t="s">
        <v>554</v>
      </c>
      <c r="B20" s="211" t="n">
        <v>240</v>
      </c>
      <c r="C20" s="211" t="n">
        <v>53.4</v>
      </c>
      <c r="D20" s="211" t="n">
        <v>47.1</v>
      </c>
      <c r="E20" s="211" t="n">
        <v>37.4</v>
      </c>
      <c r="F20" s="211" t="n">
        <v>69.8</v>
      </c>
    </row>
    <row r="21" customFormat="false" ht="12" hidden="false" customHeight="true" outlineLevel="0" collapsed="false">
      <c r="A21" s="202" t="s">
        <v>555</v>
      </c>
      <c r="B21" s="211" t="n">
        <v>248.4</v>
      </c>
      <c r="C21" s="211" t="n">
        <v>46.7</v>
      </c>
      <c r="D21" s="211" t="n">
        <v>69.1</v>
      </c>
      <c r="E21" s="211" t="n">
        <v>39.3</v>
      </c>
      <c r="F21" s="211" t="n">
        <v>52.7</v>
      </c>
    </row>
    <row r="22" customFormat="false" ht="12" hidden="false" customHeight="true" outlineLevel="0" collapsed="false">
      <c r="A22" s="202" t="s">
        <v>556</v>
      </c>
      <c r="B22" s="211" t="n">
        <v>258.9</v>
      </c>
      <c r="C22" s="211" t="n">
        <v>59.6</v>
      </c>
      <c r="D22" s="211" t="n">
        <v>60.6</v>
      </c>
      <c r="E22" s="211" t="n">
        <v>31.4</v>
      </c>
      <c r="F22" s="211" t="n">
        <v>70.2</v>
      </c>
    </row>
    <row r="23" customFormat="false" ht="12" hidden="false" customHeight="true" outlineLevel="0" collapsed="false">
      <c r="A23" s="202" t="s">
        <v>557</v>
      </c>
      <c r="B23" s="211" t="n">
        <v>242</v>
      </c>
      <c r="C23" s="211" t="n">
        <v>67</v>
      </c>
      <c r="D23" s="182" t="s">
        <v>37</v>
      </c>
      <c r="E23" s="211" t="n">
        <v>65.5</v>
      </c>
      <c r="F23" s="211" t="n">
        <v>55.7</v>
      </c>
    </row>
    <row r="24" customFormat="false" ht="12" hidden="false" customHeight="true" outlineLevel="0" collapsed="false">
      <c r="A24" s="103" t="s">
        <v>558</v>
      </c>
      <c r="B24" s="213" t="n">
        <v>3436.5</v>
      </c>
      <c r="C24" s="213" t="n">
        <v>722.6</v>
      </c>
      <c r="D24" s="213" t="n">
        <v>284.2</v>
      </c>
      <c r="E24" s="213" t="n">
        <v>616.1</v>
      </c>
      <c r="F24" s="213" t="n">
        <v>1128.8</v>
      </c>
    </row>
    <row r="25" customFormat="false" ht="12" hidden="false" customHeight="true" outlineLevel="0" collapsed="false">
      <c r="A25" s="9"/>
      <c r="B25" s="246"/>
      <c r="C25" s="247"/>
      <c r="D25" s="247"/>
      <c r="E25" s="247"/>
      <c r="F25" s="248"/>
    </row>
    <row r="26" customFormat="false" ht="24" hidden="false" customHeight="true" outlineLevel="0" collapsed="false">
      <c r="A26" s="68" t="s">
        <v>593</v>
      </c>
      <c r="B26" s="68"/>
      <c r="C26" s="68"/>
      <c r="D26" s="68"/>
      <c r="E26" s="68"/>
      <c r="F26" s="34"/>
    </row>
    <row r="27" customFormat="false" ht="12" hidden="false" customHeight="true" outlineLevel="0" collapsed="false">
      <c r="A27" s="111"/>
      <c r="C27" s="236"/>
      <c r="F27" s="34"/>
    </row>
    <row r="28" customFormat="false" ht="12" hidden="false" customHeight="true" outlineLevel="0" collapsed="false">
      <c r="A28" s="237" t="s">
        <v>560</v>
      </c>
      <c r="B28" s="112" t="s">
        <v>7</v>
      </c>
      <c r="C28" s="76" t="s">
        <v>594</v>
      </c>
      <c r="D28" s="76"/>
      <c r="E28" s="76"/>
      <c r="F28" s="34"/>
    </row>
    <row r="29" customFormat="false" ht="12" hidden="false" customHeight="true" outlineLevel="0" collapsed="false">
      <c r="A29" s="237"/>
      <c r="B29" s="112"/>
      <c r="C29" s="76"/>
      <c r="D29" s="76"/>
      <c r="E29" s="76"/>
      <c r="F29" s="34"/>
    </row>
    <row r="30" customFormat="false" ht="12" hidden="false" customHeight="true" outlineLevel="0" collapsed="false">
      <c r="A30" s="237"/>
      <c r="B30" s="112"/>
      <c r="C30" s="151" t="s">
        <v>595</v>
      </c>
      <c r="D30" s="151" t="s">
        <v>596</v>
      </c>
      <c r="E30" s="76" t="s">
        <v>597</v>
      </c>
      <c r="F30" s="34"/>
    </row>
    <row r="31" customFormat="false" ht="12" hidden="false" customHeight="true" outlineLevel="0" collapsed="false">
      <c r="A31" s="237"/>
      <c r="B31" s="112"/>
      <c r="C31" s="151"/>
      <c r="D31" s="151"/>
      <c r="E31" s="76"/>
      <c r="F31" s="34"/>
    </row>
    <row r="32" customFormat="false" ht="12" hidden="false" customHeight="true" outlineLevel="0" collapsed="false">
      <c r="A32" s="237"/>
      <c r="B32" s="112"/>
      <c r="C32" s="151"/>
      <c r="D32" s="151"/>
      <c r="E32" s="76"/>
      <c r="F32" s="34"/>
    </row>
    <row r="33" customFormat="false" ht="12" hidden="false" customHeight="true" outlineLevel="0" collapsed="false">
      <c r="A33" s="237"/>
      <c r="B33" s="112"/>
      <c r="C33" s="151"/>
      <c r="D33" s="151"/>
      <c r="E33" s="76"/>
      <c r="F33" s="34"/>
    </row>
    <row r="34" customFormat="false" ht="12" hidden="false" customHeight="true" outlineLevel="0" collapsed="false">
      <c r="A34" s="237"/>
      <c r="B34" s="112"/>
      <c r="C34" s="151"/>
      <c r="D34" s="151"/>
      <c r="E34" s="76"/>
      <c r="F34" s="34"/>
    </row>
    <row r="35" customFormat="false" ht="12" hidden="false" customHeight="true" outlineLevel="0" collapsed="false">
      <c r="A35" s="237"/>
      <c r="B35" s="112"/>
      <c r="C35" s="151"/>
      <c r="D35" s="151"/>
      <c r="E35" s="76"/>
      <c r="F35" s="34"/>
    </row>
    <row r="36" customFormat="false" ht="12" hidden="false" customHeight="true" outlineLevel="0" collapsed="false">
      <c r="A36" s="237"/>
      <c r="B36" s="112"/>
      <c r="C36" s="112"/>
      <c r="D36" s="112"/>
      <c r="E36" s="76"/>
      <c r="F36" s="34"/>
    </row>
    <row r="37" customFormat="false" ht="12" hidden="false" customHeight="true" outlineLevel="0" collapsed="false">
      <c r="A37" s="237"/>
      <c r="B37" s="74" t="s">
        <v>227</v>
      </c>
      <c r="C37" s="74"/>
      <c r="D37" s="74"/>
      <c r="E37" s="74"/>
      <c r="F37" s="34"/>
    </row>
    <row r="38" customFormat="false" ht="12" hidden="false" customHeight="true" outlineLevel="0" collapsed="false">
      <c r="A38" s="9"/>
      <c r="B38" s="155"/>
      <c r="C38" s="155"/>
      <c r="D38" s="245"/>
      <c r="E38" s="155"/>
      <c r="F38" s="34"/>
    </row>
    <row r="39" customFormat="false" ht="12" hidden="false" customHeight="true" outlineLevel="0" collapsed="false">
      <c r="A39" s="202" t="s">
        <v>546</v>
      </c>
      <c r="B39" s="211" t="n">
        <v>330.8</v>
      </c>
      <c r="C39" s="211" t="n">
        <v>84.2</v>
      </c>
      <c r="D39" s="211" t="n">
        <v>82.1</v>
      </c>
      <c r="E39" s="182" t="n">
        <v>64.7</v>
      </c>
      <c r="F39" s="34"/>
    </row>
    <row r="40" customFormat="false" ht="12" hidden="false" customHeight="true" outlineLevel="0" collapsed="false">
      <c r="A40" s="202" t="s">
        <v>547</v>
      </c>
      <c r="B40" s="211" t="n">
        <v>270.5</v>
      </c>
      <c r="C40" s="211" t="n">
        <v>70</v>
      </c>
      <c r="D40" s="211" t="n">
        <v>80.5</v>
      </c>
      <c r="E40" s="182" t="n">
        <v>69.1</v>
      </c>
      <c r="F40" s="34"/>
    </row>
    <row r="41" customFormat="false" ht="12" hidden="false" customHeight="true" outlineLevel="0" collapsed="false">
      <c r="A41" s="202" t="s">
        <v>548</v>
      </c>
      <c r="B41" s="211" t="n">
        <v>366.5</v>
      </c>
      <c r="C41" s="211" t="n">
        <v>118.7</v>
      </c>
      <c r="D41" s="211" t="n">
        <v>140.2</v>
      </c>
      <c r="E41" s="182" t="n">
        <v>106</v>
      </c>
      <c r="F41" s="34"/>
    </row>
    <row r="42" customFormat="false" ht="12" hidden="false" customHeight="true" outlineLevel="0" collapsed="false">
      <c r="A42" s="202" t="s">
        <v>549</v>
      </c>
      <c r="B42" s="211" t="n">
        <v>318.8</v>
      </c>
      <c r="C42" s="211" t="n">
        <v>115.4</v>
      </c>
      <c r="D42" s="182" t="n">
        <v>102.2</v>
      </c>
      <c r="E42" s="182" t="n">
        <v>87.6</v>
      </c>
      <c r="F42" s="34"/>
    </row>
    <row r="43" customFormat="false" ht="12" hidden="false" customHeight="true" outlineLevel="0" collapsed="false">
      <c r="A43" s="202" t="s">
        <v>550</v>
      </c>
      <c r="B43" s="211" t="n">
        <v>224.1</v>
      </c>
      <c r="C43" s="211" t="n">
        <v>99.5</v>
      </c>
      <c r="D43" s="182" t="n">
        <v>34.4</v>
      </c>
      <c r="E43" s="182" t="n">
        <v>22.7</v>
      </c>
      <c r="F43" s="34"/>
    </row>
    <row r="44" customFormat="false" ht="12" hidden="false" customHeight="true" outlineLevel="0" collapsed="false">
      <c r="A44" s="202" t="s">
        <v>551</v>
      </c>
      <c r="B44" s="211" t="n">
        <v>292.3</v>
      </c>
      <c r="C44" s="211" t="n">
        <v>103.9</v>
      </c>
      <c r="D44" s="211" t="n">
        <v>87.5</v>
      </c>
      <c r="E44" s="182" t="n">
        <v>76.8</v>
      </c>
      <c r="F44" s="34"/>
    </row>
    <row r="45" customFormat="false" ht="12" hidden="false" customHeight="true" outlineLevel="0" collapsed="false">
      <c r="A45" s="202" t="s">
        <v>552</v>
      </c>
      <c r="B45" s="211" t="n">
        <v>333.4</v>
      </c>
      <c r="C45" s="211" t="n">
        <v>121.4</v>
      </c>
      <c r="D45" s="211" t="n">
        <v>86.5</v>
      </c>
      <c r="E45" s="211" t="n">
        <v>74.2</v>
      </c>
      <c r="F45" s="34"/>
    </row>
    <row r="46" customFormat="false" ht="12" hidden="false" customHeight="true" outlineLevel="0" collapsed="false">
      <c r="A46" s="202" t="s">
        <v>553</v>
      </c>
      <c r="B46" s="211" t="n">
        <v>310.7</v>
      </c>
      <c r="C46" s="211" t="n">
        <v>116.3</v>
      </c>
      <c r="D46" s="211" t="n">
        <v>46.7</v>
      </c>
      <c r="E46" s="211" t="n">
        <v>36.3</v>
      </c>
      <c r="F46" s="34"/>
    </row>
    <row r="47" customFormat="false" ht="12" hidden="false" customHeight="true" outlineLevel="0" collapsed="false">
      <c r="A47" s="202" t="s">
        <v>554</v>
      </c>
      <c r="B47" s="211" t="n">
        <v>240</v>
      </c>
      <c r="C47" s="211" t="n">
        <v>107.9</v>
      </c>
      <c r="D47" s="211" t="n">
        <v>71.5</v>
      </c>
      <c r="E47" s="211" t="n">
        <v>44</v>
      </c>
      <c r="F47" s="34"/>
    </row>
    <row r="48" customFormat="false" ht="12" hidden="false" customHeight="true" outlineLevel="0" collapsed="false">
      <c r="A48" s="202" t="s">
        <v>555</v>
      </c>
      <c r="B48" s="211" t="n">
        <v>248.4</v>
      </c>
      <c r="C48" s="211" t="n">
        <v>117.6</v>
      </c>
      <c r="D48" s="211" t="n">
        <v>56</v>
      </c>
      <c r="E48" s="211" t="n">
        <v>32.3</v>
      </c>
      <c r="F48" s="34"/>
    </row>
    <row r="49" customFormat="false" ht="12" hidden="false" customHeight="true" outlineLevel="0" collapsed="false">
      <c r="A49" s="202" t="s">
        <v>556</v>
      </c>
      <c r="B49" s="211" t="n">
        <v>258.9</v>
      </c>
      <c r="C49" s="211" t="n">
        <v>122.6</v>
      </c>
      <c r="D49" s="211" t="n">
        <v>64.9</v>
      </c>
      <c r="E49" s="211" t="n">
        <v>42.7</v>
      </c>
      <c r="F49" s="34"/>
    </row>
    <row r="50" customFormat="false" ht="12" hidden="false" customHeight="true" outlineLevel="0" collapsed="false">
      <c r="A50" s="202" t="s">
        <v>557</v>
      </c>
      <c r="B50" s="211" t="n">
        <v>242</v>
      </c>
      <c r="C50" s="211" t="n">
        <v>111.1</v>
      </c>
      <c r="D50" s="211" t="n">
        <v>40.7</v>
      </c>
      <c r="E50" s="211" t="n">
        <v>31.4</v>
      </c>
      <c r="F50" s="34"/>
    </row>
    <row r="51" customFormat="false" ht="12" hidden="false" customHeight="true" outlineLevel="0" collapsed="false">
      <c r="A51" s="103" t="s">
        <v>558</v>
      </c>
      <c r="B51" s="213" t="n">
        <v>3436.5</v>
      </c>
      <c r="C51" s="213" t="n">
        <v>1288.6</v>
      </c>
      <c r="D51" s="213" t="n">
        <v>893.2</v>
      </c>
      <c r="E51" s="213" t="n">
        <v>688</v>
      </c>
      <c r="F51" s="34"/>
    </row>
    <row r="52" customFormat="false" ht="12" hidden="false" customHeight="true" outlineLevel="0" collapsed="false">
      <c r="A52" s="9" t="s">
        <v>262</v>
      </c>
      <c r="B52" s="106"/>
      <c r="C52" s="34"/>
      <c r="D52" s="109"/>
      <c r="E52" s="34"/>
      <c r="F52" s="34"/>
    </row>
    <row r="53" customFormat="false" ht="12" hidden="false" customHeight="true" outlineLevel="0" collapsed="false">
      <c r="A53" s="110" t="s">
        <v>353</v>
      </c>
      <c r="B53" s="106"/>
      <c r="C53" s="34"/>
      <c r="D53" s="219"/>
      <c r="E53" s="34"/>
      <c r="F53" s="34"/>
    </row>
    <row r="54" customFormat="false" ht="12" hidden="false" customHeight="true" outlineLevel="0" collapsed="false">
      <c r="A54" s="110" t="s">
        <v>354</v>
      </c>
      <c r="B54" s="106"/>
      <c r="C54" s="34"/>
      <c r="D54" s="34"/>
      <c r="E54" s="34"/>
      <c r="F54" s="34"/>
    </row>
    <row r="55" customFormat="false" ht="12" hidden="false" customHeight="true" outlineLevel="0" collapsed="false">
      <c r="A55" s="110" t="s">
        <v>598</v>
      </c>
      <c r="B55" s="106"/>
      <c r="C55" s="34"/>
      <c r="D55" s="34"/>
      <c r="E55" s="34"/>
      <c r="F55" s="34"/>
    </row>
    <row r="56" customFormat="false" ht="12" hidden="false" customHeight="true" outlineLevel="0" collapsed="false">
      <c r="A56" s="110" t="s">
        <v>599</v>
      </c>
      <c r="B56" s="106"/>
      <c r="C56" s="34"/>
      <c r="D56" s="34"/>
      <c r="E56" s="34"/>
      <c r="F56" s="34"/>
    </row>
    <row r="57" customFormat="false" ht="12" hidden="false" customHeight="true" outlineLevel="0" collapsed="false">
      <c r="A57" s="110" t="s">
        <v>357</v>
      </c>
      <c r="B57" s="106"/>
      <c r="C57" s="34"/>
      <c r="D57" s="34"/>
      <c r="E57" s="34"/>
      <c r="F57" s="34"/>
    </row>
    <row r="58" customFormat="false" ht="12" hidden="false" customHeight="true" outlineLevel="0" collapsed="false">
      <c r="A58" s="110" t="s">
        <v>600</v>
      </c>
      <c r="B58" s="106"/>
      <c r="C58" s="34"/>
      <c r="D58" s="34"/>
      <c r="E58" s="34"/>
      <c r="F58" s="34"/>
    </row>
    <row r="59" customFormat="false" ht="12" hidden="false" customHeight="true" outlineLevel="0" collapsed="false">
      <c r="A59" s="9"/>
      <c r="B59" s="106"/>
      <c r="C59" s="34"/>
      <c r="D59" s="219"/>
      <c r="E59" s="34"/>
      <c r="F59" s="34"/>
    </row>
    <row r="60" customFormat="false" ht="12" hidden="false" customHeight="true" outlineLevel="0" collapsed="false">
      <c r="A60" s="9"/>
      <c r="B60" s="106"/>
      <c r="C60" s="34"/>
      <c r="D60" s="109"/>
      <c r="E60" s="34"/>
      <c r="F60" s="34"/>
    </row>
    <row r="61" customFormat="false" ht="12" hidden="false" customHeight="true" outlineLevel="0" collapsed="false">
      <c r="A61" s="9"/>
      <c r="B61" s="106"/>
      <c r="C61" s="34"/>
      <c r="D61" s="109"/>
      <c r="E61" s="34"/>
      <c r="F61" s="34"/>
    </row>
    <row r="62" customFormat="false" ht="12" hidden="false" customHeight="true" outlineLevel="0" collapsed="false">
      <c r="A62" s="9"/>
      <c r="B62" s="106"/>
      <c r="C62" s="34"/>
      <c r="D62" s="219"/>
      <c r="E62" s="34"/>
      <c r="F62" s="34"/>
    </row>
    <row r="63" customFormat="false" ht="12" hidden="false" customHeight="true" outlineLevel="0" collapsed="false">
      <c r="A63" s="9"/>
      <c r="B63" s="106"/>
      <c r="C63" s="34"/>
      <c r="D63" s="34"/>
      <c r="E63" s="34"/>
      <c r="F63" s="34"/>
    </row>
    <row r="64" customFormat="false" ht="12" hidden="false" customHeight="true" outlineLevel="0" collapsed="false">
      <c r="A64" s="9"/>
      <c r="B64" s="106"/>
      <c r="C64" s="34"/>
      <c r="D64" s="34"/>
      <c r="E64" s="34"/>
      <c r="F64" s="34"/>
    </row>
    <row r="65" customFormat="false" ht="12" hidden="false" customHeight="true" outlineLevel="0" collapsed="false">
      <c r="A65" s="9"/>
      <c r="B65" s="106"/>
      <c r="C65" s="34"/>
      <c r="D65" s="34"/>
      <c r="E65" s="34"/>
      <c r="F65" s="34"/>
    </row>
    <row r="66" customFormat="false" ht="12" hidden="false" customHeight="true" outlineLevel="0" collapsed="false">
      <c r="A66" s="9"/>
      <c r="B66" s="106"/>
      <c r="C66" s="34"/>
      <c r="D66" s="34"/>
      <c r="E66" s="34"/>
      <c r="F66" s="34"/>
    </row>
    <row r="67" customFormat="false" ht="12" hidden="false" customHeight="true" outlineLevel="0" collapsed="false">
      <c r="A67" s="9"/>
      <c r="B67" s="106"/>
      <c r="C67" s="34"/>
      <c r="D67" s="34"/>
      <c r="E67" s="34"/>
      <c r="F67" s="34"/>
    </row>
    <row r="68" customFormat="false" ht="12" hidden="false" customHeight="true" outlineLevel="0" collapsed="false">
      <c r="A68" s="141"/>
      <c r="B68" s="106"/>
      <c r="C68" s="106"/>
      <c r="D68" s="106"/>
      <c r="E68" s="106"/>
      <c r="F68" s="34"/>
    </row>
    <row r="69" customFormat="false" ht="12" hidden="false" customHeight="true" outlineLevel="0" collapsed="false">
      <c r="A69" s="141"/>
      <c r="B69" s="106"/>
      <c r="C69" s="34"/>
      <c r="D69" s="34"/>
      <c r="E69" s="34"/>
      <c r="F69" s="34"/>
    </row>
    <row r="70" customFormat="false" ht="12" hidden="false" customHeight="true" outlineLevel="0" collapsed="false">
      <c r="A70" s="141"/>
      <c r="B70" s="106"/>
      <c r="C70" s="34"/>
      <c r="D70" s="34"/>
      <c r="E70" s="34"/>
      <c r="F70" s="34"/>
    </row>
    <row r="71" customFormat="false" ht="12" hidden="false" customHeight="true" outlineLevel="0" collapsed="false">
      <c r="A71" s="156"/>
      <c r="B71" s="249"/>
      <c r="C71" s="249"/>
      <c r="D71" s="249"/>
      <c r="E71" s="249"/>
      <c r="F71" s="249"/>
    </row>
    <row r="72" customFormat="false" ht="12" hidden="false" customHeight="true" outlineLevel="0" collapsed="false">
      <c r="A72" s="9"/>
      <c r="C72" s="250"/>
      <c r="D72" s="250"/>
      <c r="E72" s="250"/>
      <c r="F72" s="251"/>
    </row>
    <row r="73" customFormat="false" ht="12" hidden="false" customHeight="true" outlineLevel="0" collapsed="false">
      <c r="A73" s="141"/>
      <c r="B73" s="106"/>
      <c r="C73" s="34"/>
      <c r="D73" s="34"/>
      <c r="E73" s="34"/>
      <c r="F73" s="34"/>
    </row>
    <row r="74" customFormat="false" ht="12" hidden="false" customHeight="true" outlineLevel="0" collapsed="false">
      <c r="A74" s="141"/>
      <c r="B74" s="106"/>
      <c r="C74" s="34"/>
      <c r="D74" s="34"/>
      <c r="E74" s="34"/>
      <c r="F74" s="34"/>
    </row>
    <row r="75" customFormat="false" ht="12" hidden="false" customHeight="true" outlineLevel="0" collapsed="false">
      <c r="A75" s="141"/>
      <c r="B75" s="249"/>
      <c r="C75" s="249"/>
      <c r="D75" s="249"/>
      <c r="E75" s="249"/>
      <c r="F75" s="249"/>
    </row>
  </sheetData>
  <mergeCells count="17">
    <mergeCell ref="A1:F1"/>
    <mergeCell ref="A3:A10"/>
    <mergeCell ref="B3:B9"/>
    <mergeCell ref="C3:F3"/>
    <mergeCell ref="C4:C9"/>
    <mergeCell ref="D4:D9"/>
    <mergeCell ref="E4:E9"/>
    <mergeCell ref="F4:F9"/>
    <mergeCell ref="B10:F10"/>
    <mergeCell ref="A26:E26"/>
    <mergeCell ref="A28:A37"/>
    <mergeCell ref="B28:B36"/>
    <mergeCell ref="C28:E29"/>
    <mergeCell ref="C30:C36"/>
    <mergeCell ref="D30:D36"/>
    <mergeCell ref="E30:E36"/>
    <mergeCell ref="B37:E37"/>
  </mergeCells>
  <hyperlinks>
    <hyperlink ref="A1" location="Inhaltsverzeichnis!A111" display="4.7 Bevölkerung im Land Berlin 2009 nach Stadtbezirken und Art des allgemeinen&#10;      Schulabschlusses"/>
    <hyperlink ref="A26" location="Inhaltsverzeichnis!A115" display="4.8 Bevölkerung im Land Berlin 2009 nach Stadtbezirken und Art des beruflichen&#10;     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04" activeCellId="0" sqref="K20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  <c r="G1" s="67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  <rowBreaks count="1" manualBreakCount="1">
    <brk id="6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8" min="3" style="0" width="6.28"/>
  </cols>
  <sheetData>
    <row r="1" customFormat="false" ht="24" hidden="false" customHeight="true" outlineLevel="0" collapsed="false">
      <c r="A1" s="68" t="s">
        <v>60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3</v>
      </c>
      <c r="B3" s="71"/>
      <c r="C3" s="112" t="s">
        <v>360</v>
      </c>
      <c r="D3" s="74" t="s">
        <v>361</v>
      </c>
      <c r="E3" s="74"/>
      <c r="F3" s="74"/>
      <c r="G3" s="74"/>
      <c r="H3" s="74"/>
    </row>
    <row r="4" customFormat="false" ht="12" hidden="false" customHeight="true" outlineLevel="0" collapsed="false">
      <c r="A4" s="71"/>
      <c r="B4" s="71"/>
      <c r="C4" s="112"/>
      <c r="D4" s="112" t="s">
        <v>602</v>
      </c>
      <c r="E4" s="112" t="s">
        <v>603</v>
      </c>
      <c r="F4" s="112" t="s">
        <v>604</v>
      </c>
      <c r="G4" s="112" t="s">
        <v>605</v>
      </c>
      <c r="H4" s="98" t="s">
        <v>606</v>
      </c>
    </row>
    <row r="5" customFormat="false" ht="12" hidden="false" customHeight="true" outlineLevel="0" collapsed="false">
      <c r="A5" s="71"/>
      <c r="B5" s="71"/>
      <c r="C5" s="112"/>
      <c r="D5" s="112"/>
      <c r="E5" s="112"/>
      <c r="F5" s="112"/>
      <c r="G5" s="112"/>
      <c r="H5" s="98"/>
    </row>
    <row r="6" customFormat="false" ht="12" hidden="false" customHeight="true" outlineLevel="0" collapsed="false">
      <c r="A6" s="71"/>
      <c r="B6" s="71"/>
      <c r="C6" s="112"/>
      <c r="D6" s="112"/>
      <c r="E6" s="112"/>
      <c r="F6" s="112"/>
      <c r="G6" s="112"/>
      <c r="H6" s="98"/>
    </row>
    <row r="7" customFormat="false" ht="12" hidden="false" customHeight="true" outlineLevel="0" collapsed="false">
      <c r="A7" s="71"/>
      <c r="B7" s="71"/>
      <c r="C7" s="74" t="s">
        <v>227</v>
      </c>
      <c r="D7" s="74"/>
      <c r="E7" s="74"/>
      <c r="F7" s="74"/>
      <c r="G7" s="74"/>
      <c r="H7" s="74"/>
    </row>
    <row r="8" customFormat="false" ht="12" hidden="false" customHeight="true" outlineLevel="0" collapsed="false">
      <c r="A8" s="99"/>
      <c r="B8" s="219"/>
      <c r="C8" s="155"/>
      <c r="D8" s="155"/>
      <c r="E8" s="155"/>
      <c r="F8" s="155"/>
      <c r="G8" s="155"/>
      <c r="H8" s="155"/>
    </row>
    <row r="9" s="9" customFormat="true" ht="12" hidden="false" customHeight="true" outlineLevel="0" collapsed="false">
      <c r="A9" s="202" t="s">
        <v>546</v>
      </c>
      <c r="B9" s="158" t="s">
        <v>489</v>
      </c>
      <c r="C9" s="85" t="n">
        <v>78.5</v>
      </c>
      <c r="D9" s="85" t="n">
        <v>8.6</v>
      </c>
      <c r="E9" s="85" t="n">
        <v>24.2</v>
      </c>
      <c r="F9" s="85" t="n">
        <v>23.5</v>
      </c>
      <c r="G9" s="85" t="n">
        <v>14.4</v>
      </c>
      <c r="H9" s="85" t="n">
        <v>7.7</v>
      </c>
    </row>
    <row r="10" customFormat="false" ht="12" hidden="false" customHeight="true" outlineLevel="0" collapsed="false">
      <c r="A10" s="141"/>
      <c r="B10" s="158" t="s">
        <v>490</v>
      </c>
      <c r="C10" s="85" t="n">
        <v>61.4</v>
      </c>
      <c r="D10" s="85" t="n">
        <v>9.3</v>
      </c>
      <c r="E10" s="85" t="n">
        <v>18</v>
      </c>
      <c r="F10" s="85" t="n">
        <v>14.9</v>
      </c>
      <c r="G10" s="85" t="n">
        <v>11.8</v>
      </c>
      <c r="H10" s="85" t="n">
        <v>7.3</v>
      </c>
    </row>
    <row r="11" customFormat="false" ht="12" hidden="false" customHeight="true" outlineLevel="0" collapsed="false">
      <c r="A11" s="141"/>
      <c r="B11" s="158" t="s">
        <v>491</v>
      </c>
      <c r="C11" s="85" t="n">
        <v>139.9</v>
      </c>
      <c r="D11" s="85" t="n">
        <v>17.9</v>
      </c>
      <c r="E11" s="85" t="n">
        <v>42.2</v>
      </c>
      <c r="F11" s="85" t="n">
        <v>38.5</v>
      </c>
      <c r="G11" s="85" t="n">
        <v>26.3</v>
      </c>
      <c r="H11" s="85" t="n">
        <v>15.1</v>
      </c>
    </row>
    <row r="12" customFormat="false" ht="12" hidden="false" customHeight="true" outlineLevel="0" collapsed="false">
      <c r="A12" s="141"/>
      <c r="B12" s="158"/>
      <c r="C12" s="85"/>
      <c r="D12" s="94"/>
      <c r="E12" s="94"/>
      <c r="F12" s="94"/>
      <c r="G12" s="94"/>
      <c r="H12" s="94"/>
    </row>
    <row r="13" customFormat="false" ht="12" hidden="false" customHeight="true" outlineLevel="0" collapsed="false">
      <c r="A13" s="202" t="s">
        <v>547</v>
      </c>
      <c r="B13" s="158" t="s">
        <v>489</v>
      </c>
      <c r="C13" s="85" t="n">
        <v>71.6</v>
      </c>
      <c r="D13" s="85" t="n">
        <v>7.4</v>
      </c>
      <c r="E13" s="85" t="n">
        <v>24.6</v>
      </c>
      <c r="F13" s="85" t="n">
        <v>22</v>
      </c>
      <c r="G13" s="85" t="n">
        <v>13.1</v>
      </c>
      <c r="H13" s="85" t="s">
        <v>37</v>
      </c>
    </row>
    <row r="14" customFormat="false" ht="12" hidden="false" customHeight="true" outlineLevel="0" collapsed="false">
      <c r="A14" s="141"/>
      <c r="B14" s="158" t="s">
        <v>490</v>
      </c>
      <c r="C14" s="85" t="n">
        <v>65.1</v>
      </c>
      <c r="D14" s="85" t="n">
        <v>7.3</v>
      </c>
      <c r="E14" s="85" t="n">
        <v>27</v>
      </c>
      <c r="F14" s="85" t="n">
        <v>18.6</v>
      </c>
      <c r="G14" s="85" t="n">
        <v>8.8</v>
      </c>
      <c r="H14" s="85" t="s">
        <v>37</v>
      </c>
    </row>
    <row r="15" customFormat="false" ht="12" hidden="false" customHeight="true" outlineLevel="0" collapsed="false">
      <c r="A15" s="141"/>
      <c r="B15" s="158" t="s">
        <v>491</v>
      </c>
      <c r="C15" s="85" t="n">
        <v>136.8</v>
      </c>
      <c r="D15" s="85" t="n">
        <v>14.7</v>
      </c>
      <c r="E15" s="85" t="n">
        <v>51.6</v>
      </c>
      <c r="F15" s="85" t="n">
        <v>40.6</v>
      </c>
      <c r="G15" s="85" t="n">
        <v>21.9</v>
      </c>
      <c r="H15" s="85" t="n">
        <v>8</v>
      </c>
    </row>
    <row r="16" customFormat="false" ht="12" hidden="false" customHeight="true" outlineLevel="0" collapsed="false">
      <c r="A16" s="141"/>
      <c r="B16" s="158"/>
      <c r="C16" s="85"/>
      <c r="D16" s="94"/>
      <c r="E16" s="94"/>
      <c r="F16" s="94"/>
      <c r="G16" s="94"/>
      <c r="H16" s="94"/>
    </row>
    <row r="17" customFormat="false" ht="12" hidden="false" customHeight="true" outlineLevel="0" collapsed="false">
      <c r="A17" s="202" t="s">
        <v>548</v>
      </c>
      <c r="B17" s="158" t="s">
        <v>489</v>
      </c>
      <c r="C17" s="85" t="n">
        <v>102.2</v>
      </c>
      <c r="D17" s="85" t="n">
        <v>8.4</v>
      </c>
      <c r="E17" s="85" t="n">
        <v>26.9</v>
      </c>
      <c r="F17" s="85" t="n">
        <v>35.4</v>
      </c>
      <c r="G17" s="85" t="n">
        <v>22.8</v>
      </c>
      <c r="H17" s="85" t="n">
        <v>8.7</v>
      </c>
    </row>
    <row r="18" customFormat="false" ht="12" hidden="false" customHeight="true" outlineLevel="0" collapsed="false">
      <c r="A18" s="169"/>
      <c r="B18" s="158" t="s">
        <v>490</v>
      </c>
      <c r="C18" s="85" t="n">
        <v>97.6</v>
      </c>
      <c r="D18" s="85" t="n">
        <v>9.4</v>
      </c>
      <c r="E18" s="85" t="n">
        <v>30.1</v>
      </c>
      <c r="F18" s="85" t="n">
        <v>30.5</v>
      </c>
      <c r="G18" s="85" t="n">
        <v>18.3</v>
      </c>
      <c r="H18" s="85" t="n">
        <v>9.2</v>
      </c>
    </row>
    <row r="19" customFormat="false" ht="12" hidden="false" customHeight="true" outlineLevel="0" collapsed="false">
      <c r="A19" s="169"/>
      <c r="B19" s="158" t="s">
        <v>491</v>
      </c>
      <c r="C19" s="85" t="n">
        <v>199.7</v>
      </c>
      <c r="D19" s="85" t="n">
        <v>17.8</v>
      </c>
      <c r="E19" s="85" t="n">
        <v>57</v>
      </c>
      <c r="F19" s="85" t="n">
        <v>66</v>
      </c>
      <c r="G19" s="85" t="n">
        <v>41</v>
      </c>
      <c r="H19" s="85" t="n">
        <v>17.9</v>
      </c>
    </row>
    <row r="20" customFormat="false" ht="12" hidden="false" customHeight="true" outlineLevel="0" collapsed="false">
      <c r="A20" s="108"/>
      <c r="B20" s="232"/>
      <c r="C20" s="85"/>
      <c r="D20" s="94"/>
      <c r="E20" s="94"/>
      <c r="F20" s="94"/>
      <c r="G20" s="94"/>
      <c r="H20" s="94"/>
    </row>
    <row r="21" customFormat="false" ht="12" hidden="false" customHeight="true" outlineLevel="0" collapsed="false">
      <c r="A21" s="202" t="s">
        <v>549</v>
      </c>
      <c r="B21" s="158" t="s">
        <v>489</v>
      </c>
      <c r="C21" s="85" t="n">
        <v>77.7</v>
      </c>
      <c r="D21" s="85" t="n">
        <v>5.6</v>
      </c>
      <c r="E21" s="85" t="n">
        <v>16.6</v>
      </c>
      <c r="F21" s="85" t="n">
        <v>20.1</v>
      </c>
      <c r="G21" s="85" t="n">
        <v>20</v>
      </c>
      <c r="H21" s="85" t="n">
        <v>15.5</v>
      </c>
    </row>
    <row r="22" customFormat="false" ht="12" hidden="false" customHeight="true" outlineLevel="0" collapsed="false">
      <c r="A22" s="158"/>
      <c r="B22" s="158" t="s">
        <v>490</v>
      </c>
      <c r="C22" s="85" t="n">
        <v>73.5</v>
      </c>
      <c r="D22" s="85" t="n">
        <v>5.5</v>
      </c>
      <c r="E22" s="85" t="n">
        <v>17.9</v>
      </c>
      <c r="F22" s="85" t="n">
        <v>16.9</v>
      </c>
      <c r="G22" s="85" t="n">
        <v>18</v>
      </c>
      <c r="H22" s="85" t="n">
        <v>15.2</v>
      </c>
    </row>
    <row r="23" customFormat="false" ht="12" hidden="false" customHeight="true" outlineLevel="0" collapsed="false">
      <c r="A23" s="158"/>
      <c r="B23" s="158" t="s">
        <v>491</v>
      </c>
      <c r="C23" s="85" t="n">
        <v>151.2</v>
      </c>
      <c r="D23" s="85" t="n">
        <v>11.1</v>
      </c>
      <c r="E23" s="85" t="n">
        <v>34.5</v>
      </c>
      <c r="F23" s="85" t="n">
        <v>37</v>
      </c>
      <c r="G23" s="85" t="n">
        <v>38</v>
      </c>
      <c r="H23" s="85" t="n">
        <v>30.6</v>
      </c>
    </row>
    <row r="24" customFormat="false" ht="12" hidden="false" customHeight="true" outlineLevel="0" collapsed="false">
      <c r="A24" s="233"/>
      <c r="B24" s="158"/>
      <c r="C24" s="85"/>
      <c r="D24" s="94"/>
      <c r="E24" s="94"/>
      <c r="F24" s="94"/>
      <c r="G24" s="94"/>
      <c r="H24" s="94"/>
    </row>
    <row r="25" customFormat="false" ht="12" hidden="false" customHeight="true" outlineLevel="0" collapsed="false">
      <c r="A25" s="202" t="s">
        <v>550</v>
      </c>
      <c r="B25" s="158" t="s">
        <v>489</v>
      </c>
      <c r="C25" s="85" t="n">
        <v>40.6</v>
      </c>
      <c r="D25" s="85" t="s">
        <v>37</v>
      </c>
      <c r="E25" s="85" t="n">
        <v>8.3</v>
      </c>
      <c r="F25" s="85" t="n">
        <v>11.7</v>
      </c>
      <c r="G25" s="85" t="n">
        <v>9.4</v>
      </c>
      <c r="H25" s="85" t="n">
        <v>6.8</v>
      </c>
    </row>
    <row r="26" customFormat="false" ht="12" hidden="false" customHeight="true" outlineLevel="0" collapsed="false">
      <c r="A26" s="141"/>
      <c r="B26" s="158" t="s">
        <v>490</v>
      </c>
      <c r="C26" s="85" t="n">
        <v>39</v>
      </c>
      <c r="D26" s="85" t="s">
        <v>37</v>
      </c>
      <c r="E26" s="85" t="n">
        <v>6.8</v>
      </c>
      <c r="F26" s="85" t="n">
        <v>10.1</v>
      </c>
      <c r="G26" s="85" t="n">
        <v>10.7</v>
      </c>
      <c r="H26" s="85" t="n">
        <v>7.6</v>
      </c>
    </row>
    <row r="27" customFormat="false" ht="12" hidden="false" customHeight="true" outlineLevel="0" collapsed="false">
      <c r="A27" s="141"/>
      <c r="B27" s="158" t="s">
        <v>491</v>
      </c>
      <c r="C27" s="85" t="n">
        <v>79.6</v>
      </c>
      <c r="D27" s="85" t="n">
        <v>8.3</v>
      </c>
      <c r="E27" s="85" t="n">
        <v>15.1</v>
      </c>
      <c r="F27" s="85" t="n">
        <v>21.8</v>
      </c>
      <c r="G27" s="85" t="n">
        <v>20.1</v>
      </c>
      <c r="H27" s="85" t="n">
        <v>14.4</v>
      </c>
    </row>
    <row r="28" customFormat="false" ht="12" hidden="false" customHeight="true" outlineLevel="0" collapsed="false">
      <c r="A28" s="141"/>
      <c r="B28" s="158"/>
      <c r="C28" s="85"/>
      <c r="D28" s="94"/>
      <c r="E28" s="94"/>
      <c r="F28" s="85"/>
      <c r="G28" s="85"/>
      <c r="H28" s="94"/>
    </row>
    <row r="29" customFormat="false" ht="12" hidden="false" customHeight="true" outlineLevel="0" collapsed="false">
      <c r="A29" s="202" t="s">
        <v>551</v>
      </c>
      <c r="B29" s="158" t="s">
        <v>489</v>
      </c>
      <c r="C29" s="85" t="n">
        <v>65.5</v>
      </c>
      <c r="D29" s="85" t="s">
        <v>37</v>
      </c>
      <c r="E29" s="85" t="n">
        <v>12.4</v>
      </c>
      <c r="F29" s="85" t="n">
        <v>15.6</v>
      </c>
      <c r="G29" s="85" t="n">
        <v>18</v>
      </c>
      <c r="H29" s="85" t="n">
        <v>15.9</v>
      </c>
    </row>
    <row r="30" customFormat="false" ht="12" hidden="false" customHeight="true" outlineLevel="0" collapsed="false">
      <c r="A30" s="169"/>
      <c r="B30" s="158" t="s">
        <v>490</v>
      </c>
      <c r="C30" s="85" t="n">
        <v>64.6</v>
      </c>
      <c r="D30" s="85" t="s">
        <v>37</v>
      </c>
      <c r="E30" s="85" t="n">
        <v>11.5</v>
      </c>
      <c r="F30" s="85" t="n">
        <v>16</v>
      </c>
      <c r="G30" s="85" t="n">
        <v>18.7</v>
      </c>
      <c r="H30" s="85" t="n">
        <v>13.6</v>
      </c>
    </row>
    <row r="31" customFormat="false" ht="12" hidden="false" customHeight="true" outlineLevel="0" collapsed="false">
      <c r="A31" s="169"/>
      <c r="B31" s="158" t="s">
        <v>491</v>
      </c>
      <c r="C31" s="85" t="n">
        <v>130.1</v>
      </c>
      <c r="D31" s="85" t="n">
        <v>8.5</v>
      </c>
      <c r="E31" s="85" t="n">
        <v>23.9</v>
      </c>
      <c r="F31" s="85" t="n">
        <v>31.6</v>
      </c>
      <c r="G31" s="85" t="n">
        <v>36.7</v>
      </c>
      <c r="H31" s="85" t="n">
        <v>29.5</v>
      </c>
    </row>
    <row r="32" customFormat="false" ht="12" hidden="false" customHeight="true" outlineLevel="0" collapsed="false">
      <c r="A32" s="169"/>
      <c r="B32" s="209"/>
      <c r="C32" s="85"/>
      <c r="D32" s="94"/>
      <c r="E32" s="94"/>
      <c r="F32" s="94"/>
      <c r="G32" s="94"/>
      <c r="H32" s="94"/>
    </row>
    <row r="33" s="223" customFormat="true" ht="12" hidden="false" customHeight="true" outlineLevel="0" collapsed="false">
      <c r="A33" s="202" t="s">
        <v>552</v>
      </c>
      <c r="B33" s="158" t="s">
        <v>489</v>
      </c>
      <c r="C33" s="85" t="n">
        <v>82.5</v>
      </c>
      <c r="D33" s="85" t="n">
        <v>6.4</v>
      </c>
      <c r="E33" s="85" t="n">
        <v>14.8</v>
      </c>
      <c r="F33" s="85" t="n">
        <v>25.9</v>
      </c>
      <c r="G33" s="85" t="n">
        <v>20.4</v>
      </c>
      <c r="H33" s="85" t="n">
        <v>15</v>
      </c>
    </row>
    <row r="34" customFormat="false" ht="12" hidden="false" customHeight="true" outlineLevel="0" collapsed="false">
      <c r="A34" s="141"/>
      <c r="B34" s="158" t="s">
        <v>490</v>
      </c>
      <c r="C34" s="85" t="n">
        <v>68.7</v>
      </c>
      <c r="D34" s="85" t="s">
        <v>37</v>
      </c>
      <c r="E34" s="85" t="n">
        <v>14.1</v>
      </c>
      <c r="F34" s="85" t="n">
        <v>20.1</v>
      </c>
      <c r="G34" s="85" t="n">
        <v>19.3</v>
      </c>
      <c r="H34" s="85" t="n">
        <v>10.6</v>
      </c>
    </row>
    <row r="35" customFormat="false" ht="12" hidden="false" customHeight="true" outlineLevel="0" collapsed="false">
      <c r="A35" s="141"/>
      <c r="B35" s="158" t="s">
        <v>491</v>
      </c>
      <c r="C35" s="85" t="n">
        <v>151.2</v>
      </c>
      <c r="D35" s="85" t="n">
        <v>11.1</v>
      </c>
      <c r="E35" s="85" t="n">
        <v>28.9</v>
      </c>
      <c r="F35" s="85" t="n">
        <v>46</v>
      </c>
      <c r="G35" s="85" t="n">
        <v>39.7</v>
      </c>
      <c r="H35" s="85" t="n">
        <v>25.6</v>
      </c>
    </row>
    <row r="36" customFormat="false" ht="12" hidden="false" customHeight="true" outlineLevel="0" collapsed="false">
      <c r="A36" s="141"/>
      <c r="B36" s="158"/>
      <c r="C36" s="85"/>
      <c r="D36" s="94"/>
      <c r="E36" s="94"/>
      <c r="F36" s="85"/>
      <c r="G36" s="85"/>
      <c r="H36" s="94"/>
    </row>
    <row r="37" customFormat="false" ht="12" hidden="false" customHeight="true" outlineLevel="0" collapsed="false">
      <c r="A37" s="202" t="s">
        <v>553</v>
      </c>
      <c r="B37" s="158" t="s">
        <v>489</v>
      </c>
      <c r="C37" s="85" t="n">
        <v>64.7</v>
      </c>
      <c r="D37" s="85" t="n">
        <v>6.4</v>
      </c>
      <c r="E37" s="85" t="n">
        <v>15.1</v>
      </c>
      <c r="F37" s="85" t="n">
        <v>18.2</v>
      </c>
      <c r="G37" s="85" t="n">
        <v>15.2</v>
      </c>
      <c r="H37" s="85" t="n">
        <v>9.7</v>
      </c>
    </row>
    <row r="38" customFormat="false" ht="12" hidden="false" customHeight="true" outlineLevel="0" collapsed="false">
      <c r="A38" s="141"/>
      <c r="B38" s="158" t="s">
        <v>490</v>
      </c>
      <c r="C38" s="85" t="n">
        <v>56.3</v>
      </c>
      <c r="D38" s="85" t="n">
        <v>6.3</v>
      </c>
      <c r="E38" s="85" t="n">
        <v>12.4</v>
      </c>
      <c r="F38" s="85" t="n">
        <v>15.5</v>
      </c>
      <c r="G38" s="85" t="n">
        <v>15</v>
      </c>
      <c r="H38" s="85" t="n">
        <v>7.1</v>
      </c>
    </row>
    <row r="39" customFormat="false" ht="12" hidden="false" customHeight="true" outlineLevel="0" collapsed="false">
      <c r="A39" s="141"/>
      <c r="B39" s="158" t="s">
        <v>491</v>
      </c>
      <c r="C39" s="85" t="n">
        <v>121</v>
      </c>
      <c r="D39" s="85" t="n">
        <v>12.8</v>
      </c>
      <c r="E39" s="85" t="n">
        <v>27.5</v>
      </c>
      <c r="F39" s="85" t="n">
        <v>33.7</v>
      </c>
      <c r="G39" s="85" t="n">
        <v>30.3</v>
      </c>
      <c r="H39" s="85" t="n">
        <v>16.8</v>
      </c>
    </row>
    <row r="40" customFormat="false" ht="12" hidden="false" customHeight="true" outlineLevel="0" collapsed="false">
      <c r="A40" s="141"/>
      <c r="B40" s="158"/>
      <c r="C40" s="85"/>
      <c r="D40" s="94"/>
      <c r="E40" s="94"/>
      <c r="F40" s="85"/>
      <c r="G40" s="85"/>
      <c r="H40" s="94"/>
    </row>
    <row r="41" customFormat="false" ht="12" hidden="false" customHeight="true" outlineLevel="0" collapsed="false">
      <c r="A41" s="202" t="s">
        <v>554</v>
      </c>
      <c r="B41" s="158" t="s">
        <v>489</v>
      </c>
      <c r="C41" s="85" t="n">
        <v>55.7</v>
      </c>
      <c r="D41" s="85" t="n">
        <v>5.8</v>
      </c>
      <c r="E41" s="85" t="n">
        <v>12.7</v>
      </c>
      <c r="F41" s="85" t="n">
        <v>15.3</v>
      </c>
      <c r="G41" s="85" t="n">
        <v>13.5</v>
      </c>
      <c r="H41" s="85" t="n">
        <v>8.3</v>
      </c>
    </row>
    <row r="42" customFormat="false" ht="12" hidden="false" customHeight="true" outlineLevel="0" collapsed="false">
      <c r="A42" s="141"/>
      <c r="B42" s="158" t="s">
        <v>490</v>
      </c>
      <c r="C42" s="85" t="n">
        <v>55.2</v>
      </c>
      <c r="D42" s="85" t="n">
        <v>6.1</v>
      </c>
      <c r="E42" s="85" t="n">
        <v>12.3</v>
      </c>
      <c r="F42" s="85" t="n">
        <v>14.3</v>
      </c>
      <c r="G42" s="85" t="n">
        <v>14.8</v>
      </c>
      <c r="H42" s="85" t="n">
        <v>7.6</v>
      </c>
    </row>
    <row r="43" customFormat="false" ht="12" hidden="false" customHeight="true" outlineLevel="0" collapsed="false">
      <c r="A43" s="141"/>
      <c r="B43" s="158" t="s">
        <v>491</v>
      </c>
      <c r="C43" s="85" t="n">
        <v>110.8</v>
      </c>
      <c r="D43" s="85" t="n">
        <v>12</v>
      </c>
      <c r="E43" s="85" t="n">
        <v>25</v>
      </c>
      <c r="F43" s="85" t="n">
        <v>29.6</v>
      </c>
      <c r="G43" s="85" t="n">
        <v>28.3</v>
      </c>
      <c r="H43" s="85" t="n">
        <v>15.9</v>
      </c>
    </row>
    <row r="44" customFormat="false" ht="12" hidden="false" customHeight="true" outlineLevel="0" collapsed="false">
      <c r="A44" s="234"/>
      <c r="B44" s="233"/>
      <c r="C44" s="85"/>
      <c r="D44" s="94"/>
      <c r="E44" s="94"/>
      <c r="F44" s="85"/>
      <c r="G44" s="85"/>
      <c r="H44" s="94"/>
    </row>
    <row r="45" customFormat="false" ht="12" hidden="false" customHeight="true" outlineLevel="0" collapsed="false">
      <c r="A45" s="202" t="s">
        <v>555</v>
      </c>
      <c r="B45" s="158" t="s">
        <v>489</v>
      </c>
      <c r="C45" s="85" t="n">
        <v>63.9</v>
      </c>
      <c r="D45" s="85" t="n">
        <v>9.2</v>
      </c>
      <c r="E45" s="85" t="n">
        <v>12.6</v>
      </c>
      <c r="F45" s="85" t="n">
        <v>11.9</v>
      </c>
      <c r="G45" s="85" t="n">
        <v>18.5</v>
      </c>
      <c r="H45" s="85" t="n">
        <v>11.7</v>
      </c>
    </row>
    <row r="46" customFormat="false" ht="12" hidden="false" customHeight="true" outlineLevel="0" collapsed="false">
      <c r="A46" s="141"/>
      <c r="B46" s="158" t="s">
        <v>490</v>
      </c>
      <c r="C46" s="85" t="n">
        <v>56.8</v>
      </c>
      <c r="D46" s="85" t="n">
        <v>6.7</v>
      </c>
      <c r="E46" s="85" t="n">
        <v>8.3</v>
      </c>
      <c r="F46" s="85" t="n">
        <v>13.1</v>
      </c>
      <c r="G46" s="85" t="n">
        <v>20</v>
      </c>
      <c r="H46" s="85" t="n">
        <v>8.7</v>
      </c>
    </row>
    <row r="47" customFormat="false" ht="12" hidden="false" customHeight="true" outlineLevel="0" collapsed="false">
      <c r="A47" s="141"/>
      <c r="B47" s="158" t="s">
        <v>491</v>
      </c>
      <c r="C47" s="85" t="n">
        <v>120.8</v>
      </c>
      <c r="D47" s="85" t="n">
        <v>15.9</v>
      </c>
      <c r="E47" s="85" t="n">
        <v>20.9</v>
      </c>
      <c r="F47" s="85" t="n">
        <v>24.9</v>
      </c>
      <c r="G47" s="85" t="n">
        <v>38.5</v>
      </c>
      <c r="H47" s="85" t="n">
        <v>20.5</v>
      </c>
    </row>
    <row r="48" customFormat="false" ht="12" hidden="false" customHeight="true" outlineLevel="0" collapsed="false">
      <c r="A48" s="234"/>
      <c r="B48" s="233"/>
      <c r="C48" s="85"/>
      <c r="D48" s="94"/>
      <c r="E48" s="94"/>
      <c r="F48" s="85"/>
      <c r="G48" s="94"/>
      <c r="H48" s="94"/>
    </row>
    <row r="49" customFormat="false" ht="12" hidden="false" customHeight="true" outlineLevel="0" collapsed="false">
      <c r="A49" s="202" t="s">
        <v>556</v>
      </c>
      <c r="B49" s="158" t="s">
        <v>489</v>
      </c>
      <c r="C49" s="85" t="n">
        <v>59.9</v>
      </c>
      <c r="D49" s="85" t="n">
        <v>7.2</v>
      </c>
      <c r="E49" s="85" t="n">
        <v>13.7</v>
      </c>
      <c r="F49" s="85" t="n">
        <v>14.9</v>
      </c>
      <c r="G49" s="85" t="n">
        <v>15.1</v>
      </c>
      <c r="H49" s="85" t="n">
        <v>9</v>
      </c>
    </row>
    <row r="50" customFormat="false" ht="12" hidden="false" customHeight="true" outlineLevel="0" collapsed="false">
      <c r="A50" s="141"/>
      <c r="B50" s="158" t="s">
        <v>490</v>
      </c>
      <c r="C50" s="85" t="n">
        <v>59.5</v>
      </c>
      <c r="D50" s="85" t="n">
        <v>9.2</v>
      </c>
      <c r="E50" s="85" t="n">
        <v>12.1</v>
      </c>
      <c r="F50" s="85" t="n">
        <v>14.2</v>
      </c>
      <c r="G50" s="85" t="n">
        <v>13.2</v>
      </c>
      <c r="H50" s="85" t="n">
        <v>10.8</v>
      </c>
    </row>
    <row r="51" customFormat="false" ht="12" hidden="false" customHeight="true" outlineLevel="0" collapsed="false">
      <c r="A51" s="141"/>
      <c r="B51" s="158" t="s">
        <v>491</v>
      </c>
      <c r="C51" s="85" t="n">
        <v>119.5</v>
      </c>
      <c r="D51" s="85" t="n">
        <v>16.4</v>
      </c>
      <c r="E51" s="85" t="n">
        <v>25.9</v>
      </c>
      <c r="F51" s="85" t="n">
        <v>29.1</v>
      </c>
      <c r="G51" s="85" t="n">
        <v>28.3</v>
      </c>
      <c r="H51" s="85" t="n">
        <v>19.8</v>
      </c>
    </row>
    <row r="52" customFormat="false" ht="12" hidden="false" customHeight="true" outlineLevel="0" collapsed="false">
      <c r="A52" s="234"/>
      <c r="B52" s="233"/>
      <c r="C52" s="85"/>
      <c r="D52" s="94"/>
      <c r="E52" s="94"/>
      <c r="F52" s="85"/>
      <c r="G52" s="85"/>
      <c r="H52" s="94"/>
    </row>
    <row r="53" customFormat="false" ht="12" hidden="false" customHeight="true" outlineLevel="0" collapsed="false">
      <c r="A53" s="202" t="s">
        <v>557</v>
      </c>
      <c r="B53" s="158" t="s">
        <v>489</v>
      </c>
      <c r="C53" s="85" t="n">
        <v>50.3</v>
      </c>
      <c r="D53" s="85" t="n">
        <v>5.8</v>
      </c>
      <c r="E53" s="85" t="n">
        <v>6.2</v>
      </c>
      <c r="F53" s="85" t="n">
        <v>13.9</v>
      </c>
      <c r="G53" s="85" t="n">
        <v>14</v>
      </c>
      <c r="H53" s="85" t="n">
        <v>10.3</v>
      </c>
    </row>
    <row r="54" customFormat="false" ht="12" hidden="false" customHeight="true" outlineLevel="0" collapsed="false">
      <c r="A54" s="141"/>
      <c r="B54" s="158" t="s">
        <v>490</v>
      </c>
      <c r="C54" s="85" t="n">
        <v>43.8</v>
      </c>
      <c r="D54" s="85" t="n">
        <v>5.2</v>
      </c>
      <c r="E54" s="85" t="n">
        <v>6.1</v>
      </c>
      <c r="F54" s="85" t="n">
        <v>10.9</v>
      </c>
      <c r="G54" s="85" t="n">
        <v>12.8</v>
      </c>
      <c r="H54" s="85" t="n">
        <v>8.7</v>
      </c>
    </row>
    <row r="55" customFormat="false" ht="12" hidden="false" customHeight="true" outlineLevel="0" collapsed="false">
      <c r="A55" s="141"/>
      <c r="B55" s="158" t="s">
        <v>491</v>
      </c>
      <c r="C55" s="85" t="n">
        <v>94.1</v>
      </c>
      <c r="D55" s="85" t="n">
        <v>11.1</v>
      </c>
      <c r="E55" s="85" t="n">
        <v>12.3</v>
      </c>
      <c r="F55" s="85" t="n">
        <v>24.8</v>
      </c>
      <c r="G55" s="85" t="n">
        <v>26.8</v>
      </c>
      <c r="H55" s="85" t="n">
        <v>19.1</v>
      </c>
    </row>
    <row r="56" customFormat="false" ht="12" hidden="false" customHeight="true" outlineLevel="0" collapsed="false">
      <c r="A56" s="234"/>
      <c r="B56" s="233"/>
      <c r="C56" s="85"/>
      <c r="D56" s="94"/>
      <c r="E56" s="94"/>
      <c r="F56" s="94"/>
      <c r="G56" s="94"/>
      <c r="H56" s="94"/>
    </row>
    <row r="57" customFormat="false" ht="12" hidden="false" customHeight="true" outlineLevel="0" collapsed="false">
      <c r="A57" s="183" t="s">
        <v>558</v>
      </c>
      <c r="B57" s="158" t="s">
        <v>489</v>
      </c>
      <c r="C57" s="85" t="n">
        <v>813.2</v>
      </c>
      <c r="D57" s="85" t="n">
        <v>79.1</v>
      </c>
      <c r="E57" s="85" t="n">
        <v>188.1</v>
      </c>
      <c r="F57" s="85" t="n">
        <v>228.4</v>
      </c>
      <c r="G57" s="85" t="n">
        <v>194.3</v>
      </c>
      <c r="H57" s="85" t="n">
        <v>123.2</v>
      </c>
    </row>
    <row r="58" customFormat="false" ht="12" hidden="false" customHeight="true" outlineLevel="0" collapsed="false">
      <c r="A58" s="141"/>
      <c r="B58" s="158" t="s">
        <v>490</v>
      </c>
      <c r="C58" s="85" t="n">
        <v>741.5</v>
      </c>
      <c r="D58" s="85" t="n">
        <v>78.4</v>
      </c>
      <c r="E58" s="85" t="n">
        <v>176.6</v>
      </c>
      <c r="F58" s="85" t="n">
        <v>195</v>
      </c>
      <c r="G58" s="85" t="n">
        <v>181.5</v>
      </c>
      <c r="H58" s="85" t="n">
        <v>109.9</v>
      </c>
    </row>
    <row r="59" customFormat="false" ht="12" hidden="false" customHeight="true" outlineLevel="0" collapsed="false">
      <c r="A59" s="141"/>
      <c r="B59" s="235" t="s">
        <v>491</v>
      </c>
      <c r="C59" s="79" t="n">
        <v>1554.7</v>
      </c>
      <c r="D59" s="79" t="n">
        <v>157.6</v>
      </c>
      <c r="E59" s="79" t="n">
        <v>364.8</v>
      </c>
      <c r="F59" s="79" t="n">
        <v>423.4</v>
      </c>
      <c r="G59" s="79" t="n">
        <v>375.8</v>
      </c>
      <c r="H59" s="79" t="n">
        <v>233.1</v>
      </c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E58" display="4.9 Erwerbstätige im Land Berlin 2009 nach Stadtbezirken, Geschlecht&#10;  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68" t="s">
        <v>607</v>
      </c>
      <c r="B1" s="68"/>
      <c r="C1" s="68"/>
      <c r="D1" s="68"/>
      <c r="E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237" t="s">
        <v>560</v>
      </c>
      <c r="B3" s="112" t="s">
        <v>360</v>
      </c>
      <c r="C3" s="74" t="s">
        <v>454</v>
      </c>
      <c r="D3" s="74"/>
      <c r="E3" s="74"/>
    </row>
    <row r="4" customFormat="false" ht="12" hidden="false" customHeight="true" outlineLevel="0" collapsed="false">
      <c r="A4" s="237"/>
      <c r="B4" s="112"/>
      <c r="C4" s="112" t="s">
        <v>608</v>
      </c>
      <c r="D4" s="112" t="s">
        <v>609</v>
      </c>
      <c r="E4" s="98" t="s">
        <v>465</v>
      </c>
    </row>
    <row r="5" customFormat="false" ht="12" hidden="false" customHeight="true" outlineLevel="0" collapsed="false">
      <c r="A5" s="237"/>
      <c r="B5" s="112"/>
      <c r="C5" s="112"/>
      <c r="D5" s="112"/>
      <c r="E5" s="98"/>
    </row>
    <row r="6" customFormat="false" ht="12" hidden="false" customHeight="true" outlineLevel="0" collapsed="false">
      <c r="A6" s="237"/>
      <c r="B6" s="74" t="s">
        <v>227</v>
      </c>
      <c r="C6" s="74"/>
      <c r="D6" s="74"/>
      <c r="E6" s="74"/>
    </row>
    <row r="7" customFormat="false" ht="12" hidden="false" customHeight="true" outlineLevel="0" collapsed="false">
      <c r="A7" s="99"/>
      <c r="B7" s="128"/>
      <c r="C7" s="128"/>
      <c r="D7" s="128"/>
      <c r="E7" s="128"/>
    </row>
    <row r="8" s="9" customFormat="true" ht="12" hidden="false" customHeight="true" outlineLevel="0" collapsed="false">
      <c r="A8" s="202" t="s">
        <v>546</v>
      </c>
      <c r="B8" s="85" t="n">
        <v>139.9</v>
      </c>
      <c r="C8" s="85" t="n">
        <v>25.2</v>
      </c>
      <c r="D8" s="85" t="n">
        <v>85.1</v>
      </c>
      <c r="E8" s="85" t="n">
        <v>24.6</v>
      </c>
    </row>
    <row r="9" customFormat="false" ht="12" hidden="false" customHeight="true" outlineLevel="0" collapsed="false">
      <c r="A9" s="202" t="s">
        <v>547</v>
      </c>
      <c r="B9" s="85" t="n">
        <v>136.8</v>
      </c>
      <c r="C9" s="85" t="n">
        <v>31.4</v>
      </c>
      <c r="D9" s="85" t="n">
        <v>86.7</v>
      </c>
      <c r="E9" s="85" t="n">
        <v>15</v>
      </c>
    </row>
    <row r="10" customFormat="false" ht="12" hidden="false" customHeight="true" outlineLevel="0" collapsed="false">
      <c r="A10" s="202" t="s">
        <v>548</v>
      </c>
      <c r="B10" s="85" t="n">
        <v>199.7</v>
      </c>
      <c r="C10" s="85" t="n">
        <v>39.7</v>
      </c>
      <c r="D10" s="85" t="n">
        <v>127.2</v>
      </c>
      <c r="E10" s="85" t="n">
        <v>22.9</v>
      </c>
    </row>
    <row r="11" customFormat="false" ht="12" hidden="false" customHeight="true" outlineLevel="0" collapsed="false">
      <c r="A11" s="202" t="s">
        <v>549</v>
      </c>
      <c r="B11" s="85" t="n">
        <v>151.2</v>
      </c>
      <c r="C11" s="85" t="n">
        <v>30.3</v>
      </c>
      <c r="D11" s="85" t="n">
        <v>100</v>
      </c>
      <c r="E11" s="85" t="n">
        <v>10.7</v>
      </c>
    </row>
    <row r="12" customFormat="false" ht="12" hidden="false" customHeight="true" outlineLevel="0" collapsed="false">
      <c r="A12" s="202" t="s">
        <v>550</v>
      </c>
      <c r="B12" s="85" t="n">
        <v>79.6</v>
      </c>
      <c r="C12" s="85" t="n">
        <v>10.6</v>
      </c>
      <c r="D12" s="85" t="n">
        <v>43.2</v>
      </c>
      <c r="E12" s="85" t="n">
        <v>19.4</v>
      </c>
    </row>
    <row r="13" customFormat="false" ht="12" hidden="false" customHeight="true" outlineLevel="0" collapsed="false">
      <c r="A13" s="202" t="s">
        <v>551</v>
      </c>
      <c r="B13" s="85" t="n">
        <v>130.1</v>
      </c>
      <c r="C13" s="85" t="n">
        <v>25.4</v>
      </c>
      <c r="D13" s="85" t="n">
        <v>82.4</v>
      </c>
      <c r="E13" s="85" t="n">
        <v>11.8</v>
      </c>
    </row>
    <row r="14" customFormat="false" ht="12" hidden="false" customHeight="true" outlineLevel="0" collapsed="false">
      <c r="A14" s="202" t="s">
        <v>552</v>
      </c>
      <c r="B14" s="85" t="n">
        <v>151.2</v>
      </c>
      <c r="C14" s="85" t="n">
        <v>27.4</v>
      </c>
      <c r="D14" s="85" t="n">
        <v>95.5</v>
      </c>
      <c r="E14" s="85" t="n">
        <v>16.6</v>
      </c>
    </row>
    <row r="15" s="223" customFormat="true" ht="12" hidden="false" customHeight="true" outlineLevel="0" collapsed="false">
      <c r="A15" s="202" t="s">
        <v>553</v>
      </c>
      <c r="B15" s="85" t="n">
        <v>121</v>
      </c>
      <c r="C15" s="85" t="n">
        <v>18.5</v>
      </c>
      <c r="D15" s="85" t="n">
        <v>70</v>
      </c>
      <c r="E15" s="85" t="n">
        <v>25.8</v>
      </c>
    </row>
    <row r="16" customFormat="false" ht="12" hidden="false" customHeight="true" outlineLevel="0" collapsed="false">
      <c r="A16" s="202" t="s">
        <v>554</v>
      </c>
      <c r="B16" s="85" t="n">
        <v>110.8</v>
      </c>
      <c r="C16" s="85" t="n">
        <v>12.3</v>
      </c>
      <c r="D16" s="85" t="n">
        <v>74.1</v>
      </c>
      <c r="E16" s="85" t="n">
        <v>18.3</v>
      </c>
    </row>
    <row r="17" customFormat="false" ht="12" hidden="false" customHeight="true" outlineLevel="0" collapsed="false">
      <c r="A17" s="202" t="s">
        <v>555</v>
      </c>
      <c r="B17" s="85" t="n">
        <v>120.8</v>
      </c>
      <c r="C17" s="85" t="n">
        <v>9.3</v>
      </c>
      <c r="D17" s="85" t="n">
        <v>79.3</v>
      </c>
      <c r="E17" s="85" t="n">
        <v>27.1</v>
      </c>
    </row>
    <row r="18" customFormat="false" ht="12" hidden="false" customHeight="true" outlineLevel="0" collapsed="false">
      <c r="A18" s="202" t="s">
        <v>556</v>
      </c>
      <c r="B18" s="85" t="n">
        <v>119.5</v>
      </c>
      <c r="C18" s="85" t="n">
        <v>10.1</v>
      </c>
      <c r="D18" s="85" t="n">
        <v>79.4</v>
      </c>
      <c r="E18" s="85" t="n">
        <v>25.6</v>
      </c>
    </row>
    <row r="19" customFormat="false" ht="12" hidden="false" customHeight="true" outlineLevel="0" collapsed="false">
      <c r="A19" s="202" t="s">
        <v>557</v>
      </c>
      <c r="B19" s="85" t="n">
        <v>94.1</v>
      </c>
      <c r="C19" s="85" t="n">
        <v>12.2</v>
      </c>
      <c r="D19" s="85" t="n">
        <v>59.6</v>
      </c>
      <c r="E19" s="85" t="n">
        <v>16.2</v>
      </c>
    </row>
    <row r="20" customFormat="false" ht="12" hidden="false" customHeight="true" outlineLevel="0" collapsed="false">
      <c r="A20" s="103" t="s">
        <v>558</v>
      </c>
      <c r="B20" s="79" t="n">
        <v>1554.7</v>
      </c>
      <c r="C20" s="79" t="n">
        <v>252.4</v>
      </c>
      <c r="D20" s="79" t="n">
        <v>982.5</v>
      </c>
      <c r="E20" s="79" t="n">
        <v>233.9</v>
      </c>
    </row>
    <row r="21" customFormat="false" ht="12" hidden="false" customHeight="true" outlineLevel="0" collapsed="false">
      <c r="A21" s="158" t="s">
        <v>262</v>
      </c>
      <c r="B21" s="233"/>
      <c r="C21" s="233"/>
      <c r="D21" s="233"/>
      <c r="E21" s="233"/>
    </row>
    <row r="22" customFormat="false" ht="12" hidden="false" customHeight="true" outlineLevel="0" collapsed="false">
      <c r="A22" s="124" t="s">
        <v>467</v>
      </c>
      <c r="B22" s="233"/>
      <c r="C22" s="233"/>
      <c r="D22" s="233"/>
      <c r="E22" s="233"/>
    </row>
    <row r="23" customFormat="false" ht="12" hidden="false" customHeight="true" outlineLevel="0" collapsed="false">
      <c r="A23" s="124" t="s">
        <v>468</v>
      </c>
      <c r="B23" s="233"/>
      <c r="C23" s="233"/>
      <c r="D23" s="233"/>
      <c r="E23" s="233"/>
    </row>
    <row r="24" customFormat="false" ht="12" hidden="false" customHeight="true" outlineLevel="0" collapsed="false"/>
    <row r="25" customFormat="false" ht="24" hidden="false" customHeight="true" outlineLevel="0" collapsed="false">
      <c r="A25" s="68" t="s">
        <v>610</v>
      </c>
      <c r="B25" s="68"/>
      <c r="C25" s="68"/>
      <c r="D25" s="68"/>
      <c r="E25" s="68"/>
      <c r="F25" s="68"/>
    </row>
    <row r="26" customFormat="false" ht="12" hidden="false" customHeight="true" outlineLevel="0" collapsed="false">
      <c r="A26" s="69"/>
    </row>
    <row r="27" customFormat="false" ht="12" hidden="false" customHeight="true" outlineLevel="0" collapsed="false">
      <c r="A27" s="237" t="s">
        <v>560</v>
      </c>
      <c r="B27" s="116" t="s">
        <v>360</v>
      </c>
      <c r="C27" s="74" t="s">
        <v>266</v>
      </c>
      <c r="D27" s="74"/>
      <c r="E27" s="74"/>
      <c r="F27" s="74"/>
    </row>
    <row r="28" customFormat="false" ht="12" hidden="false" customHeight="true" outlineLevel="0" collapsed="false">
      <c r="A28" s="237"/>
      <c r="B28" s="116"/>
      <c r="C28" s="98" t="s">
        <v>611</v>
      </c>
      <c r="D28" s="98" t="s">
        <v>485</v>
      </c>
      <c r="E28" s="98" t="s">
        <v>612</v>
      </c>
      <c r="F28" s="98" t="s">
        <v>487</v>
      </c>
    </row>
    <row r="29" customFormat="false" ht="12" hidden="false" customHeight="true" outlineLevel="0" collapsed="false">
      <c r="A29" s="237"/>
      <c r="B29" s="116"/>
      <c r="C29" s="98"/>
      <c r="D29" s="98"/>
      <c r="E29" s="98"/>
      <c r="F29" s="98"/>
    </row>
    <row r="30" customFormat="false" ht="12" hidden="false" customHeight="true" outlineLevel="0" collapsed="false">
      <c r="A30" s="237"/>
      <c r="B30" s="116"/>
      <c r="C30" s="98"/>
      <c r="D30" s="98"/>
      <c r="E30" s="98"/>
      <c r="F30" s="98"/>
    </row>
    <row r="31" customFormat="false" ht="12" hidden="false" customHeight="true" outlineLevel="0" collapsed="false">
      <c r="A31" s="237"/>
      <c r="B31" s="116"/>
      <c r="C31" s="98"/>
      <c r="D31" s="98"/>
      <c r="E31" s="98"/>
      <c r="F31" s="98"/>
    </row>
    <row r="32" customFormat="false" ht="12" hidden="false" customHeight="true" outlineLevel="0" collapsed="false">
      <c r="A32" s="237"/>
      <c r="B32" s="116"/>
      <c r="C32" s="98"/>
      <c r="D32" s="98"/>
      <c r="E32" s="98"/>
      <c r="F32" s="98"/>
    </row>
    <row r="33" customFormat="false" ht="12" hidden="false" customHeight="true" outlineLevel="0" collapsed="false">
      <c r="A33" s="237"/>
      <c r="B33" s="74" t="s">
        <v>227</v>
      </c>
      <c r="C33" s="74"/>
      <c r="D33" s="74"/>
      <c r="E33" s="74"/>
      <c r="F33" s="74"/>
    </row>
    <row r="34" customFormat="false" ht="12" hidden="false" customHeight="true" outlineLevel="0" collapsed="false">
      <c r="A34" s="99"/>
      <c r="B34" s="128"/>
      <c r="C34" s="128"/>
      <c r="D34" s="128"/>
      <c r="E34" s="128"/>
      <c r="F34" s="128"/>
    </row>
    <row r="35" customFormat="false" ht="12" hidden="false" customHeight="true" outlineLevel="0" collapsed="false">
      <c r="A35" s="202" t="s">
        <v>546</v>
      </c>
      <c r="B35" s="85" t="n">
        <v>139.9</v>
      </c>
      <c r="C35" s="85" t="s">
        <v>37</v>
      </c>
      <c r="D35" s="85" t="n">
        <v>20.2</v>
      </c>
      <c r="E35" s="85" t="n">
        <v>43.6</v>
      </c>
      <c r="F35" s="85" t="n">
        <v>75.8</v>
      </c>
    </row>
    <row r="36" customFormat="false" ht="12" hidden="false" customHeight="true" outlineLevel="0" collapsed="false">
      <c r="A36" s="202" t="s">
        <v>547</v>
      </c>
      <c r="B36" s="85" t="n">
        <v>136.8</v>
      </c>
      <c r="C36" s="85" t="s">
        <v>29</v>
      </c>
      <c r="D36" s="85" t="n">
        <v>13.9</v>
      </c>
      <c r="E36" s="85" t="n">
        <v>39.7</v>
      </c>
      <c r="F36" s="85" t="n">
        <v>83.2</v>
      </c>
    </row>
    <row r="37" customFormat="false" ht="12" hidden="false" customHeight="true" outlineLevel="0" collapsed="false">
      <c r="A37" s="202" t="s">
        <v>548</v>
      </c>
      <c r="B37" s="85" t="n">
        <v>199.7</v>
      </c>
      <c r="C37" s="85" t="s">
        <v>37</v>
      </c>
      <c r="D37" s="85" t="n">
        <v>29.6</v>
      </c>
      <c r="E37" s="85" t="n">
        <v>49.3</v>
      </c>
      <c r="F37" s="85" t="n">
        <v>120.7</v>
      </c>
    </row>
    <row r="38" customFormat="false" ht="12" hidden="false" customHeight="true" outlineLevel="0" collapsed="false">
      <c r="A38" s="202" t="s">
        <v>549</v>
      </c>
      <c r="B38" s="85" t="n">
        <v>151.2</v>
      </c>
      <c r="C38" s="85" t="s">
        <v>37</v>
      </c>
      <c r="D38" s="85" t="n">
        <v>13.6</v>
      </c>
      <c r="E38" s="85" t="n">
        <v>41.9</v>
      </c>
      <c r="F38" s="85" t="n">
        <v>95.3</v>
      </c>
    </row>
    <row r="39" customFormat="false" ht="12" hidden="false" customHeight="true" outlineLevel="0" collapsed="false">
      <c r="A39" s="202" t="s">
        <v>550</v>
      </c>
      <c r="B39" s="85" t="n">
        <v>79.6</v>
      </c>
      <c r="C39" s="85" t="s">
        <v>37</v>
      </c>
      <c r="D39" s="85" t="n">
        <v>14.5</v>
      </c>
      <c r="E39" s="252" t="n">
        <v>19.8</v>
      </c>
      <c r="F39" s="85" t="n">
        <v>45.1</v>
      </c>
    </row>
    <row r="40" customFormat="false" ht="12" hidden="false" customHeight="true" outlineLevel="0" collapsed="false">
      <c r="A40" s="202" t="s">
        <v>551</v>
      </c>
      <c r="B40" s="85" t="n">
        <v>130.1</v>
      </c>
      <c r="C40" s="85" t="s">
        <v>37</v>
      </c>
      <c r="D40" s="85" t="n">
        <v>19.1</v>
      </c>
      <c r="E40" s="85" t="n">
        <v>29.5</v>
      </c>
      <c r="F40" s="85" t="n">
        <v>81.2</v>
      </c>
    </row>
    <row r="41" customFormat="false" ht="12" hidden="false" customHeight="true" outlineLevel="0" collapsed="false">
      <c r="A41" s="202" t="s">
        <v>552</v>
      </c>
      <c r="B41" s="85" t="n">
        <v>151.2</v>
      </c>
      <c r="C41" s="85" t="s">
        <v>37</v>
      </c>
      <c r="D41" s="85" t="n">
        <v>21.3</v>
      </c>
      <c r="E41" s="85" t="n">
        <v>37.7</v>
      </c>
      <c r="F41" s="85" t="n">
        <v>92</v>
      </c>
    </row>
    <row r="42" customFormat="false" ht="12" hidden="false" customHeight="true" outlineLevel="0" collapsed="false">
      <c r="A42" s="202" t="s">
        <v>553</v>
      </c>
      <c r="B42" s="85" t="n">
        <v>121</v>
      </c>
      <c r="C42" s="85" t="s">
        <v>37</v>
      </c>
      <c r="D42" s="85" t="n">
        <v>20.7</v>
      </c>
      <c r="E42" s="85" t="n">
        <v>33.6</v>
      </c>
      <c r="F42" s="85" t="n">
        <v>66.4</v>
      </c>
    </row>
    <row r="43" customFormat="false" ht="12" hidden="false" customHeight="true" outlineLevel="0" collapsed="false">
      <c r="A43" s="202" t="s">
        <v>554</v>
      </c>
      <c r="B43" s="85" t="n">
        <v>110.8</v>
      </c>
      <c r="C43" s="85" t="s">
        <v>37</v>
      </c>
      <c r="D43" s="85" t="n">
        <v>21.6</v>
      </c>
      <c r="E43" s="85" t="n">
        <v>31.1</v>
      </c>
      <c r="F43" s="85" t="n">
        <v>57.7</v>
      </c>
    </row>
    <row r="44" customFormat="false" ht="12" hidden="false" customHeight="true" outlineLevel="0" collapsed="false">
      <c r="A44" s="202" t="s">
        <v>555</v>
      </c>
      <c r="B44" s="85" t="n">
        <v>120.8</v>
      </c>
      <c r="C44" s="85" t="s">
        <v>37</v>
      </c>
      <c r="D44" s="85" t="n">
        <v>23.4</v>
      </c>
      <c r="E44" s="85" t="n">
        <v>37.7</v>
      </c>
      <c r="F44" s="85" t="n">
        <v>59.6</v>
      </c>
    </row>
    <row r="45" customFormat="false" ht="12" hidden="false" customHeight="true" outlineLevel="0" collapsed="false">
      <c r="A45" s="202" t="s">
        <v>556</v>
      </c>
      <c r="B45" s="85" t="n">
        <v>119.5</v>
      </c>
      <c r="C45" s="85" t="s">
        <v>29</v>
      </c>
      <c r="D45" s="85" t="n">
        <v>20.6</v>
      </c>
      <c r="E45" s="85" t="n">
        <v>34.8</v>
      </c>
      <c r="F45" s="85" t="n">
        <v>64</v>
      </c>
    </row>
    <row r="46" customFormat="false" ht="12" hidden="false" customHeight="true" outlineLevel="0" collapsed="false">
      <c r="A46" s="202" t="s">
        <v>557</v>
      </c>
      <c r="B46" s="85" t="n">
        <v>94.1</v>
      </c>
      <c r="C46" s="85" t="s">
        <v>37</v>
      </c>
      <c r="D46" s="85" t="n">
        <v>18.5</v>
      </c>
      <c r="E46" s="85" t="n">
        <v>25.9</v>
      </c>
      <c r="F46" s="85" t="n">
        <v>49.6</v>
      </c>
    </row>
    <row r="47" customFormat="false" ht="12" hidden="false" customHeight="true" outlineLevel="0" collapsed="false">
      <c r="A47" s="103" t="s">
        <v>558</v>
      </c>
      <c r="B47" s="79" t="n">
        <v>1554.7</v>
      </c>
      <c r="C47" s="79" t="s">
        <v>37</v>
      </c>
      <c r="D47" s="79" t="n">
        <v>237.1</v>
      </c>
      <c r="E47" s="79" t="n">
        <v>424.5</v>
      </c>
      <c r="F47" s="79" t="n">
        <v>890.8</v>
      </c>
    </row>
    <row r="48" customFormat="false" ht="12" hidden="false" customHeight="true" outlineLevel="0" collapsed="false">
      <c r="A48" s="9" t="s">
        <v>262</v>
      </c>
    </row>
    <row r="49" customFormat="false" ht="12" hidden="false" customHeight="true" outlineLevel="0" collapsed="false">
      <c r="A49" s="110" t="s">
        <v>449</v>
      </c>
    </row>
  </sheetData>
  <mergeCells count="17">
    <mergeCell ref="A1:E1"/>
    <mergeCell ref="A3:A6"/>
    <mergeCell ref="B3:B5"/>
    <mergeCell ref="C3:E3"/>
    <mergeCell ref="C4:C5"/>
    <mergeCell ref="D4:D5"/>
    <mergeCell ref="E4:E5"/>
    <mergeCell ref="B6:E6"/>
    <mergeCell ref="A25:F25"/>
    <mergeCell ref="A27:A33"/>
    <mergeCell ref="B27:B32"/>
    <mergeCell ref="C27:F27"/>
    <mergeCell ref="C28:C32"/>
    <mergeCell ref="D28:D32"/>
    <mergeCell ref="E28:E32"/>
    <mergeCell ref="F28:F32"/>
    <mergeCell ref="B33:F33"/>
  </mergeCells>
  <hyperlinks>
    <hyperlink ref="A1" location="Inhaltsverzeichnis!E61" display="4.10 Erwerbstätige im Land Berlin 2009 nach Stadtbezirken&#10;        und Stellung im Beruf"/>
    <hyperlink ref="A25" location="Inhaltsverzeichnis!E64" display="4.11 Erwerbstätige im Land Berlin 2009 nach Stadtbezirken und &#10;       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68" t="s">
        <v>61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237" t="s">
        <v>560</v>
      </c>
      <c r="B3" s="72" t="s">
        <v>8</v>
      </c>
      <c r="C3" s="72"/>
      <c r="D3" s="72"/>
      <c r="E3" s="73" t="s">
        <v>614</v>
      </c>
      <c r="F3" s="73"/>
      <c r="G3" s="73"/>
      <c r="H3" s="76" t="s">
        <v>615</v>
      </c>
      <c r="I3" s="76"/>
      <c r="J3" s="76"/>
    </row>
    <row r="4" customFormat="false" ht="12" hidden="false" customHeight="true" outlineLevel="0" collapsed="false">
      <c r="A4" s="237"/>
      <c r="B4" s="72"/>
      <c r="C4" s="72"/>
      <c r="D4" s="72"/>
      <c r="E4" s="73"/>
      <c r="F4" s="73"/>
      <c r="G4" s="73"/>
      <c r="H4" s="76"/>
      <c r="I4" s="76"/>
      <c r="J4" s="76"/>
    </row>
    <row r="5" customFormat="false" ht="12" hidden="false" customHeight="true" outlineLevel="0" collapsed="false">
      <c r="A5" s="237"/>
      <c r="B5" s="112" t="s">
        <v>582</v>
      </c>
      <c r="C5" s="112" t="s">
        <v>616</v>
      </c>
      <c r="D5" s="112"/>
      <c r="E5" s="112" t="s">
        <v>617</v>
      </c>
      <c r="F5" s="112" t="s">
        <v>616</v>
      </c>
      <c r="G5" s="112"/>
      <c r="H5" s="112" t="s">
        <v>582</v>
      </c>
      <c r="I5" s="112" t="s">
        <v>618</v>
      </c>
      <c r="J5" s="98" t="s">
        <v>619</v>
      </c>
    </row>
    <row r="6" customFormat="false" ht="12" hidden="false" customHeight="true" outlineLevel="0" collapsed="false">
      <c r="A6" s="237"/>
      <c r="B6" s="112"/>
      <c r="C6" s="112"/>
      <c r="D6" s="112"/>
      <c r="E6" s="112"/>
      <c r="F6" s="112"/>
      <c r="G6" s="112"/>
      <c r="H6" s="112"/>
      <c r="I6" s="112"/>
      <c r="J6" s="98"/>
    </row>
    <row r="7" customFormat="false" ht="12" hidden="false" customHeight="true" outlineLevel="0" collapsed="false">
      <c r="A7" s="237"/>
      <c r="B7" s="112"/>
      <c r="C7" s="112"/>
      <c r="D7" s="112"/>
      <c r="E7" s="112"/>
      <c r="F7" s="112"/>
      <c r="G7" s="112"/>
      <c r="H7" s="112"/>
      <c r="I7" s="112"/>
      <c r="J7" s="98"/>
    </row>
    <row r="8" customFormat="false" ht="12" hidden="false" customHeight="true" outlineLevel="0" collapsed="false">
      <c r="A8" s="237"/>
      <c r="B8" s="112"/>
      <c r="C8" s="151" t="s">
        <v>620</v>
      </c>
      <c r="D8" s="151" t="s">
        <v>621</v>
      </c>
      <c r="E8" s="112"/>
      <c r="F8" s="151" t="s">
        <v>620</v>
      </c>
      <c r="G8" s="151" t="s">
        <v>621</v>
      </c>
      <c r="H8" s="112"/>
      <c r="I8" s="112"/>
      <c r="J8" s="98"/>
    </row>
    <row r="9" customFormat="false" ht="12" hidden="false" customHeight="true" outlineLevel="0" collapsed="false">
      <c r="A9" s="237"/>
      <c r="B9" s="112"/>
      <c r="C9" s="151"/>
      <c r="D9" s="151"/>
      <c r="E9" s="112"/>
      <c r="F9" s="151"/>
      <c r="G9" s="151"/>
      <c r="H9" s="112"/>
      <c r="I9" s="112"/>
      <c r="J9" s="98"/>
    </row>
    <row r="10" customFormat="false" ht="12" hidden="false" customHeight="true" outlineLevel="0" collapsed="false">
      <c r="A10" s="237"/>
      <c r="B10" s="73" t="s">
        <v>227</v>
      </c>
      <c r="C10" s="73"/>
      <c r="D10" s="73"/>
      <c r="E10" s="73"/>
      <c r="F10" s="73"/>
      <c r="G10" s="73"/>
      <c r="H10" s="97" t="s">
        <v>622</v>
      </c>
      <c r="I10" s="97"/>
      <c r="J10" s="97"/>
    </row>
    <row r="11" customFormat="false" ht="12" hidden="false" customHeight="true" outlineLevel="0" collapsed="false">
      <c r="A11" s="99"/>
      <c r="B11" s="253"/>
      <c r="C11" s="253"/>
      <c r="D11" s="254"/>
      <c r="E11" s="253"/>
      <c r="F11" s="253"/>
      <c r="G11" s="253"/>
      <c r="H11" s="253"/>
      <c r="I11" s="253"/>
      <c r="J11" s="253"/>
    </row>
    <row r="12" customFormat="false" ht="12" hidden="false" customHeight="true" outlineLevel="0" collapsed="false">
      <c r="A12" s="202" t="s">
        <v>546</v>
      </c>
      <c r="B12" s="85" t="n">
        <v>139.9</v>
      </c>
      <c r="C12" s="85" t="n">
        <v>49</v>
      </c>
      <c r="D12" s="85" t="n">
        <v>90.9</v>
      </c>
      <c r="E12" s="85" t="n">
        <v>61.4</v>
      </c>
      <c r="F12" s="85" t="n">
        <v>26.5</v>
      </c>
      <c r="G12" s="85" t="n">
        <v>34.9</v>
      </c>
      <c r="H12" s="85" t="n">
        <v>35</v>
      </c>
      <c r="I12" s="85" t="n">
        <v>36.9</v>
      </c>
      <c r="J12" s="85" t="n">
        <v>32.6</v>
      </c>
    </row>
    <row r="13" customFormat="false" ht="12" hidden="false" customHeight="true" outlineLevel="0" collapsed="false">
      <c r="A13" s="202" t="s">
        <v>547</v>
      </c>
      <c r="B13" s="85" t="n">
        <v>136.8</v>
      </c>
      <c r="C13" s="85" t="n">
        <v>56</v>
      </c>
      <c r="D13" s="85" t="n">
        <v>80.8</v>
      </c>
      <c r="E13" s="85" t="n">
        <v>65.1</v>
      </c>
      <c r="F13" s="85" t="n">
        <v>32.6</v>
      </c>
      <c r="G13" s="85" t="n">
        <v>32.6</v>
      </c>
      <c r="H13" s="85" t="n">
        <v>34.3</v>
      </c>
      <c r="I13" s="85" t="n">
        <v>36.8</v>
      </c>
      <c r="J13" s="85" t="n">
        <v>31.6</v>
      </c>
    </row>
    <row r="14" customFormat="false" ht="12" hidden="false" customHeight="true" outlineLevel="0" collapsed="false">
      <c r="A14" s="202" t="s">
        <v>548</v>
      </c>
      <c r="B14" s="85" t="n">
        <v>199.7</v>
      </c>
      <c r="C14" s="85" t="n">
        <v>55.4</v>
      </c>
      <c r="D14" s="85" t="n">
        <v>144.3</v>
      </c>
      <c r="E14" s="85" t="n">
        <v>97.6</v>
      </c>
      <c r="F14" s="85" t="n">
        <v>35.5</v>
      </c>
      <c r="G14" s="85" t="n">
        <v>62.1</v>
      </c>
      <c r="H14" s="85" t="n">
        <v>37.1</v>
      </c>
      <c r="I14" s="85" t="n">
        <v>39.4</v>
      </c>
      <c r="J14" s="85" t="n">
        <v>34.8</v>
      </c>
    </row>
    <row r="15" customFormat="false" ht="12" hidden="false" customHeight="true" outlineLevel="0" collapsed="false">
      <c r="A15" s="202" t="s">
        <v>549</v>
      </c>
      <c r="B15" s="85" t="n">
        <v>151.2</v>
      </c>
      <c r="C15" s="85" t="n">
        <v>54</v>
      </c>
      <c r="D15" s="85" t="n">
        <v>97.2</v>
      </c>
      <c r="E15" s="85" t="n">
        <v>73.5</v>
      </c>
      <c r="F15" s="85" t="n">
        <v>31.9</v>
      </c>
      <c r="G15" s="85" t="n">
        <v>41.6</v>
      </c>
      <c r="H15" s="85" t="n">
        <v>35.1</v>
      </c>
      <c r="I15" s="85" t="n">
        <v>37.1</v>
      </c>
      <c r="J15" s="85" t="n">
        <v>33</v>
      </c>
    </row>
    <row r="16" customFormat="false" ht="12" hidden="false" customHeight="true" outlineLevel="0" collapsed="false">
      <c r="A16" s="202" t="s">
        <v>550</v>
      </c>
      <c r="B16" s="85" t="n">
        <v>79.6</v>
      </c>
      <c r="C16" s="255" t="n">
        <v>29.5</v>
      </c>
      <c r="D16" s="255" t="n">
        <v>50.2</v>
      </c>
      <c r="E16" s="255" t="n">
        <v>39</v>
      </c>
      <c r="F16" s="255" t="n">
        <v>19.4</v>
      </c>
      <c r="G16" s="255" t="n">
        <v>19.7</v>
      </c>
      <c r="H16" s="85" t="n">
        <v>35</v>
      </c>
      <c r="I16" s="85" t="n">
        <v>38.2</v>
      </c>
      <c r="J16" s="85" t="n">
        <v>31.6</v>
      </c>
    </row>
    <row r="17" customFormat="false" ht="12" hidden="false" customHeight="true" outlineLevel="0" collapsed="false">
      <c r="A17" s="202" t="s">
        <v>551</v>
      </c>
      <c r="B17" s="85" t="n">
        <v>130.1</v>
      </c>
      <c r="C17" s="85" t="n">
        <v>44.5</v>
      </c>
      <c r="D17" s="85" t="n">
        <v>85.6</v>
      </c>
      <c r="E17" s="85" t="n">
        <v>64.6</v>
      </c>
      <c r="F17" s="85" t="n">
        <v>30.4</v>
      </c>
      <c r="G17" s="85" t="n">
        <v>34.1</v>
      </c>
      <c r="H17" s="85" t="n">
        <v>36.1</v>
      </c>
      <c r="I17" s="85" t="n">
        <v>39.7</v>
      </c>
      <c r="J17" s="85" t="n">
        <v>32.4</v>
      </c>
    </row>
    <row r="18" customFormat="false" ht="12" hidden="false" customHeight="true" outlineLevel="0" collapsed="false">
      <c r="A18" s="202" t="s">
        <v>552</v>
      </c>
      <c r="B18" s="85" t="n">
        <v>151.2</v>
      </c>
      <c r="C18" s="85" t="n">
        <v>49.5</v>
      </c>
      <c r="D18" s="85" t="n">
        <v>101.7</v>
      </c>
      <c r="E18" s="85" t="n">
        <v>68.7</v>
      </c>
      <c r="F18" s="85" t="n">
        <v>29.4</v>
      </c>
      <c r="G18" s="85" t="n">
        <v>39.3</v>
      </c>
      <c r="H18" s="85" t="n">
        <v>35.8</v>
      </c>
      <c r="I18" s="85" t="n">
        <v>38</v>
      </c>
      <c r="J18" s="85" t="n">
        <v>33</v>
      </c>
    </row>
    <row r="19" customFormat="false" ht="12" hidden="false" customHeight="true" outlineLevel="0" collapsed="false">
      <c r="A19" s="202" t="s">
        <v>553</v>
      </c>
      <c r="B19" s="85" t="n">
        <v>121</v>
      </c>
      <c r="C19" s="85" t="n">
        <v>48.9</v>
      </c>
      <c r="D19" s="85" t="n">
        <v>72.1</v>
      </c>
      <c r="E19" s="85" t="n">
        <v>56.3</v>
      </c>
      <c r="F19" s="85" t="n">
        <v>28.5</v>
      </c>
      <c r="G19" s="85" t="n">
        <v>27.8</v>
      </c>
      <c r="H19" s="85" t="n">
        <v>34.1</v>
      </c>
      <c r="I19" s="85" t="n">
        <v>36</v>
      </c>
      <c r="J19" s="85" t="n">
        <v>31.9</v>
      </c>
    </row>
    <row r="20" customFormat="false" ht="12" hidden="false" customHeight="true" outlineLevel="0" collapsed="false">
      <c r="A20" s="202" t="s">
        <v>554</v>
      </c>
      <c r="B20" s="85" t="n">
        <v>110.8</v>
      </c>
      <c r="C20" s="85" t="n">
        <v>29.9</v>
      </c>
      <c r="D20" s="85" t="n">
        <v>80.9</v>
      </c>
      <c r="E20" s="85" t="n">
        <v>55.2</v>
      </c>
      <c r="F20" s="85" t="n">
        <v>20.2</v>
      </c>
      <c r="G20" s="85" t="n">
        <v>34.9</v>
      </c>
      <c r="H20" s="85" t="n">
        <v>36.6</v>
      </c>
      <c r="I20" s="85" t="n">
        <v>39.1</v>
      </c>
      <c r="J20" s="85" t="n">
        <v>34.1</v>
      </c>
    </row>
    <row r="21" customFormat="false" ht="12" hidden="false" customHeight="true" outlineLevel="0" collapsed="false">
      <c r="A21" s="202" t="s">
        <v>555</v>
      </c>
      <c r="B21" s="85" t="n">
        <v>120.8</v>
      </c>
      <c r="C21" s="85" t="n">
        <v>32</v>
      </c>
      <c r="D21" s="85" t="n">
        <v>88.8</v>
      </c>
      <c r="E21" s="85" t="n">
        <v>56.8</v>
      </c>
      <c r="F21" s="85" t="n">
        <v>21.6</v>
      </c>
      <c r="G21" s="85" t="n">
        <v>35.2</v>
      </c>
      <c r="H21" s="85" t="n">
        <v>37.1</v>
      </c>
      <c r="I21" s="85" t="n">
        <v>38.9</v>
      </c>
      <c r="J21" s="85" t="n">
        <v>35</v>
      </c>
    </row>
    <row r="22" customFormat="false" ht="12" hidden="false" customHeight="true" outlineLevel="0" collapsed="false">
      <c r="A22" s="202" t="s">
        <v>556</v>
      </c>
      <c r="B22" s="85" t="n">
        <v>119.5</v>
      </c>
      <c r="C22" s="85" t="n">
        <v>32</v>
      </c>
      <c r="D22" s="85" t="n">
        <v>87.5</v>
      </c>
      <c r="E22" s="85" t="n">
        <v>59.5</v>
      </c>
      <c r="F22" s="85" t="n">
        <v>18.3</v>
      </c>
      <c r="G22" s="85" t="n">
        <v>41.3</v>
      </c>
      <c r="H22" s="85" t="n">
        <v>36.1</v>
      </c>
      <c r="I22" s="85" t="n">
        <v>37.3</v>
      </c>
      <c r="J22" s="85" t="n">
        <v>34.9</v>
      </c>
    </row>
    <row r="23" customFormat="false" ht="12" hidden="false" customHeight="true" outlineLevel="0" collapsed="false">
      <c r="A23" s="202" t="s">
        <v>557</v>
      </c>
      <c r="B23" s="85" t="n">
        <v>94.1</v>
      </c>
      <c r="C23" s="85" t="n">
        <v>29.6</v>
      </c>
      <c r="D23" s="85" t="n">
        <v>64.5</v>
      </c>
      <c r="E23" s="85" t="n">
        <v>43.8</v>
      </c>
      <c r="F23" s="85" t="n">
        <v>20.1</v>
      </c>
      <c r="G23" s="85" t="n">
        <v>23.7</v>
      </c>
      <c r="H23" s="85" t="n">
        <v>35.7</v>
      </c>
      <c r="I23" s="85" t="n">
        <v>38.6</v>
      </c>
      <c r="J23" s="85" t="n">
        <v>32.3</v>
      </c>
    </row>
    <row r="24" customFormat="false" ht="12" hidden="false" customHeight="true" outlineLevel="0" collapsed="false">
      <c r="A24" s="103" t="s">
        <v>558</v>
      </c>
      <c r="B24" s="79" t="n">
        <v>1554.7</v>
      </c>
      <c r="C24" s="79" t="n">
        <v>510.3</v>
      </c>
      <c r="D24" s="79" t="n">
        <v>1044.4</v>
      </c>
      <c r="E24" s="79" t="n">
        <v>741.5</v>
      </c>
      <c r="F24" s="79" t="n">
        <v>314.3</v>
      </c>
      <c r="G24" s="79" t="n">
        <v>427.2</v>
      </c>
      <c r="H24" s="79" t="n">
        <v>35.7</v>
      </c>
      <c r="I24" s="79" t="n">
        <v>38</v>
      </c>
      <c r="J24" s="79" t="n">
        <v>33.2</v>
      </c>
    </row>
    <row r="25" customFormat="false" ht="12" hidden="false" customHeight="true" outlineLevel="0" collapsed="false"/>
    <row r="29" customFormat="false" ht="12.75" hidden="false" customHeight="false" outlineLevel="0" collapsed="false">
      <c r="D29" s="128"/>
    </row>
    <row r="30" customFormat="false" ht="12.75" hidden="false" customHeight="false" outlineLevel="0" collapsed="false">
      <c r="D30" s="128"/>
    </row>
    <row r="33" customFormat="false" ht="12.75" hidden="false" customHeight="false" outlineLevel="0" collapsed="false">
      <c r="D33" s="128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E68" display="4.12 Erwerbstätige im Land Berlin 2009 nach Stadtbezirken, Geschlecht sowie normaler-&#10;        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68" t="s">
        <v>623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11"/>
      <c r="D2" s="236"/>
    </row>
    <row r="3" customFormat="false" ht="12" hidden="false" customHeight="true" outlineLevel="0" collapsed="false">
      <c r="A3" s="237" t="s">
        <v>560</v>
      </c>
      <c r="B3" s="112" t="s">
        <v>7</v>
      </c>
      <c r="C3" s="74" t="s">
        <v>588</v>
      </c>
      <c r="D3" s="74"/>
      <c r="E3" s="74"/>
      <c r="F3" s="74"/>
    </row>
    <row r="4" customFormat="false" ht="12" hidden="false" customHeight="true" outlineLevel="0" collapsed="false">
      <c r="A4" s="237"/>
      <c r="B4" s="112"/>
      <c r="C4" s="151" t="s">
        <v>589</v>
      </c>
      <c r="D4" s="151" t="s">
        <v>590</v>
      </c>
      <c r="E4" s="151" t="s">
        <v>591</v>
      </c>
      <c r="F4" s="76" t="s">
        <v>592</v>
      </c>
    </row>
    <row r="5" customFormat="false" ht="12" hidden="false" customHeight="true" outlineLevel="0" collapsed="false">
      <c r="A5" s="237"/>
      <c r="B5" s="112"/>
      <c r="C5" s="151"/>
      <c r="D5" s="151"/>
      <c r="E5" s="151"/>
      <c r="F5" s="76"/>
    </row>
    <row r="6" customFormat="false" ht="12" hidden="false" customHeight="true" outlineLevel="0" collapsed="false">
      <c r="A6" s="237"/>
      <c r="B6" s="112"/>
      <c r="C6" s="151"/>
      <c r="D6" s="151"/>
      <c r="E6" s="151"/>
      <c r="F6" s="76"/>
    </row>
    <row r="7" customFormat="false" ht="12" hidden="false" customHeight="true" outlineLevel="0" collapsed="false">
      <c r="A7" s="237"/>
      <c r="B7" s="112"/>
      <c r="C7" s="151"/>
      <c r="D7" s="151"/>
      <c r="E7" s="151"/>
      <c r="F7" s="76"/>
    </row>
    <row r="8" customFormat="false" ht="12" hidden="false" customHeight="true" outlineLevel="0" collapsed="false">
      <c r="A8" s="237"/>
      <c r="B8" s="112"/>
      <c r="C8" s="151"/>
      <c r="D8" s="151"/>
      <c r="E8" s="151"/>
      <c r="F8" s="76"/>
    </row>
    <row r="9" customFormat="false" ht="12" hidden="false" customHeight="true" outlineLevel="0" collapsed="false">
      <c r="A9" s="237"/>
      <c r="B9" s="112"/>
      <c r="C9" s="112"/>
      <c r="D9" s="112"/>
      <c r="E9" s="112"/>
      <c r="F9" s="76"/>
    </row>
    <row r="10" customFormat="false" ht="12" hidden="false" customHeight="true" outlineLevel="0" collapsed="false">
      <c r="A10" s="237"/>
      <c r="B10" s="74" t="s">
        <v>227</v>
      </c>
      <c r="C10" s="74"/>
      <c r="D10" s="74"/>
      <c r="E10" s="74"/>
      <c r="F10" s="74"/>
    </row>
    <row r="11" s="9" customFormat="true" ht="12" hidden="false" customHeight="true" outlineLevel="0" collapsed="false">
      <c r="B11" s="139"/>
      <c r="C11" s="139"/>
      <c r="D11" s="245"/>
      <c r="E11" s="139"/>
      <c r="F11" s="139"/>
    </row>
    <row r="12" customFormat="false" ht="12" hidden="false" customHeight="true" outlineLevel="0" collapsed="false">
      <c r="A12" s="202" t="s">
        <v>546</v>
      </c>
      <c r="B12" s="211" t="n">
        <v>139.9</v>
      </c>
      <c r="C12" s="211" t="n">
        <v>18.8</v>
      </c>
      <c r="D12" s="211" t="n">
        <v>7.4</v>
      </c>
      <c r="E12" s="211" t="n">
        <v>28.4</v>
      </c>
      <c r="F12" s="182" t="n">
        <v>74.1</v>
      </c>
    </row>
    <row r="13" customFormat="false" ht="12" hidden="false" customHeight="true" outlineLevel="0" collapsed="false">
      <c r="A13" s="202" t="s">
        <v>547</v>
      </c>
      <c r="B13" s="211" t="n">
        <v>136.8</v>
      </c>
      <c r="C13" s="211" t="n">
        <v>15</v>
      </c>
      <c r="D13" s="211" t="n">
        <v>8.6</v>
      </c>
      <c r="E13" s="211" t="n">
        <v>20.4</v>
      </c>
      <c r="F13" s="182" t="n">
        <v>86.8</v>
      </c>
      <c r="G13" s="256"/>
    </row>
    <row r="14" customFormat="false" ht="12" hidden="false" customHeight="true" outlineLevel="0" collapsed="false">
      <c r="A14" s="202" t="s">
        <v>548</v>
      </c>
      <c r="B14" s="211" t="n">
        <v>199.7</v>
      </c>
      <c r="C14" s="211" t="n">
        <v>9.1</v>
      </c>
      <c r="D14" s="211" t="n">
        <v>43.9</v>
      </c>
      <c r="E14" s="211" t="n">
        <v>27.5</v>
      </c>
      <c r="F14" s="182" t="n">
        <v>117.4</v>
      </c>
      <c r="G14" s="256"/>
    </row>
    <row r="15" customFormat="false" ht="12" hidden="false" customHeight="true" outlineLevel="0" collapsed="false">
      <c r="A15" s="202" t="s">
        <v>549</v>
      </c>
      <c r="B15" s="211" t="n">
        <v>151.2</v>
      </c>
      <c r="C15" s="211" t="n">
        <v>14.4</v>
      </c>
      <c r="D15" s="211" t="s">
        <v>37</v>
      </c>
      <c r="E15" s="182" t="n">
        <v>38</v>
      </c>
      <c r="F15" s="182" t="n">
        <v>92.9</v>
      </c>
      <c r="G15" s="256"/>
    </row>
    <row r="16" customFormat="false" ht="12" hidden="false" customHeight="true" outlineLevel="0" collapsed="false">
      <c r="A16" s="202" t="s">
        <v>550</v>
      </c>
      <c r="B16" s="211" t="n">
        <v>79.6</v>
      </c>
      <c r="C16" s="211" t="n">
        <v>17.1</v>
      </c>
      <c r="D16" s="211" t="s">
        <v>37</v>
      </c>
      <c r="E16" s="182" t="n">
        <v>30.8</v>
      </c>
      <c r="F16" s="182" t="n">
        <v>24.9</v>
      </c>
      <c r="G16" s="256"/>
    </row>
    <row r="17" customFormat="false" ht="12" hidden="false" customHeight="true" outlineLevel="0" collapsed="false">
      <c r="A17" s="202" t="s">
        <v>551</v>
      </c>
      <c r="B17" s="211" t="n">
        <v>130.1</v>
      </c>
      <c r="C17" s="211" t="n">
        <v>17.9</v>
      </c>
      <c r="D17" s="211" t="s">
        <v>37</v>
      </c>
      <c r="E17" s="182" t="n">
        <v>32</v>
      </c>
      <c r="F17" s="182" t="n">
        <v>75</v>
      </c>
      <c r="G17" s="256"/>
    </row>
    <row r="18" customFormat="false" ht="12" hidden="false" customHeight="true" outlineLevel="0" collapsed="false">
      <c r="A18" s="202" t="s">
        <v>552</v>
      </c>
      <c r="B18" s="211" t="n">
        <v>151.2</v>
      </c>
      <c r="C18" s="211" t="n">
        <v>21.8</v>
      </c>
      <c r="D18" s="211" t="s">
        <v>37</v>
      </c>
      <c r="E18" s="211" t="n">
        <v>39.4</v>
      </c>
      <c r="F18" s="211" t="n">
        <v>82.1</v>
      </c>
    </row>
    <row r="19" customFormat="false" ht="12" hidden="false" customHeight="true" outlineLevel="0" collapsed="false">
      <c r="A19" s="202" t="s">
        <v>553</v>
      </c>
      <c r="B19" s="211" t="n">
        <v>121</v>
      </c>
      <c r="C19" s="211" t="n">
        <v>26.9</v>
      </c>
      <c r="D19" s="211" t="s">
        <v>37</v>
      </c>
      <c r="E19" s="211" t="n">
        <v>35.4</v>
      </c>
      <c r="F19" s="211" t="n">
        <v>45.4</v>
      </c>
    </row>
    <row r="20" customFormat="false" ht="12" hidden="false" customHeight="true" outlineLevel="0" collapsed="false">
      <c r="A20" s="202" t="s">
        <v>554</v>
      </c>
      <c r="B20" s="211" t="n">
        <v>110.8</v>
      </c>
      <c r="C20" s="211" t="n">
        <v>8.5</v>
      </c>
      <c r="D20" s="211" t="n">
        <v>32.8</v>
      </c>
      <c r="E20" s="211" t="n">
        <v>25</v>
      </c>
      <c r="F20" s="211" t="n">
        <v>41.4</v>
      </c>
    </row>
    <row r="21" customFormat="false" ht="12" hidden="false" customHeight="true" outlineLevel="0" collapsed="false">
      <c r="A21" s="202" t="s">
        <v>555</v>
      </c>
      <c r="B21" s="211" t="n">
        <v>120.8</v>
      </c>
      <c r="C21" s="211" t="n">
        <v>11.8</v>
      </c>
      <c r="D21" s="211" t="n">
        <v>50</v>
      </c>
      <c r="E21" s="211" t="n">
        <v>25.2</v>
      </c>
      <c r="F21" s="211" t="n">
        <v>31.5</v>
      </c>
    </row>
    <row r="22" customFormat="false" ht="12" hidden="false" customHeight="true" outlineLevel="0" collapsed="false">
      <c r="A22" s="202" t="s">
        <v>556</v>
      </c>
      <c r="B22" s="211" t="n">
        <v>119.5</v>
      </c>
      <c r="C22" s="211" t="n">
        <v>12.1</v>
      </c>
      <c r="D22" s="211" t="n">
        <v>44.3</v>
      </c>
      <c r="E22" s="211" t="n">
        <v>22</v>
      </c>
      <c r="F22" s="211" t="n">
        <v>38.9</v>
      </c>
    </row>
    <row r="23" customFormat="false" ht="12" hidden="false" customHeight="true" outlineLevel="0" collapsed="false">
      <c r="A23" s="202" t="s">
        <v>557</v>
      </c>
      <c r="B23" s="211" t="n">
        <v>94.1</v>
      </c>
      <c r="C23" s="211" t="n">
        <v>17.8</v>
      </c>
      <c r="D23" s="211" t="s">
        <v>37</v>
      </c>
      <c r="E23" s="211" t="n">
        <v>37.6</v>
      </c>
      <c r="F23" s="211" t="n">
        <v>32.3</v>
      </c>
    </row>
    <row r="24" customFormat="false" ht="12" hidden="false" customHeight="true" outlineLevel="0" collapsed="false">
      <c r="A24" s="103" t="s">
        <v>558</v>
      </c>
      <c r="B24" s="213" t="n">
        <v>1554.7</v>
      </c>
      <c r="C24" s="213" t="n">
        <v>191.1</v>
      </c>
      <c r="D24" s="213" t="n">
        <v>200.3</v>
      </c>
      <c r="E24" s="213" t="n">
        <v>361.8</v>
      </c>
      <c r="F24" s="213" t="n">
        <v>742.7</v>
      </c>
    </row>
    <row r="25" customFormat="false" ht="12" hidden="false" customHeight="true" outlineLevel="0" collapsed="false">
      <c r="A25" s="9"/>
      <c r="B25" s="246"/>
      <c r="C25" s="247"/>
      <c r="D25" s="247"/>
      <c r="E25" s="247"/>
      <c r="F25" s="248"/>
    </row>
    <row r="26" customFormat="false" ht="24" hidden="false" customHeight="true" outlineLevel="0" collapsed="false">
      <c r="A26" s="68" t="s">
        <v>624</v>
      </c>
      <c r="B26" s="68"/>
      <c r="C26" s="68"/>
      <c r="D26" s="68"/>
      <c r="E26" s="68"/>
      <c r="F26" s="34"/>
    </row>
    <row r="27" customFormat="false" ht="12" hidden="false" customHeight="true" outlineLevel="0" collapsed="false">
      <c r="A27" s="111"/>
      <c r="D27" s="236"/>
      <c r="F27" s="34"/>
    </row>
    <row r="28" customFormat="false" ht="12" hidden="false" customHeight="true" outlineLevel="0" collapsed="false">
      <c r="A28" s="237" t="s">
        <v>560</v>
      </c>
      <c r="B28" s="112" t="s">
        <v>7</v>
      </c>
      <c r="C28" s="76" t="s">
        <v>594</v>
      </c>
      <c r="D28" s="76"/>
      <c r="E28" s="76"/>
      <c r="F28" s="34"/>
    </row>
    <row r="29" customFormat="false" ht="12" hidden="false" customHeight="true" outlineLevel="0" collapsed="false">
      <c r="A29" s="237"/>
      <c r="B29" s="112"/>
      <c r="C29" s="76"/>
      <c r="D29" s="76"/>
      <c r="E29" s="76"/>
      <c r="F29" s="34"/>
    </row>
    <row r="30" customFormat="false" ht="12" hidden="false" customHeight="true" outlineLevel="0" collapsed="false">
      <c r="A30" s="237"/>
      <c r="B30" s="112"/>
      <c r="C30" s="151" t="s">
        <v>595</v>
      </c>
      <c r="D30" s="151" t="s">
        <v>596</v>
      </c>
      <c r="E30" s="76" t="s">
        <v>597</v>
      </c>
      <c r="F30" s="34"/>
    </row>
    <row r="31" customFormat="false" ht="12" hidden="false" customHeight="true" outlineLevel="0" collapsed="false">
      <c r="A31" s="237"/>
      <c r="B31" s="112"/>
      <c r="C31" s="151"/>
      <c r="D31" s="151"/>
      <c r="E31" s="76"/>
      <c r="F31" s="34"/>
    </row>
    <row r="32" customFormat="false" ht="12" hidden="false" customHeight="true" outlineLevel="0" collapsed="false">
      <c r="A32" s="237"/>
      <c r="B32" s="112"/>
      <c r="C32" s="151"/>
      <c r="D32" s="151"/>
      <c r="E32" s="76"/>
      <c r="F32" s="34"/>
    </row>
    <row r="33" customFormat="false" ht="12" hidden="false" customHeight="true" outlineLevel="0" collapsed="false">
      <c r="A33" s="237"/>
      <c r="B33" s="112"/>
      <c r="C33" s="151"/>
      <c r="D33" s="151"/>
      <c r="E33" s="76"/>
      <c r="F33" s="34"/>
    </row>
    <row r="34" customFormat="false" ht="12" hidden="false" customHeight="true" outlineLevel="0" collapsed="false">
      <c r="A34" s="237"/>
      <c r="B34" s="112"/>
      <c r="C34" s="151"/>
      <c r="D34" s="151"/>
      <c r="E34" s="76"/>
      <c r="F34" s="34"/>
    </row>
    <row r="35" customFormat="false" ht="12" hidden="false" customHeight="true" outlineLevel="0" collapsed="false">
      <c r="A35" s="237"/>
      <c r="B35" s="112"/>
      <c r="C35" s="151"/>
      <c r="D35" s="151"/>
      <c r="E35" s="76"/>
      <c r="F35" s="34"/>
    </row>
    <row r="36" customFormat="false" ht="12" hidden="false" customHeight="true" outlineLevel="0" collapsed="false">
      <c r="A36" s="237"/>
      <c r="B36" s="112"/>
      <c r="C36" s="112"/>
      <c r="D36" s="112"/>
      <c r="E36" s="76"/>
      <c r="F36" s="34"/>
    </row>
    <row r="37" customFormat="false" ht="12" hidden="false" customHeight="true" outlineLevel="0" collapsed="false">
      <c r="A37" s="237"/>
      <c r="B37" s="74" t="s">
        <v>227</v>
      </c>
      <c r="C37" s="74"/>
      <c r="D37" s="74"/>
      <c r="E37" s="74"/>
      <c r="F37" s="34"/>
    </row>
    <row r="38" customFormat="false" ht="12" hidden="false" customHeight="true" outlineLevel="0" collapsed="false">
      <c r="A38" s="9"/>
      <c r="B38" s="155"/>
      <c r="C38" s="155"/>
      <c r="D38" s="245"/>
      <c r="E38" s="155"/>
      <c r="F38" s="34"/>
    </row>
    <row r="39" customFormat="false" ht="12" hidden="false" customHeight="true" outlineLevel="0" collapsed="false">
      <c r="A39" s="202" t="s">
        <v>546</v>
      </c>
      <c r="B39" s="211" t="n">
        <v>139.9</v>
      </c>
      <c r="C39" s="211" t="n">
        <v>41.3</v>
      </c>
      <c r="D39" s="211" t="n">
        <v>56.7</v>
      </c>
      <c r="E39" s="211" t="n">
        <v>47.3</v>
      </c>
      <c r="F39" s="34"/>
    </row>
    <row r="40" customFormat="false" ht="12" hidden="false" customHeight="true" outlineLevel="0" collapsed="false">
      <c r="A40" s="202" t="s">
        <v>547</v>
      </c>
      <c r="B40" s="211" t="n">
        <v>136.8</v>
      </c>
      <c r="C40" s="211" t="n">
        <v>42</v>
      </c>
      <c r="D40" s="211" t="n">
        <v>60.9</v>
      </c>
      <c r="E40" s="211" t="n">
        <v>53.6</v>
      </c>
      <c r="F40" s="34"/>
    </row>
    <row r="41" customFormat="false" ht="12" hidden="false" customHeight="true" outlineLevel="0" collapsed="false">
      <c r="A41" s="202" t="s">
        <v>548</v>
      </c>
      <c r="B41" s="211" t="n">
        <v>199.7</v>
      </c>
      <c r="C41" s="211" t="n">
        <v>67.8</v>
      </c>
      <c r="D41" s="211" t="n">
        <v>106.1</v>
      </c>
      <c r="E41" s="211" t="n">
        <v>83.4</v>
      </c>
      <c r="F41" s="34"/>
    </row>
    <row r="42" customFormat="false" ht="12" hidden="false" customHeight="true" outlineLevel="0" collapsed="false">
      <c r="A42" s="202" t="s">
        <v>549</v>
      </c>
      <c r="B42" s="211" t="n">
        <v>151.2</v>
      </c>
      <c r="C42" s="211" t="n">
        <v>54.2</v>
      </c>
      <c r="D42" s="211" t="n">
        <v>72.9</v>
      </c>
      <c r="E42" s="211" t="n">
        <v>64.2</v>
      </c>
      <c r="F42" s="34"/>
    </row>
    <row r="43" customFormat="false" ht="12" hidden="false" customHeight="true" outlineLevel="0" collapsed="false">
      <c r="A43" s="202" t="s">
        <v>550</v>
      </c>
      <c r="B43" s="211" t="n">
        <v>79.6</v>
      </c>
      <c r="C43" s="211" t="n">
        <v>41.8</v>
      </c>
      <c r="D43" s="182" t="n">
        <v>19.7</v>
      </c>
      <c r="E43" s="211" t="n">
        <v>14</v>
      </c>
      <c r="F43" s="34"/>
    </row>
    <row r="44" customFormat="false" ht="12" hidden="false" customHeight="true" outlineLevel="0" collapsed="false">
      <c r="A44" s="202" t="s">
        <v>551</v>
      </c>
      <c r="B44" s="211" t="n">
        <v>130.1</v>
      </c>
      <c r="C44" s="211" t="n">
        <v>50.8</v>
      </c>
      <c r="D44" s="211" t="n">
        <v>57.3</v>
      </c>
      <c r="E44" s="211" t="n">
        <v>51.4</v>
      </c>
      <c r="F44" s="34"/>
    </row>
    <row r="45" customFormat="false" ht="12" hidden="false" customHeight="true" outlineLevel="0" collapsed="false">
      <c r="A45" s="202" t="s">
        <v>552</v>
      </c>
      <c r="B45" s="211" t="n">
        <v>151.2</v>
      </c>
      <c r="C45" s="211" t="n">
        <v>58.1</v>
      </c>
      <c r="D45" s="211" t="n">
        <v>61.8</v>
      </c>
      <c r="E45" s="211" t="n">
        <v>54.7</v>
      </c>
      <c r="F45" s="34"/>
    </row>
    <row r="46" customFormat="false" ht="12" hidden="false" customHeight="true" outlineLevel="0" collapsed="false">
      <c r="A46" s="202" t="s">
        <v>553</v>
      </c>
      <c r="B46" s="211" t="n">
        <v>121</v>
      </c>
      <c r="C46" s="211" t="n">
        <v>53.2</v>
      </c>
      <c r="D46" s="211" t="n">
        <v>32.7</v>
      </c>
      <c r="E46" s="211" t="n">
        <v>25.5</v>
      </c>
      <c r="F46" s="34"/>
    </row>
    <row r="47" customFormat="false" ht="12" hidden="false" customHeight="true" outlineLevel="0" collapsed="false">
      <c r="A47" s="202" t="s">
        <v>554</v>
      </c>
      <c r="B47" s="211" t="n">
        <v>110.8</v>
      </c>
      <c r="C47" s="211" t="n">
        <v>56.8</v>
      </c>
      <c r="D47" s="211" t="n">
        <v>39.7</v>
      </c>
      <c r="E47" s="211" t="n">
        <v>26</v>
      </c>
      <c r="F47" s="34"/>
    </row>
    <row r="48" customFormat="false" ht="12" hidden="false" customHeight="true" outlineLevel="0" collapsed="false">
      <c r="A48" s="202" t="s">
        <v>555</v>
      </c>
      <c r="B48" s="211" t="n">
        <v>120.8</v>
      </c>
      <c r="C48" s="211" t="n">
        <v>71.4</v>
      </c>
      <c r="D48" s="211" t="n">
        <v>33.3</v>
      </c>
      <c r="E48" s="211" t="n">
        <v>20.5</v>
      </c>
      <c r="F48" s="34"/>
    </row>
    <row r="49" customFormat="false" ht="12" hidden="false" customHeight="true" outlineLevel="0" collapsed="false">
      <c r="A49" s="202" t="s">
        <v>556</v>
      </c>
      <c r="B49" s="211" t="n">
        <v>119.5</v>
      </c>
      <c r="C49" s="211" t="n">
        <v>68.5</v>
      </c>
      <c r="D49" s="211" t="n">
        <v>33.6</v>
      </c>
      <c r="E49" s="211" t="n">
        <v>22.2</v>
      </c>
      <c r="F49" s="34"/>
    </row>
    <row r="50" customFormat="false" ht="12" hidden="false" customHeight="true" outlineLevel="0" collapsed="false">
      <c r="A50" s="202" t="s">
        <v>557</v>
      </c>
      <c r="B50" s="211" t="n">
        <v>94.1</v>
      </c>
      <c r="C50" s="211" t="n">
        <v>52.5</v>
      </c>
      <c r="D50" s="211" t="n">
        <v>24.1</v>
      </c>
      <c r="E50" s="211" t="n">
        <v>18.8</v>
      </c>
      <c r="F50" s="34"/>
    </row>
    <row r="51" customFormat="false" ht="12" hidden="false" customHeight="true" outlineLevel="0" collapsed="false">
      <c r="A51" s="103" t="s">
        <v>558</v>
      </c>
      <c r="B51" s="213" t="n">
        <v>1554.7</v>
      </c>
      <c r="C51" s="213" t="n">
        <v>658.4</v>
      </c>
      <c r="D51" s="213" t="n">
        <v>598.8</v>
      </c>
      <c r="E51" s="213" t="n">
        <v>481.5</v>
      </c>
      <c r="F51" s="34"/>
    </row>
    <row r="52" customFormat="false" ht="12" hidden="false" customHeight="true" outlineLevel="0" collapsed="false">
      <c r="A52" s="9" t="s">
        <v>262</v>
      </c>
      <c r="B52" s="106"/>
      <c r="C52" s="34"/>
      <c r="D52" s="34"/>
      <c r="E52" s="34"/>
      <c r="F52" s="34"/>
    </row>
    <row r="53" customFormat="false" ht="12" hidden="false" customHeight="true" outlineLevel="0" collapsed="false">
      <c r="A53" s="110" t="s">
        <v>353</v>
      </c>
      <c r="B53" s="106"/>
      <c r="C53" s="34"/>
      <c r="D53" s="219"/>
      <c r="E53" s="34"/>
      <c r="F53" s="34"/>
    </row>
    <row r="54" customFormat="false" ht="12" hidden="false" customHeight="true" outlineLevel="0" collapsed="false">
      <c r="A54" s="110" t="s">
        <v>354</v>
      </c>
      <c r="B54" s="106"/>
      <c r="C54" s="34"/>
      <c r="D54" s="34"/>
      <c r="E54" s="34"/>
      <c r="F54" s="34"/>
    </row>
    <row r="55" customFormat="false" ht="12" hidden="false" customHeight="true" outlineLevel="0" collapsed="false">
      <c r="A55" s="110" t="s">
        <v>598</v>
      </c>
      <c r="B55" s="106"/>
      <c r="C55" s="34"/>
      <c r="D55" s="34"/>
      <c r="E55" s="34"/>
      <c r="F55" s="34"/>
    </row>
    <row r="56" customFormat="false" ht="12" hidden="false" customHeight="true" outlineLevel="0" collapsed="false">
      <c r="A56" s="110" t="s">
        <v>599</v>
      </c>
      <c r="B56" s="106"/>
      <c r="C56" s="34"/>
      <c r="D56" s="34"/>
      <c r="E56" s="34"/>
      <c r="F56" s="34"/>
    </row>
    <row r="57" customFormat="false" ht="12" hidden="false" customHeight="true" outlineLevel="0" collapsed="false">
      <c r="A57" s="110" t="s">
        <v>357</v>
      </c>
      <c r="B57" s="106"/>
      <c r="C57" s="34"/>
      <c r="D57" s="34"/>
      <c r="E57" s="34"/>
      <c r="F57" s="34"/>
    </row>
    <row r="58" customFormat="false" ht="12" hidden="false" customHeight="true" outlineLevel="0" collapsed="false">
      <c r="A58" s="110" t="s">
        <v>600</v>
      </c>
      <c r="B58" s="106"/>
      <c r="C58" s="34"/>
      <c r="D58" s="34"/>
      <c r="E58" s="34"/>
      <c r="F58" s="34"/>
    </row>
    <row r="59" customFormat="false" ht="12" hidden="false" customHeight="true" outlineLevel="0" collapsed="false">
      <c r="A59" s="9"/>
      <c r="B59" s="106"/>
      <c r="C59" s="34"/>
      <c r="D59" s="109"/>
      <c r="E59" s="34"/>
      <c r="F59" s="34"/>
    </row>
    <row r="60" customFormat="false" ht="12" hidden="false" customHeight="true" outlineLevel="0" collapsed="false">
      <c r="A60" s="9"/>
      <c r="B60" s="106"/>
      <c r="C60" s="34"/>
      <c r="D60" s="109"/>
      <c r="E60" s="34"/>
      <c r="F60" s="34"/>
    </row>
    <row r="61" customFormat="false" ht="12" hidden="false" customHeight="true" outlineLevel="0" collapsed="false">
      <c r="A61" s="141"/>
      <c r="B61" s="106"/>
      <c r="C61" s="106"/>
      <c r="D61" s="219"/>
      <c r="E61" s="106"/>
      <c r="F61" s="34"/>
    </row>
    <row r="62" customFormat="false" ht="12" hidden="false" customHeight="true" outlineLevel="0" collapsed="false">
      <c r="A62" s="141"/>
      <c r="B62" s="106"/>
      <c r="C62" s="34"/>
      <c r="D62" s="34"/>
      <c r="E62" s="34"/>
      <c r="F62" s="34"/>
    </row>
    <row r="63" customFormat="false" ht="12" hidden="false" customHeight="true" outlineLevel="0" collapsed="false">
      <c r="A63" s="141"/>
      <c r="B63" s="106"/>
      <c r="C63" s="34"/>
      <c r="D63" s="34"/>
      <c r="E63" s="34"/>
      <c r="F63" s="34"/>
    </row>
    <row r="64" customFormat="false" ht="12" hidden="false" customHeight="true" outlineLevel="0" collapsed="false">
      <c r="A64" s="156"/>
      <c r="B64" s="249"/>
      <c r="C64" s="249"/>
      <c r="D64" s="249"/>
      <c r="E64" s="249"/>
      <c r="F64" s="249"/>
    </row>
    <row r="65" customFormat="false" ht="12" hidden="false" customHeight="true" outlineLevel="0" collapsed="false">
      <c r="A65" s="9"/>
      <c r="C65" s="250"/>
      <c r="D65" s="250"/>
      <c r="E65" s="250"/>
      <c r="F65" s="251"/>
    </row>
    <row r="66" customFormat="false" ht="12" hidden="false" customHeight="true" outlineLevel="0" collapsed="false">
      <c r="A66" s="141"/>
      <c r="B66" s="106"/>
      <c r="C66" s="34"/>
      <c r="D66" s="34"/>
      <c r="E66" s="34"/>
      <c r="F66" s="34"/>
    </row>
    <row r="67" customFormat="false" ht="12" hidden="false" customHeight="true" outlineLevel="0" collapsed="false">
      <c r="A67" s="141"/>
      <c r="B67" s="106"/>
      <c r="C67" s="34"/>
      <c r="D67" s="34"/>
      <c r="E67" s="34"/>
      <c r="F67" s="34"/>
    </row>
    <row r="68" customFormat="false" ht="12" hidden="false" customHeight="true" outlineLevel="0" collapsed="false">
      <c r="A68" s="141"/>
      <c r="B68" s="249"/>
      <c r="C68" s="249"/>
      <c r="D68" s="249"/>
      <c r="E68" s="249"/>
      <c r="F68" s="249"/>
    </row>
  </sheetData>
  <mergeCells count="17">
    <mergeCell ref="A1:F1"/>
    <mergeCell ref="A3:A10"/>
    <mergeCell ref="B3:B9"/>
    <mergeCell ref="C3:F3"/>
    <mergeCell ref="C4:C9"/>
    <mergeCell ref="D4:D9"/>
    <mergeCell ref="E4:E9"/>
    <mergeCell ref="F4:F9"/>
    <mergeCell ref="B10:F10"/>
    <mergeCell ref="A26:E26"/>
    <mergeCell ref="A28:A37"/>
    <mergeCell ref="B28:B36"/>
    <mergeCell ref="C28:E29"/>
    <mergeCell ref="C30:C36"/>
    <mergeCell ref="D30:D36"/>
    <mergeCell ref="E30:E36"/>
    <mergeCell ref="B37:E37"/>
  </mergeCells>
  <hyperlinks>
    <hyperlink ref="A1" location="Inhaltsverzeichnis!E73" display="4.13 Erwerbstätige im Land Berlin 2009 nach Stadtbezirken und Art des allgemeinen&#10;        Schulabschlusses"/>
    <hyperlink ref="A26" location="Inhaltsverzeichnis!E77" display="4.14 Erwerbstätige im Land Berlin 2009 nach Stadtbezirken und Art des 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9.14"/>
  </cols>
  <sheetData>
    <row r="1" customFormat="false" ht="24" hidden="false" customHeight="true" outlineLevel="0" collapsed="false">
      <c r="A1" s="68" t="s">
        <v>625</v>
      </c>
      <c r="B1" s="68"/>
      <c r="C1" s="68"/>
      <c r="D1" s="68"/>
      <c r="E1" s="68"/>
      <c r="F1" s="68"/>
      <c r="G1" s="57"/>
      <c r="H1" s="57"/>
    </row>
    <row r="2" customFormat="false" ht="12" hidden="false" customHeight="true" outlineLevel="0" collapsed="false">
      <c r="A2" s="236"/>
      <c r="B2" s="257"/>
      <c r="C2" s="257"/>
      <c r="D2" s="257"/>
      <c r="E2" s="257"/>
      <c r="F2" s="257"/>
    </row>
    <row r="3" customFormat="false" ht="12" hidden="false" customHeight="true" outlineLevel="0" collapsed="false">
      <c r="A3" s="244" t="s">
        <v>626</v>
      </c>
      <c r="B3" s="76" t="s">
        <v>360</v>
      </c>
      <c r="C3" s="151" t="s">
        <v>627</v>
      </c>
      <c r="D3" s="151" t="s">
        <v>628</v>
      </c>
      <c r="E3" s="151" t="s">
        <v>627</v>
      </c>
      <c r="F3" s="76" t="s">
        <v>628</v>
      </c>
    </row>
    <row r="4" customFormat="false" ht="12" hidden="false" customHeight="true" outlineLevel="0" collapsed="false">
      <c r="A4" s="244"/>
      <c r="B4" s="76"/>
      <c r="C4" s="151"/>
      <c r="D4" s="151"/>
      <c r="E4" s="151"/>
      <c r="F4" s="76"/>
    </row>
    <row r="5" customFormat="false" ht="12" hidden="false" customHeight="true" outlineLevel="0" collapsed="false">
      <c r="A5" s="244"/>
      <c r="B5" s="76"/>
      <c r="C5" s="151"/>
      <c r="D5" s="151"/>
      <c r="E5" s="151"/>
      <c r="F5" s="76"/>
    </row>
    <row r="6" customFormat="false" ht="12" hidden="false" customHeight="true" outlineLevel="0" collapsed="false">
      <c r="A6" s="244"/>
      <c r="B6" s="258" t="n">
        <v>1000</v>
      </c>
      <c r="C6" s="258"/>
      <c r="D6" s="258"/>
      <c r="E6" s="74" t="s">
        <v>228</v>
      </c>
      <c r="F6" s="74"/>
    </row>
    <row r="7" customFormat="false" ht="12" hidden="false" customHeight="true" outlineLevel="0" collapsed="false">
      <c r="F7" s="259"/>
      <c r="G7" s="260"/>
      <c r="H7" s="261"/>
    </row>
    <row r="8" customFormat="false" ht="12" hidden="false" customHeight="true" outlineLevel="0" collapsed="false">
      <c r="A8" s="140" t="s">
        <v>7</v>
      </c>
      <c r="B8" s="262" t="n">
        <v>1554.7</v>
      </c>
      <c r="C8" s="262" t="n">
        <v>1249.438644</v>
      </c>
      <c r="D8" s="262" t="n">
        <v>305.271345</v>
      </c>
      <c r="E8" s="263" t="n">
        <v>80.3652565768316</v>
      </c>
      <c r="F8" s="263" t="n">
        <v>19.6353859265453</v>
      </c>
      <c r="G8" s="260"/>
      <c r="H8" s="261"/>
    </row>
    <row r="9" customFormat="false" ht="12" hidden="false" customHeight="true" outlineLevel="0" collapsed="false">
      <c r="A9" s="86" t="s">
        <v>546</v>
      </c>
      <c r="B9" s="264" t="n">
        <v>139.935174</v>
      </c>
      <c r="C9" s="264" t="n">
        <v>87.7476670000001</v>
      </c>
      <c r="D9" s="264" t="n">
        <v>52.187507</v>
      </c>
      <c r="E9" s="265" t="n">
        <v>62.7059405378665</v>
      </c>
      <c r="F9" s="265" t="n">
        <v>37.2940594621335</v>
      </c>
      <c r="G9" s="260"/>
      <c r="H9" s="261"/>
    </row>
    <row r="10" customFormat="false" ht="12" hidden="false" customHeight="true" outlineLevel="0" collapsed="false">
      <c r="A10" s="86" t="s">
        <v>547</v>
      </c>
      <c r="B10" s="264" t="n">
        <v>136.77492</v>
      </c>
      <c r="C10" s="264" t="n">
        <v>101.822849</v>
      </c>
      <c r="D10" s="264" t="n">
        <v>34.952071</v>
      </c>
      <c r="E10" s="265" t="n">
        <v>74.4455555155872</v>
      </c>
      <c r="F10" s="265" t="n">
        <v>25.5544444844128</v>
      </c>
      <c r="G10" s="260"/>
      <c r="H10" s="261"/>
    </row>
    <row r="11" customFormat="false" ht="12" hidden="false" customHeight="true" outlineLevel="0" collapsed="false">
      <c r="A11" s="86" t="s">
        <v>548</v>
      </c>
      <c r="B11" s="264" t="n">
        <v>199.727451</v>
      </c>
      <c r="C11" s="264" t="n">
        <v>179.281324</v>
      </c>
      <c r="D11" s="264" t="n">
        <v>20.446127</v>
      </c>
      <c r="E11" s="265" t="n">
        <v>89.762986060439</v>
      </c>
      <c r="F11" s="265" t="n">
        <v>10.2370139395611</v>
      </c>
      <c r="G11" s="260"/>
      <c r="H11" s="261"/>
    </row>
    <row r="12" customFormat="false" ht="12" hidden="false" customHeight="true" outlineLevel="0" collapsed="false">
      <c r="A12" s="86" t="s">
        <v>549</v>
      </c>
      <c r="B12" s="264" t="n">
        <v>151.217568</v>
      </c>
      <c r="C12" s="264" t="n">
        <v>106.698057</v>
      </c>
      <c r="D12" s="264" t="n">
        <v>44.519511</v>
      </c>
      <c r="E12" s="265" t="n">
        <v>70.5592996972415</v>
      </c>
      <c r="F12" s="265" t="n">
        <v>29.4407003027585</v>
      </c>
      <c r="G12" s="260"/>
      <c r="H12" s="261"/>
    </row>
    <row r="13" customFormat="false" ht="12" hidden="false" customHeight="true" outlineLevel="0" collapsed="false">
      <c r="A13" s="86" t="s">
        <v>550</v>
      </c>
      <c r="B13" s="264" t="n">
        <v>79.6260499999999</v>
      </c>
      <c r="C13" s="264" t="n">
        <v>60.2955189999999</v>
      </c>
      <c r="D13" s="264" t="n">
        <v>19.330531</v>
      </c>
      <c r="E13" s="265" t="n">
        <v>75.7233581221221</v>
      </c>
      <c r="F13" s="265" t="n">
        <v>24.2766418778779</v>
      </c>
      <c r="G13" s="260"/>
      <c r="H13" s="261"/>
    </row>
    <row r="14" customFormat="false" ht="12" hidden="false" customHeight="true" outlineLevel="0" collapsed="false">
      <c r="A14" s="86" t="s">
        <v>551</v>
      </c>
      <c r="B14" s="264" t="n">
        <v>130.104157</v>
      </c>
      <c r="C14" s="264" t="n">
        <v>108.23645</v>
      </c>
      <c r="D14" s="264" t="n">
        <v>21.867707</v>
      </c>
      <c r="E14" s="265" t="n">
        <v>83.1921534989847</v>
      </c>
      <c r="F14" s="265" t="n">
        <v>16.8078465010153</v>
      </c>
    </row>
    <row r="15" customFormat="false" ht="12" hidden="false" customHeight="true" outlineLevel="0" collapsed="false">
      <c r="A15" s="86" t="s">
        <v>552</v>
      </c>
      <c r="B15" s="264" t="n">
        <v>151.230954</v>
      </c>
      <c r="C15" s="264" t="n">
        <v>115.258187</v>
      </c>
      <c r="D15" s="264" t="n">
        <v>35.972767</v>
      </c>
      <c r="E15" s="265" t="n">
        <v>76.2133570882586</v>
      </c>
      <c r="F15" s="265" t="n">
        <v>23.7866429117414</v>
      </c>
    </row>
    <row r="16" customFormat="false" ht="12" hidden="false" customHeight="true" outlineLevel="0" collapsed="false">
      <c r="A16" s="86" t="s">
        <v>553</v>
      </c>
      <c r="B16" s="264" t="n">
        <v>120.961451</v>
      </c>
      <c r="C16" s="264" t="n">
        <v>86.236013</v>
      </c>
      <c r="D16" s="264" t="n">
        <v>34.725438</v>
      </c>
      <c r="E16" s="265" t="n">
        <v>71.2921449660851</v>
      </c>
      <c r="F16" s="265" t="n">
        <v>28.7078550339149</v>
      </c>
    </row>
    <row r="17" customFormat="false" ht="12" hidden="false" customHeight="true" outlineLevel="0" collapsed="false">
      <c r="A17" s="86" t="s">
        <v>554</v>
      </c>
      <c r="B17" s="264" t="n">
        <v>110.841103</v>
      </c>
      <c r="C17" s="264" t="n">
        <v>105.469584</v>
      </c>
      <c r="D17" s="264" t="n">
        <v>5.371519</v>
      </c>
      <c r="E17" s="265" t="n">
        <v>95.1538564173256</v>
      </c>
      <c r="F17" s="265" t="n">
        <v>4.84614358267438</v>
      </c>
    </row>
    <row r="18" customFormat="false" ht="12" hidden="false" customHeight="true" outlineLevel="0" collapsed="false">
      <c r="A18" s="86" t="s">
        <v>555</v>
      </c>
      <c r="B18" s="264" t="n">
        <v>120.750231</v>
      </c>
      <c r="C18" s="264" t="n">
        <v>112.120325</v>
      </c>
      <c r="D18" s="264" t="n">
        <v>8.629906</v>
      </c>
      <c r="E18" s="265" t="n">
        <v>92.853093589527</v>
      </c>
      <c r="F18" s="265" t="n">
        <v>7.14690641047305</v>
      </c>
    </row>
    <row r="19" customFormat="false" ht="12" hidden="false" customHeight="true" outlineLevel="0" collapsed="false">
      <c r="A19" s="86" t="s">
        <v>556</v>
      </c>
      <c r="B19" s="264" t="n">
        <v>119.471716</v>
      </c>
      <c r="C19" s="264" t="n">
        <v>108.421659</v>
      </c>
      <c r="D19" s="264" t="n">
        <v>11.050057</v>
      </c>
      <c r="E19" s="265" t="n">
        <v>90.7509012426004</v>
      </c>
      <c r="F19" s="265" t="n">
        <v>9.2490987573996</v>
      </c>
    </row>
    <row r="20" customFormat="false" ht="12" hidden="false" customHeight="true" outlineLevel="0" collapsed="false">
      <c r="A20" s="86" t="s">
        <v>557</v>
      </c>
      <c r="B20" s="264" t="n">
        <v>94.0692140000002</v>
      </c>
      <c r="C20" s="264" t="n">
        <v>77.8510100000002</v>
      </c>
      <c r="D20" s="264" t="n">
        <v>16.218204</v>
      </c>
      <c r="E20" s="265" t="n">
        <v>82.7592861571056</v>
      </c>
      <c r="F20" s="265" t="n">
        <v>17.2407138428944</v>
      </c>
    </row>
    <row r="21" customFormat="false" ht="12" hidden="false" customHeight="true" outlineLevel="0" collapsed="false">
      <c r="B21" s="264"/>
      <c r="C21" s="264"/>
      <c r="D21" s="264"/>
      <c r="E21" s="265"/>
      <c r="F21" s="265"/>
    </row>
    <row r="22" customFormat="false" ht="12" hidden="false" customHeight="true" outlineLevel="0" collapsed="false">
      <c r="A22" s="86" t="s">
        <v>226</v>
      </c>
      <c r="B22" s="264" t="n">
        <v>741.542002</v>
      </c>
      <c r="C22" s="264" t="n">
        <v>608.878632</v>
      </c>
      <c r="D22" s="264" t="n">
        <v>132.66337</v>
      </c>
      <c r="E22" s="265" t="n">
        <v>82.1097969309633</v>
      </c>
      <c r="F22" s="265" t="n">
        <v>17.8902030690367</v>
      </c>
    </row>
    <row r="23" customFormat="false" ht="12" hidden="false" customHeight="true" outlineLevel="0" collapsed="false">
      <c r="A23" s="95" t="s">
        <v>546</v>
      </c>
      <c r="B23" s="264" t="n">
        <v>61.446246</v>
      </c>
      <c r="C23" s="264" t="n">
        <v>41.328212</v>
      </c>
      <c r="D23" s="264" t="n">
        <v>20.118034</v>
      </c>
      <c r="E23" s="265" t="n">
        <v>67.2591324781664</v>
      </c>
      <c r="F23" s="265" t="n">
        <v>32.7408675218336</v>
      </c>
    </row>
    <row r="24" customFormat="false" ht="12" hidden="false" customHeight="true" outlineLevel="0" collapsed="false">
      <c r="A24" s="95" t="s">
        <v>547</v>
      </c>
      <c r="B24" s="264" t="n">
        <v>65.1445790000001</v>
      </c>
      <c r="C24" s="264" t="n">
        <v>50.8511240000001</v>
      </c>
      <c r="D24" s="264" t="n">
        <v>14.293455</v>
      </c>
      <c r="E24" s="265" t="n">
        <v>78.0588727114193</v>
      </c>
      <c r="F24" s="265" t="n">
        <v>21.9411272885807</v>
      </c>
    </row>
    <row r="25" customFormat="false" ht="12" hidden="false" customHeight="true" outlineLevel="0" collapsed="false">
      <c r="A25" s="95" t="s">
        <v>548</v>
      </c>
      <c r="B25" s="264" t="n">
        <v>97.5685419999998</v>
      </c>
      <c r="C25" s="264" t="n">
        <v>87.7842119999998</v>
      </c>
      <c r="D25" s="264" t="n">
        <v>9.78433</v>
      </c>
      <c r="E25" s="265" t="n">
        <v>89.9718394890025</v>
      </c>
      <c r="F25" s="265" t="n">
        <v>10.0281605109975</v>
      </c>
    </row>
    <row r="26" customFormat="false" ht="12" hidden="false" customHeight="true" outlineLevel="0" collapsed="false">
      <c r="A26" s="95" t="s">
        <v>549</v>
      </c>
      <c r="B26" s="264" t="n">
        <v>73.487125</v>
      </c>
      <c r="C26" s="264" t="n">
        <v>54.535205</v>
      </c>
      <c r="D26" s="264" t="n">
        <v>18.95192</v>
      </c>
      <c r="E26" s="265" t="n">
        <v>74.2105572914984</v>
      </c>
      <c r="F26" s="265" t="n">
        <v>25.7894427085017</v>
      </c>
    </row>
    <row r="27" customFormat="false" ht="12" hidden="false" customHeight="true" outlineLevel="0" collapsed="false">
      <c r="A27" s="95" t="s">
        <v>550</v>
      </c>
      <c r="B27" s="264" t="n">
        <v>39.015278</v>
      </c>
      <c r="C27" s="264" t="n">
        <v>31.040913</v>
      </c>
      <c r="D27" s="264" t="n">
        <v>7.974365</v>
      </c>
      <c r="E27" s="265" t="n">
        <v>79.5609171361024</v>
      </c>
      <c r="F27" s="265" t="n">
        <v>20.4390828638976</v>
      </c>
    </row>
    <row r="28" customFormat="false" ht="12" hidden="false" customHeight="true" outlineLevel="0" collapsed="false">
      <c r="A28" s="95" t="s">
        <v>551</v>
      </c>
      <c r="B28" s="264" t="n">
        <v>64.577408</v>
      </c>
      <c r="C28" s="264" t="n">
        <v>53.12772</v>
      </c>
      <c r="D28" s="264" t="n">
        <v>11.449688</v>
      </c>
      <c r="E28" s="265" t="n">
        <v>82.2698241465498</v>
      </c>
      <c r="F28" s="265" t="n">
        <v>17.7301758534502</v>
      </c>
    </row>
    <row r="29" customFormat="false" ht="12" hidden="false" customHeight="true" outlineLevel="0" collapsed="false">
      <c r="A29" s="95" t="s">
        <v>552</v>
      </c>
      <c r="B29" s="264" t="n">
        <v>68.7160800000001</v>
      </c>
      <c r="C29" s="264" t="n">
        <v>52.9422700000001</v>
      </c>
      <c r="D29" s="264" t="n">
        <v>15.77381</v>
      </c>
      <c r="E29" s="265" t="n">
        <v>77.0449507597058</v>
      </c>
      <c r="F29" s="265" t="n">
        <v>22.9550492402942</v>
      </c>
    </row>
    <row r="30" customFormat="false" ht="12" hidden="false" customHeight="true" outlineLevel="0" collapsed="false">
      <c r="A30" s="95" t="s">
        <v>553</v>
      </c>
      <c r="B30" s="264" t="n">
        <v>56.307486</v>
      </c>
      <c r="C30" s="264" t="n">
        <v>41.413817</v>
      </c>
      <c r="D30" s="264" t="n">
        <v>14.893669</v>
      </c>
      <c r="E30" s="265" t="n">
        <v>73.549398032084</v>
      </c>
      <c r="F30" s="265" t="n">
        <v>26.450601967916</v>
      </c>
    </row>
    <row r="31" customFormat="false" ht="12" hidden="false" customHeight="true" outlineLevel="0" collapsed="false">
      <c r="A31" s="95" t="s">
        <v>554</v>
      </c>
      <c r="B31" s="264" t="n">
        <v>55.164172</v>
      </c>
      <c r="C31" s="264" t="n">
        <v>52.199175</v>
      </c>
      <c r="D31" s="265" t="s">
        <v>37</v>
      </c>
      <c r="E31" s="265" t="n">
        <v>94.6251400274802</v>
      </c>
      <c r="F31" s="265" t="s">
        <v>37</v>
      </c>
    </row>
    <row r="32" customFormat="false" ht="12" hidden="false" customHeight="true" outlineLevel="0" collapsed="false">
      <c r="A32" s="95" t="s">
        <v>555</v>
      </c>
      <c r="B32" s="264" t="n">
        <v>56.803314</v>
      </c>
      <c r="C32" s="264" t="n">
        <v>52.298999</v>
      </c>
      <c r="D32" s="265" t="s">
        <v>37</v>
      </c>
      <c r="E32" s="265" t="n">
        <v>92.0703306148652</v>
      </c>
      <c r="F32" s="265" t="s">
        <v>37</v>
      </c>
    </row>
    <row r="33" customFormat="false" ht="12" hidden="false" customHeight="true" outlineLevel="0" collapsed="false">
      <c r="A33" s="95" t="s">
        <v>556</v>
      </c>
      <c r="B33" s="264" t="n">
        <v>59.525725</v>
      </c>
      <c r="C33" s="264" t="n">
        <v>55.374972</v>
      </c>
      <c r="D33" s="265" t="s">
        <v>37</v>
      </c>
      <c r="E33" s="265" t="n">
        <v>93.026959352448</v>
      </c>
      <c r="F33" s="265" t="s">
        <v>37</v>
      </c>
    </row>
    <row r="34" customFormat="false" ht="12" hidden="false" customHeight="true" outlineLevel="0" collapsed="false">
      <c r="A34" s="95" t="s">
        <v>557</v>
      </c>
      <c r="B34" s="264" t="n">
        <v>43.786047</v>
      </c>
      <c r="C34" s="264" t="n">
        <v>35.982013</v>
      </c>
      <c r="D34" s="264" t="n">
        <v>7.804034</v>
      </c>
      <c r="E34" s="265" t="n">
        <v>82.1768930179972</v>
      </c>
      <c r="F34" s="265" t="n">
        <v>17.8231069820028</v>
      </c>
    </row>
    <row r="35" customFormat="false" ht="12" hidden="false" customHeight="true" outlineLevel="0" collapsed="false">
      <c r="B35" s="264"/>
      <c r="C35" s="264"/>
      <c r="D35" s="264"/>
      <c r="E35" s="265"/>
      <c r="F35" s="265"/>
    </row>
    <row r="36" customFormat="false" ht="12" hidden="false" customHeight="true" outlineLevel="0" collapsed="false">
      <c r="A36" s="266" t="s">
        <v>7</v>
      </c>
      <c r="B36" s="264"/>
      <c r="C36" s="264"/>
      <c r="D36" s="264"/>
      <c r="E36" s="265"/>
      <c r="F36" s="265"/>
    </row>
    <row r="37" customFormat="false" ht="12" hidden="false" customHeight="true" outlineLevel="0" collapsed="false">
      <c r="A37" s="87" t="s">
        <v>405</v>
      </c>
      <c r="B37" s="264" t="n">
        <v>157.579363</v>
      </c>
      <c r="C37" s="264" t="n">
        <v>129.393486</v>
      </c>
      <c r="D37" s="264" t="n">
        <v>28.185877</v>
      </c>
      <c r="E37" s="264" t="n">
        <v>82.1132180868126</v>
      </c>
      <c r="F37" s="264" t="n">
        <v>17.8867819131874</v>
      </c>
    </row>
    <row r="38" customFormat="false" ht="12.75" hidden="false" customHeight="false" outlineLevel="0" collapsed="false">
      <c r="A38" s="90" t="s">
        <v>406</v>
      </c>
      <c r="B38" s="264" t="n">
        <v>364.755863999999</v>
      </c>
      <c r="C38" s="264" t="n">
        <v>280.364234999999</v>
      </c>
      <c r="D38" s="264" t="n">
        <v>84.3916289999999</v>
      </c>
      <c r="E38" s="264" t="n">
        <v>76.863530561362</v>
      </c>
      <c r="F38" s="264" t="n">
        <v>23.136469438638</v>
      </c>
    </row>
    <row r="39" customFormat="false" ht="12.75" hidden="false" customHeight="false" outlineLevel="0" collapsed="false">
      <c r="A39" s="90" t="s">
        <v>407</v>
      </c>
      <c r="B39" s="264" t="n">
        <v>423.419725</v>
      </c>
      <c r="C39" s="264" t="n">
        <v>330.122017</v>
      </c>
      <c r="D39" s="264" t="n">
        <v>93.297708</v>
      </c>
      <c r="E39" s="264" t="n">
        <v>77.96566799055</v>
      </c>
      <c r="F39" s="264" t="n">
        <v>22.03433200945</v>
      </c>
    </row>
    <row r="40" customFormat="false" ht="12.75" hidden="false" customHeight="false" outlineLevel="0" collapsed="false">
      <c r="A40" s="90" t="s">
        <v>408</v>
      </c>
      <c r="B40" s="264" t="n">
        <v>375.826261</v>
      </c>
      <c r="C40" s="264" t="n">
        <v>311.575552</v>
      </c>
      <c r="D40" s="264" t="n">
        <v>64.2507090000001</v>
      </c>
      <c r="E40" s="264" t="n">
        <v>82.9041459665321</v>
      </c>
      <c r="F40" s="264" t="n">
        <v>17.0958540334679</v>
      </c>
    </row>
    <row r="41" customFormat="false" ht="12.75" hidden="false" customHeight="false" outlineLevel="0" collapsed="false">
      <c r="A41" s="90" t="s">
        <v>409</v>
      </c>
      <c r="B41" s="264" t="n">
        <v>211.897324999999</v>
      </c>
      <c r="C41" s="264" t="n">
        <v>178.706543</v>
      </c>
      <c r="D41" s="264" t="n">
        <v>33.190782</v>
      </c>
      <c r="E41" s="264" t="n">
        <v>84.3363846145769</v>
      </c>
      <c r="F41" s="264" t="n">
        <v>15.6636153854231</v>
      </c>
    </row>
    <row r="42" customFormat="false" ht="12.75" hidden="false" customHeight="false" outlineLevel="0" collapsed="false">
      <c r="A42" s="90" t="s">
        <v>404</v>
      </c>
      <c r="B42" s="264" t="n">
        <v>21.231451</v>
      </c>
      <c r="C42" s="264" t="n">
        <v>19.276811</v>
      </c>
      <c r="D42" s="265" t="s">
        <v>37</v>
      </c>
      <c r="E42" s="264" t="n">
        <v>90.7936579558317</v>
      </c>
      <c r="F42" s="264" t="s">
        <v>37</v>
      </c>
    </row>
    <row r="43" customFormat="false" ht="12.75" hidden="false" customHeight="false" outlineLevel="0" collapsed="false">
      <c r="B43" s="267"/>
      <c r="C43" s="267"/>
      <c r="D43" s="267"/>
      <c r="E43" s="268"/>
      <c r="F43" s="268"/>
    </row>
    <row r="44" customFormat="false" ht="12.75" hidden="false" customHeight="false" outlineLevel="0" collapsed="false">
      <c r="A44" s="188" t="s">
        <v>226</v>
      </c>
      <c r="B44" s="267"/>
      <c r="C44" s="267"/>
      <c r="D44" s="267"/>
      <c r="E44" s="268"/>
      <c r="F44" s="268"/>
    </row>
    <row r="45" customFormat="false" ht="12.75" hidden="false" customHeight="false" outlineLevel="0" collapsed="false">
      <c r="A45" s="142" t="s">
        <v>405</v>
      </c>
      <c r="B45" s="264" t="n">
        <v>78.439515</v>
      </c>
      <c r="C45" s="264" t="n">
        <v>65.055226</v>
      </c>
      <c r="D45" s="264" t="n">
        <v>13.384289</v>
      </c>
      <c r="E45" s="264" t="n">
        <v>82.9368029621295</v>
      </c>
      <c r="F45" s="264" t="n">
        <v>17.0631970378705</v>
      </c>
    </row>
    <row r="46" customFormat="false" ht="12.75" hidden="false" customHeight="false" outlineLevel="0" collapsed="false">
      <c r="A46" s="174" t="s">
        <v>406</v>
      </c>
      <c r="B46" s="264" t="n">
        <v>176.613814</v>
      </c>
      <c r="C46" s="264" t="n">
        <v>139.2377</v>
      </c>
      <c r="D46" s="264" t="n">
        <v>37.376114</v>
      </c>
      <c r="E46" s="264" t="n">
        <v>78.8373779188076</v>
      </c>
      <c r="F46" s="264" t="n">
        <v>21.1626220811924</v>
      </c>
    </row>
    <row r="47" customFormat="false" ht="12.75" hidden="false" customHeight="false" outlineLevel="0" collapsed="false">
      <c r="A47" s="174" t="s">
        <v>407</v>
      </c>
      <c r="B47" s="264" t="n">
        <v>195.042669</v>
      </c>
      <c r="C47" s="264" t="n">
        <v>158.017737</v>
      </c>
      <c r="D47" s="264" t="n">
        <v>37.024932</v>
      </c>
      <c r="E47" s="264" t="n">
        <v>81.0170091550583</v>
      </c>
      <c r="F47" s="264" t="n">
        <v>18.9829908449417</v>
      </c>
    </row>
    <row r="48" customFormat="false" ht="12.75" hidden="false" customHeight="false" outlineLevel="0" collapsed="false">
      <c r="A48" s="174" t="s">
        <v>408</v>
      </c>
      <c r="B48" s="264" t="n">
        <v>181.51622</v>
      </c>
      <c r="C48" s="264" t="n">
        <v>153.138149</v>
      </c>
      <c r="D48" s="264" t="n">
        <v>28.378071</v>
      </c>
      <c r="E48" s="264" t="n">
        <v>84.3660963191058</v>
      </c>
      <c r="F48" s="264" t="n">
        <v>15.6339036808942</v>
      </c>
    </row>
    <row r="49" customFormat="false" ht="12.75" hidden="false" customHeight="false" outlineLevel="0" collapsed="false">
      <c r="A49" s="174" t="s">
        <v>409</v>
      </c>
      <c r="B49" s="264" t="n">
        <v>102.514242</v>
      </c>
      <c r="C49" s="264" t="n">
        <v>86.564337</v>
      </c>
      <c r="D49" s="264" t="n">
        <v>15.949905</v>
      </c>
      <c r="E49" s="264" t="n">
        <v>84.4412789005453</v>
      </c>
      <c r="F49" s="264" t="n">
        <v>15.5587210994547</v>
      </c>
    </row>
    <row r="50" customFormat="false" ht="12.75" hidden="false" customHeight="false" outlineLevel="0" collapsed="false">
      <c r="A50" s="174" t="s">
        <v>404</v>
      </c>
      <c r="B50" s="264" t="n">
        <v>7.415542</v>
      </c>
      <c r="C50" s="264" t="n">
        <v>6.865483</v>
      </c>
      <c r="D50" s="265" t="s">
        <v>37</v>
      </c>
      <c r="E50" s="264" t="n">
        <v>92.5823493414237</v>
      </c>
      <c r="F50" s="264" t="s">
        <v>37</v>
      </c>
    </row>
  </sheetData>
  <mergeCells count="9">
    <mergeCell ref="A1:F1"/>
    <mergeCell ref="A3:A6"/>
    <mergeCell ref="B3:B5"/>
    <mergeCell ref="C3:C5"/>
    <mergeCell ref="D3:D5"/>
    <mergeCell ref="E3:E5"/>
    <mergeCell ref="F3:F5"/>
    <mergeCell ref="B6:D6"/>
    <mergeCell ref="E6:F6"/>
  </mergeCells>
  <hyperlinks>
    <hyperlink ref="A1" location="Inhaltsverzeichnis!E81" display="4.15 Erwerbstätige im Land Berlin 2009 nach Stadtbezirken, Geschlecht, Altersgruppen &#10;        und Migration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6.85"/>
  </cols>
  <sheetData>
    <row r="1" customFormat="false" ht="24" hidden="false" customHeight="true" outlineLevel="0" collapsed="false">
      <c r="A1" s="68" t="s">
        <v>629</v>
      </c>
      <c r="B1" s="68"/>
      <c r="C1" s="68"/>
      <c r="D1" s="68"/>
      <c r="E1" s="68"/>
      <c r="F1" s="68"/>
      <c r="G1" s="57"/>
    </row>
    <row r="2" customFormat="false" ht="12" hidden="false" customHeight="true" outlineLevel="0" collapsed="false">
      <c r="B2" s="257"/>
      <c r="C2" s="257"/>
      <c r="D2" s="257"/>
      <c r="E2" s="257"/>
      <c r="F2" s="257"/>
    </row>
    <row r="3" customFormat="false" ht="12" hidden="false" customHeight="true" outlineLevel="0" collapsed="false">
      <c r="A3" s="244" t="s">
        <v>630</v>
      </c>
      <c r="B3" s="269" t="n">
        <v>2005</v>
      </c>
      <c r="C3" s="269" t="n">
        <v>2006</v>
      </c>
      <c r="D3" s="269" t="n">
        <v>2007</v>
      </c>
      <c r="E3" s="269" t="n">
        <v>2008</v>
      </c>
      <c r="F3" s="270" t="n">
        <v>2009</v>
      </c>
    </row>
    <row r="4" customFormat="false" ht="12" hidden="false" customHeight="true" outlineLevel="0" collapsed="false">
      <c r="A4" s="244"/>
      <c r="B4" s="271" t="n">
        <v>1000</v>
      </c>
      <c r="C4" s="271"/>
      <c r="D4" s="271"/>
      <c r="E4" s="271"/>
      <c r="F4" s="271"/>
    </row>
    <row r="5" customFormat="false" ht="12" hidden="false" customHeight="true" outlineLevel="0" collapsed="false">
      <c r="F5" s="259"/>
      <c r="G5" s="260"/>
    </row>
    <row r="6" customFormat="false" ht="12" hidden="false" customHeight="true" outlineLevel="0" collapsed="false">
      <c r="A6" s="140" t="s">
        <v>7</v>
      </c>
      <c r="B6" s="262" t="n">
        <v>3390.4</v>
      </c>
      <c r="C6" s="262" t="n">
        <v>3398.9</v>
      </c>
      <c r="D6" s="262" t="n">
        <v>3407.7</v>
      </c>
      <c r="E6" s="262" t="n">
        <v>3424.1</v>
      </c>
      <c r="F6" s="262" t="n">
        <v>3436.5</v>
      </c>
      <c r="G6" s="260"/>
    </row>
    <row r="7" customFormat="false" ht="12" hidden="false" customHeight="true" outlineLevel="0" collapsed="false">
      <c r="A7" s="272" t="s">
        <v>631</v>
      </c>
      <c r="B7" s="264" t="n">
        <v>772.887772</v>
      </c>
      <c r="C7" s="264" t="n">
        <v>776.945612</v>
      </c>
      <c r="D7" s="264" t="n">
        <v>807.374863</v>
      </c>
      <c r="E7" s="264" t="n">
        <v>819.960314</v>
      </c>
      <c r="F7" s="264" t="n">
        <v>834.979414</v>
      </c>
      <c r="G7" s="260"/>
    </row>
    <row r="8" customFormat="false" ht="12" hidden="false" customHeight="true" outlineLevel="0" collapsed="false">
      <c r="A8" s="95" t="s">
        <v>546</v>
      </c>
      <c r="B8" s="264" t="n">
        <v>136.511829</v>
      </c>
      <c r="C8" s="264" t="n">
        <v>144.533879</v>
      </c>
      <c r="D8" s="264" t="n">
        <v>153.805674</v>
      </c>
      <c r="E8" s="264" t="n">
        <v>154.705739</v>
      </c>
      <c r="F8" s="264" t="n">
        <v>150.819595</v>
      </c>
      <c r="G8" s="260"/>
    </row>
    <row r="9" customFormat="false" ht="12" hidden="false" customHeight="true" outlineLevel="0" collapsed="false">
      <c r="A9" s="95" t="s">
        <v>547</v>
      </c>
      <c r="B9" s="264" t="n">
        <v>83.979099</v>
      </c>
      <c r="C9" s="264" t="n">
        <v>80.5444729999999</v>
      </c>
      <c r="D9" s="264" t="n">
        <v>86.2826060000001</v>
      </c>
      <c r="E9" s="264" t="n">
        <v>97.7407900000002</v>
      </c>
      <c r="F9" s="264" t="n">
        <v>96.4045889999999</v>
      </c>
      <c r="G9" s="260"/>
    </row>
    <row r="10" customFormat="false" ht="12" hidden="false" customHeight="true" outlineLevel="0" collapsed="false">
      <c r="A10" s="95" t="s">
        <v>548</v>
      </c>
      <c r="B10" s="264" t="n">
        <v>31.755594</v>
      </c>
      <c r="C10" s="264" t="n">
        <v>33.149347</v>
      </c>
      <c r="D10" s="264" t="n">
        <v>28.312693</v>
      </c>
      <c r="E10" s="264" t="n">
        <v>35.442248</v>
      </c>
      <c r="F10" s="264" t="n">
        <v>40.372005</v>
      </c>
      <c r="G10" s="260"/>
    </row>
    <row r="11" customFormat="false" ht="12" hidden="false" customHeight="true" outlineLevel="0" collapsed="false">
      <c r="A11" s="95" t="s">
        <v>549</v>
      </c>
      <c r="B11" s="264" t="n">
        <v>101.258903</v>
      </c>
      <c r="C11" s="264" t="n">
        <v>98.2407749999998</v>
      </c>
      <c r="D11" s="264" t="n">
        <v>97.8164769999999</v>
      </c>
      <c r="E11" s="264" t="n">
        <v>101.003361</v>
      </c>
      <c r="F11" s="264" t="n">
        <v>98.1716239999999</v>
      </c>
      <c r="G11" s="260"/>
    </row>
    <row r="12" customFormat="false" ht="12" hidden="false" customHeight="true" outlineLevel="0" collapsed="false">
      <c r="A12" s="95" t="s">
        <v>550</v>
      </c>
      <c r="B12" s="264" t="n">
        <v>43.869988</v>
      </c>
      <c r="C12" s="264" t="n">
        <v>51.748349</v>
      </c>
      <c r="D12" s="264" t="n">
        <v>57.696981</v>
      </c>
      <c r="E12" s="264" t="n">
        <v>57.6215879999999</v>
      </c>
      <c r="F12" s="264" t="n">
        <v>59.126136</v>
      </c>
      <c r="G12" s="260"/>
    </row>
    <row r="13" customFormat="false" ht="12" hidden="false" customHeight="true" outlineLevel="0" collapsed="false">
      <c r="A13" s="95" t="s">
        <v>551</v>
      </c>
      <c r="B13" s="264" t="n">
        <v>45.732966</v>
      </c>
      <c r="C13" s="264" t="n">
        <v>49.74529</v>
      </c>
      <c r="D13" s="264" t="n">
        <v>50.581302</v>
      </c>
      <c r="E13" s="264" t="n">
        <v>49.423232</v>
      </c>
      <c r="F13" s="264" t="n">
        <v>59.626253</v>
      </c>
    </row>
    <row r="14" customFormat="false" ht="12" hidden="false" customHeight="true" outlineLevel="0" collapsed="false">
      <c r="A14" s="95" t="s">
        <v>552</v>
      </c>
      <c r="B14" s="264" t="n">
        <v>103.038495</v>
      </c>
      <c r="C14" s="264" t="n">
        <v>93.0773740000001</v>
      </c>
      <c r="D14" s="264" t="n">
        <v>95.818942</v>
      </c>
      <c r="E14" s="264" t="n">
        <v>86.701071</v>
      </c>
      <c r="F14" s="264" t="n">
        <v>90.5010720000002</v>
      </c>
    </row>
    <row r="15" customFormat="false" ht="12" hidden="false" customHeight="true" outlineLevel="0" collapsed="false">
      <c r="A15" s="95" t="s">
        <v>553</v>
      </c>
      <c r="B15" s="264" t="n">
        <v>104.071869</v>
      </c>
      <c r="C15" s="264" t="n">
        <v>103.3506</v>
      </c>
      <c r="D15" s="264" t="n">
        <v>105.107107</v>
      </c>
      <c r="E15" s="264" t="n">
        <v>109.775413</v>
      </c>
      <c r="F15" s="264" t="n">
        <v>113.619986</v>
      </c>
    </row>
    <row r="16" customFormat="false" ht="12" hidden="false" customHeight="true" outlineLevel="0" collapsed="false">
      <c r="A16" s="95" t="s">
        <v>554</v>
      </c>
      <c r="B16" s="264" t="n">
        <v>10.892659</v>
      </c>
      <c r="C16" s="264" t="n">
        <v>9.637138</v>
      </c>
      <c r="D16" s="264" t="n">
        <v>9.744591</v>
      </c>
      <c r="E16" s="264" t="n">
        <v>9.28456</v>
      </c>
      <c r="F16" s="264" t="n">
        <v>12.422333</v>
      </c>
    </row>
    <row r="17" customFormat="false" ht="12" hidden="false" customHeight="true" outlineLevel="0" collapsed="false">
      <c r="A17" s="95" t="s">
        <v>555</v>
      </c>
      <c r="B17" s="264" t="n">
        <v>20.003599</v>
      </c>
      <c r="C17" s="264" t="n">
        <v>22.478499</v>
      </c>
      <c r="D17" s="264" t="n">
        <v>28.647428</v>
      </c>
      <c r="E17" s="264" t="n">
        <v>27.360653</v>
      </c>
      <c r="F17" s="264" t="n">
        <v>28.349182</v>
      </c>
    </row>
    <row r="18" customFormat="false" ht="12" hidden="false" customHeight="true" outlineLevel="0" collapsed="false">
      <c r="A18" s="95" t="s">
        <v>556</v>
      </c>
      <c r="B18" s="264" t="n">
        <v>29.304191</v>
      </c>
      <c r="C18" s="264" t="n">
        <v>35.282752</v>
      </c>
      <c r="D18" s="264" t="n">
        <v>36.486825</v>
      </c>
      <c r="E18" s="264" t="n">
        <v>38.461812</v>
      </c>
      <c r="F18" s="264" t="n">
        <v>32.973414</v>
      </c>
    </row>
    <row r="19" customFormat="false" ht="12" hidden="false" customHeight="true" outlineLevel="0" collapsed="false">
      <c r="A19" s="95" t="s">
        <v>557</v>
      </c>
      <c r="B19" s="264" t="n">
        <v>62.4685800000001</v>
      </c>
      <c r="C19" s="264" t="n">
        <v>55.157136</v>
      </c>
      <c r="D19" s="264" t="n">
        <v>57.074237</v>
      </c>
      <c r="E19" s="264" t="n">
        <v>52.439847</v>
      </c>
      <c r="F19" s="264" t="n">
        <v>52.593225</v>
      </c>
    </row>
    <row r="20" customFormat="false" ht="12" hidden="false" customHeight="true" outlineLevel="0" collapsed="false">
      <c r="B20" s="264"/>
      <c r="C20" s="264"/>
      <c r="D20" s="264"/>
      <c r="E20" s="264"/>
      <c r="F20" s="264"/>
    </row>
    <row r="21" customFormat="false" ht="12" hidden="false" customHeight="true" outlineLevel="0" collapsed="false">
      <c r="A21" s="174" t="s">
        <v>226</v>
      </c>
      <c r="B21" s="264" t="n">
        <v>372.749494</v>
      </c>
      <c r="C21" s="264" t="n">
        <v>376.222032</v>
      </c>
      <c r="D21" s="264" t="n">
        <v>388.904617</v>
      </c>
      <c r="E21" s="264" t="n">
        <v>397.196965</v>
      </c>
      <c r="F21" s="264" t="n">
        <v>402.395194</v>
      </c>
    </row>
    <row r="22" customFormat="false" ht="12" hidden="false" customHeight="true" outlineLevel="0" collapsed="false">
      <c r="A22" s="229" t="s">
        <v>546</v>
      </c>
      <c r="B22" s="264" t="n">
        <v>65.416301</v>
      </c>
      <c r="C22" s="264" t="n">
        <v>66.595164</v>
      </c>
      <c r="D22" s="264" t="n">
        <v>74.3918890000001</v>
      </c>
      <c r="E22" s="264" t="n">
        <v>71.9399130000001</v>
      </c>
      <c r="F22" s="264" t="n">
        <v>70.423905</v>
      </c>
    </row>
    <row r="23" customFormat="false" ht="12" hidden="false" customHeight="true" outlineLevel="0" collapsed="false">
      <c r="A23" s="229" t="s">
        <v>547</v>
      </c>
      <c r="B23" s="264" t="n">
        <v>38.64955</v>
      </c>
      <c r="C23" s="264" t="n">
        <v>38.947007</v>
      </c>
      <c r="D23" s="264" t="n">
        <v>40.422672</v>
      </c>
      <c r="E23" s="264" t="n">
        <v>45.594676</v>
      </c>
      <c r="F23" s="264" t="n">
        <v>45.175214</v>
      </c>
    </row>
    <row r="24" customFormat="false" ht="12" hidden="false" customHeight="true" outlineLevel="0" collapsed="false">
      <c r="A24" s="229" t="s">
        <v>548</v>
      </c>
      <c r="B24" s="264" t="n">
        <v>15.292118</v>
      </c>
      <c r="C24" s="264" t="n">
        <v>14.164658</v>
      </c>
      <c r="D24" s="264" t="n">
        <v>11.909138</v>
      </c>
      <c r="E24" s="264" t="n">
        <v>16.560539</v>
      </c>
      <c r="F24" s="264" t="n">
        <v>20.308723</v>
      </c>
    </row>
    <row r="25" customFormat="false" ht="12" hidden="false" customHeight="true" outlineLevel="0" collapsed="false">
      <c r="A25" s="229" t="s">
        <v>549</v>
      </c>
      <c r="B25" s="264" t="n">
        <v>50.94485</v>
      </c>
      <c r="C25" s="264" t="n">
        <v>49.327183</v>
      </c>
      <c r="D25" s="264" t="n">
        <v>47.962879</v>
      </c>
      <c r="E25" s="264" t="n">
        <v>51.66857</v>
      </c>
      <c r="F25" s="264" t="n">
        <v>44.655822</v>
      </c>
    </row>
    <row r="26" customFormat="false" ht="12" hidden="false" customHeight="true" outlineLevel="0" collapsed="false">
      <c r="A26" s="229" t="s">
        <v>550</v>
      </c>
      <c r="B26" s="264" t="n">
        <v>21.056998</v>
      </c>
      <c r="C26" s="264" t="n">
        <v>25.476335</v>
      </c>
      <c r="D26" s="264" t="n">
        <v>28.213129</v>
      </c>
      <c r="E26" s="264" t="n">
        <v>27.387703</v>
      </c>
      <c r="F26" s="264" t="n">
        <v>27.417609</v>
      </c>
    </row>
    <row r="27" customFormat="false" ht="12" hidden="false" customHeight="true" outlineLevel="0" collapsed="false">
      <c r="A27" s="229" t="s">
        <v>551</v>
      </c>
      <c r="B27" s="264" t="n">
        <v>22.146861</v>
      </c>
      <c r="C27" s="264" t="n">
        <v>25.939611</v>
      </c>
      <c r="D27" s="264" t="n">
        <v>25.823595</v>
      </c>
      <c r="E27" s="264" t="n">
        <v>24.019154</v>
      </c>
      <c r="F27" s="264" t="n">
        <v>31.795372</v>
      </c>
    </row>
    <row r="28" customFormat="false" ht="12" hidden="false" customHeight="true" outlineLevel="0" collapsed="false">
      <c r="A28" s="229" t="s">
        <v>552</v>
      </c>
      <c r="B28" s="264" t="n">
        <v>52.21281</v>
      </c>
      <c r="C28" s="264" t="n">
        <v>46.908059</v>
      </c>
      <c r="D28" s="264" t="n">
        <v>47.8526809999999</v>
      </c>
      <c r="E28" s="264" t="n">
        <v>41.5548769999999</v>
      </c>
      <c r="F28" s="264" t="n">
        <v>45.975824</v>
      </c>
    </row>
    <row r="29" customFormat="false" ht="12" hidden="false" customHeight="true" outlineLevel="0" collapsed="false">
      <c r="A29" s="229" t="s">
        <v>553</v>
      </c>
      <c r="B29" s="264" t="n">
        <v>49.576129</v>
      </c>
      <c r="C29" s="264" t="n">
        <v>48.1311789999999</v>
      </c>
      <c r="D29" s="264" t="n">
        <v>48.895365</v>
      </c>
      <c r="E29" s="264" t="n">
        <v>54.096326</v>
      </c>
      <c r="F29" s="264" t="n">
        <v>55.828528</v>
      </c>
    </row>
    <row r="30" customFormat="false" ht="12" hidden="false" customHeight="true" outlineLevel="0" collapsed="false">
      <c r="A30" s="229" t="s">
        <v>554</v>
      </c>
      <c r="B30" s="265" t="s">
        <v>37</v>
      </c>
      <c r="C30" s="265" t="s">
        <v>37</v>
      </c>
      <c r="D30" s="265" t="s">
        <v>37</v>
      </c>
      <c r="E30" s="264" t="n">
        <v>5.78375</v>
      </c>
      <c r="F30" s="264" t="n">
        <v>6.964028</v>
      </c>
    </row>
    <row r="31" customFormat="false" ht="12" hidden="false" customHeight="true" outlineLevel="0" collapsed="false">
      <c r="A31" s="229" t="s">
        <v>555</v>
      </c>
      <c r="B31" s="264" t="n">
        <v>10.144934</v>
      </c>
      <c r="C31" s="264" t="n">
        <v>11.346078</v>
      </c>
      <c r="D31" s="264" t="n">
        <v>14.402177</v>
      </c>
      <c r="E31" s="264" t="n">
        <v>14.086556</v>
      </c>
      <c r="F31" s="264" t="n">
        <v>14.058846</v>
      </c>
    </row>
    <row r="32" customFormat="false" ht="12" hidden="false" customHeight="true" outlineLevel="0" collapsed="false">
      <c r="A32" s="229" t="s">
        <v>556</v>
      </c>
      <c r="B32" s="264" t="n">
        <v>12.818546</v>
      </c>
      <c r="C32" s="264" t="n">
        <v>16.873191</v>
      </c>
      <c r="D32" s="264" t="n">
        <v>17.421884</v>
      </c>
      <c r="E32" s="264" t="n">
        <v>20.629546</v>
      </c>
      <c r="F32" s="264" t="n">
        <v>16.036993</v>
      </c>
    </row>
    <row r="33" customFormat="false" ht="12" hidden="false" customHeight="true" outlineLevel="0" collapsed="false">
      <c r="A33" s="229" t="s">
        <v>557</v>
      </c>
      <c r="B33" s="264" t="n">
        <v>29.706275</v>
      </c>
      <c r="C33" s="264" t="n">
        <v>27.692471</v>
      </c>
      <c r="D33" s="264" t="n">
        <v>26.801949</v>
      </c>
      <c r="E33" s="264" t="n">
        <v>23.875355</v>
      </c>
      <c r="F33" s="264" t="n">
        <v>23.75433</v>
      </c>
    </row>
    <row r="34" customFormat="false" ht="12" hidden="false" customHeight="true" outlineLevel="0" collapsed="false">
      <c r="B34" s="264"/>
      <c r="C34" s="264"/>
      <c r="D34" s="264"/>
      <c r="E34" s="264"/>
      <c r="F34" s="264"/>
    </row>
    <row r="35" customFormat="false" ht="12" hidden="false" customHeight="true" outlineLevel="0" collapsed="false">
      <c r="A35" s="272" t="s">
        <v>632</v>
      </c>
      <c r="B35" s="264" t="n">
        <v>2617.50893000001</v>
      </c>
      <c r="C35" s="264" t="n">
        <v>2621.996163</v>
      </c>
      <c r="D35" s="264" t="n">
        <v>2600.31822900001</v>
      </c>
      <c r="E35" s="264" t="n">
        <v>2604.180813</v>
      </c>
      <c r="F35" s="264" t="n">
        <v>2601.480372</v>
      </c>
    </row>
    <row r="36" customFormat="false" ht="12" hidden="false" customHeight="true" outlineLevel="0" collapsed="false">
      <c r="A36" s="95" t="s">
        <v>546</v>
      </c>
      <c r="B36" s="264" t="n">
        <v>184.383204000001</v>
      </c>
      <c r="C36" s="264" t="n">
        <v>178.919421</v>
      </c>
      <c r="D36" s="264" t="n">
        <v>173.123145</v>
      </c>
      <c r="E36" s="264" t="n">
        <v>174.170492000001</v>
      </c>
      <c r="F36" s="264" t="n">
        <v>180.001459</v>
      </c>
    </row>
    <row r="37" customFormat="false" ht="12" hidden="false" customHeight="true" outlineLevel="0" collapsed="false">
      <c r="A37" s="95" t="s">
        <v>547</v>
      </c>
      <c r="B37" s="264" t="n">
        <v>175.056288</v>
      </c>
      <c r="C37" s="264" t="n">
        <v>182.094874</v>
      </c>
      <c r="D37" s="264" t="n">
        <v>180.043096</v>
      </c>
      <c r="E37" s="264" t="n">
        <v>170.896098</v>
      </c>
      <c r="F37" s="264" t="n">
        <v>174.134571</v>
      </c>
    </row>
    <row r="38" customFormat="false" ht="12" hidden="false" customHeight="true" outlineLevel="0" collapsed="false">
      <c r="A38" s="95" t="s">
        <v>548</v>
      </c>
      <c r="B38" s="264" t="n">
        <v>320.066861000001</v>
      </c>
      <c r="C38" s="264" t="n">
        <v>322.195892999999</v>
      </c>
      <c r="D38" s="264" t="n">
        <v>331.248027000001</v>
      </c>
      <c r="E38" s="264" t="n">
        <v>329.787282</v>
      </c>
      <c r="F38" s="264" t="n">
        <v>326.159147000001</v>
      </c>
    </row>
    <row r="39" customFormat="false" ht="12" hidden="false" customHeight="true" outlineLevel="0" collapsed="false">
      <c r="A39" s="95" t="s">
        <v>549</v>
      </c>
      <c r="B39" s="264" t="n">
        <v>213.603959000001</v>
      </c>
      <c r="C39" s="264" t="n">
        <v>217.040284</v>
      </c>
      <c r="D39" s="264" t="n">
        <v>218.013277</v>
      </c>
      <c r="E39" s="264" t="n">
        <v>216.413421</v>
      </c>
      <c r="F39" s="264" t="n">
        <v>220.598326000001</v>
      </c>
    </row>
    <row r="40" customFormat="false" ht="12" hidden="false" customHeight="true" outlineLevel="0" collapsed="false">
      <c r="A40" s="95" t="s">
        <v>550</v>
      </c>
      <c r="B40" s="264" t="n">
        <v>181.652853000001</v>
      </c>
      <c r="C40" s="264" t="n">
        <v>173.207291</v>
      </c>
      <c r="D40" s="264" t="n">
        <v>166.689672000001</v>
      </c>
      <c r="E40" s="264" t="n">
        <v>166.404197</v>
      </c>
      <c r="F40" s="264" t="n">
        <v>164.975099999999</v>
      </c>
    </row>
    <row r="41" customFormat="false" ht="12" hidden="false" customHeight="true" outlineLevel="0" collapsed="false">
      <c r="A41" s="95" t="s">
        <v>551</v>
      </c>
      <c r="B41" s="264" t="n">
        <v>242.98523</v>
      </c>
      <c r="C41" s="264" t="n">
        <v>239.082331</v>
      </c>
      <c r="D41" s="264" t="n">
        <v>238.352513</v>
      </c>
      <c r="E41" s="264" t="n">
        <v>241.440134</v>
      </c>
      <c r="F41" s="264" t="n">
        <v>232.633531000001</v>
      </c>
    </row>
    <row r="42" customFormat="false" ht="12" hidden="false" customHeight="true" outlineLevel="0" collapsed="false">
      <c r="A42" s="95" t="s">
        <v>552</v>
      </c>
      <c r="B42" s="264" t="n">
        <v>231.055755</v>
      </c>
      <c r="C42" s="264" t="n">
        <v>239.860027999999</v>
      </c>
      <c r="D42" s="264" t="n">
        <v>236.329825000001</v>
      </c>
      <c r="E42" s="264" t="n">
        <v>245.641964</v>
      </c>
      <c r="F42" s="264" t="n">
        <v>242.944875</v>
      </c>
    </row>
    <row r="43" customFormat="false" ht="12" hidden="false" customHeight="true" outlineLevel="0" collapsed="false">
      <c r="A43" s="95" t="s">
        <v>553</v>
      </c>
      <c r="B43" s="264" t="n">
        <v>201.183325</v>
      </c>
      <c r="C43" s="264" t="n">
        <v>202.395269</v>
      </c>
      <c r="D43" s="264" t="n">
        <v>200.713445000001</v>
      </c>
      <c r="E43" s="264" t="n">
        <v>197.715744</v>
      </c>
      <c r="F43" s="264" t="n">
        <v>197.101911000001</v>
      </c>
    </row>
    <row r="44" customFormat="false" ht="12" hidden="false" customHeight="true" outlineLevel="0" collapsed="false">
      <c r="A44" s="95" t="s">
        <v>554</v>
      </c>
      <c r="B44" s="264" t="n">
        <v>224.290317000001</v>
      </c>
      <c r="C44" s="264" t="n">
        <v>226.360333999999</v>
      </c>
      <c r="D44" s="264" t="n">
        <v>227.052562000001</v>
      </c>
      <c r="E44" s="264" t="n">
        <v>229.367451000001</v>
      </c>
      <c r="F44" s="264" t="n">
        <v>227.576486000001</v>
      </c>
    </row>
    <row r="45" customFormat="false" ht="12" hidden="false" customHeight="true" outlineLevel="0" collapsed="false">
      <c r="A45" s="95" t="s">
        <v>555</v>
      </c>
      <c r="B45" s="264" t="n">
        <v>231.690680000001</v>
      </c>
      <c r="C45" s="264" t="n">
        <v>228.194146</v>
      </c>
      <c r="D45" s="264" t="n">
        <v>221.410145000001</v>
      </c>
      <c r="E45" s="264" t="n">
        <v>222.279177</v>
      </c>
      <c r="F45" s="264" t="n">
        <v>220.044904999999</v>
      </c>
    </row>
    <row r="46" customFormat="false" ht="12" hidden="false" customHeight="true" outlineLevel="0" collapsed="false">
      <c r="A46" s="95" t="s">
        <v>556</v>
      </c>
      <c r="B46" s="264" t="n">
        <v>228.648655</v>
      </c>
      <c r="C46" s="264" t="n">
        <v>224.077428999999</v>
      </c>
      <c r="D46" s="264" t="n">
        <v>221.961319</v>
      </c>
      <c r="E46" s="264" t="n">
        <v>220.351226</v>
      </c>
      <c r="F46" s="264" t="n">
        <v>225.942816000001</v>
      </c>
    </row>
    <row r="47" customFormat="false" ht="12" hidden="false" customHeight="true" outlineLevel="0" collapsed="false">
      <c r="A47" s="95" t="s">
        <v>557</v>
      </c>
      <c r="B47" s="264" t="n">
        <v>182.891803</v>
      </c>
      <c r="C47" s="264" t="n">
        <v>188.568863</v>
      </c>
      <c r="D47" s="264" t="n">
        <v>185.381203</v>
      </c>
      <c r="E47" s="264" t="n">
        <v>189.713627</v>
      </c>
      <c r="F47" s="264" t="n">
        <v>189.367245</v>
      </c>
    </row>
    <row r="48" customFormat="false" ht="12" hidden="false" customHeight="true" outlineLevel="0" collapsed="false">
      <c r="B48" s="264"/>
      <c r="C48" s="264"/>
      <c r="D48" s="264"/>
      <c r="E48" s="264"/>
      <c r="F48" s="264"/>
    </row>
    <row r="49" customFormat="false" ht="12" hidden="false" customHeight="true" outlineLevel="0" collapsed="false">
      <c r="A49" s="174" t="s">
        <v>226</v>
      </c>
      <c r="B49" s="264" t="n">
        <v>1363.616426</v>
      </c>
      <c r="C49" s="264" t="n">
        <v>1361.657452</v>
      </c>
      <c r="D49" s="264" t="n">
        <v>1351.587021</v>
      </c>
      <c r="E49" s="264" t="n">
        <v>1350.89071</v>
      </c>
      <c r="F49" s="264" t="n">
        <v>1351.152903</v>
      </c>
    </row>
    <row r="50" customFormat="false" ht="12" hidden="false" customHeight="true" outlineLevel="0" collapsed="false">
      <c r="A50" s="229" t="s">
        <v>546</v>
      </c>
      <c r="B50" s="264" t="n">
        <v>92.163154</v>
      </c>
      <c r="C50" s="264" t="n">
        <v>88.4511339999998</v>
      </c>
      <c r="D50" s="264" t="n">
        <v>84.8766009999999</v>
      </c>
      <c r="E50" s="264" t="n">
        <v>84.1677240000001</v>
      </c>
      <c r="F50" s="264" t="n">
        <v>88.2380600000001</v>
      </c>
    </row>
    <row r="51" customFormat="false" ht="12" hidden="false" customHeight="true" outlineLevel="0" collapsed="false">
      <c r="A51" s="229" t="s">
        <v>547</v>
      </c>
      <c r="B51" s="264" t="n">
        <v>87.5959710000001</v>
      </c>
      <c r="C51" s="264" t="n">
        <v>91.109121</v>
      </c>
      <c r="D51" s="264" t="n">
        <v>89.4054590000001</v>
      </c>
      <c r="E51" s="264" t="n">
        <v>84.430589</v>
      </c>
      <c r="F51" s="264" t="n">
        <v>88.741455</v>
      </c>
    </row>
    <row r="52" customFormat="false" ht="12" hidden="false" customHeight="true" outlineLevel="0" collapsed="false">
      <c r="A52" s="229" t="s">
        <v>548</v>
      </c>
      <c r="B52" s="264" t="n">
        <v>161.434084</v>
      </c>
      <c r="C52" s="264" t="n">
        <v>165.283369</v>
      </c>
      <c r="D52" s="264" t="n">
        <v>169.537072</v>
      </c>
      <c r="E52" s="264" t="n">
        <v>170.312506</v>
      </c>
      <c r="F52" s="264" t="n">
        <v>166.352441</v>
      </c>
    </row>
    <row r="53" customFormat="false" ht="12" hidden="false" customHeight="true" outlineLevel="0" collapsed="false">
      <c r="A53" s="229" t="s">
        <v>549</v>
      </c>
      <c r="B53" s="264" t="n">
        <v>117.456975</v>
      </c>
      <c r="C53" s="264" t="n">
        <v>118.521919</v>
      </c>
      <c r="D53" s="264" t="n">
        <v>120.903778</v>
      </c>
      <c r="E53" s="264" t="n">
        <v>116.358977</v>
      </c>
      <c r="F53" s="264" t="n">
        <v>121.536352</v>
      </c>
    </row>
    <row r="54" customFormat="false" ht="12" hidden="false" customHeight="true" outlineLevel="0" collapsed="false">
      <c r="A54" s="229" t="s">
        <v>550</v>
      </c>
      <c r="B54" s="264" t="n">
        <v>98.9383179999999</v>
      </c>
      <c r="C54" s="264" t="n">
        <v>93.8688960000001</v>
      </c>
      <c r="D54" s="264" t="n">
        <v>89.924513</v>
      </c>
      <c r="E54" s="264" t="n">
        <v>90.1214110000003</v>
      </c>
      <c r="F54" s="264" t="n">
        <v>89.0910250000001</v>
      </c>
    </row>
    <row r="55" customFormat="false" ht="12" hidden="false" customHeight="true" outlineLevel="0" collapsed="false">
      <c r="A55" s="229" t="s">
        <v>551</v>
      </c>
      <c r="B55" s="264" t="n">
        <v>132.517566</v>
      </c>
      <c r="C55" s="264" t="n">
        <v>126.637007</v>
      </c>
      <c r="D55" s="264" t="n">
        <v>128.708064</v>
      </c>
      <c r="E55" s="264" t="n">
        <v>130.592752</v>
      </c>
      <c r="F55" s="264" t="n">
        <v>124.015206</v>
      </c>
    </row>
    <row r="56" customFormat="false" ht="12" hidden="false" customHeight="true" outlineLevel="0" collapsed="false">
      <c r="A56" s="229" t="s">
        <v>552</v>
      </c>
      <c r="B56" s="264" t="n">
        <v>120.221416</v>
      </c>
      <c r="C56" s="264" t="n">
        <v>126.286062</v>
      </c>
      <c r="D56" s="264" t="n">
        <v>119.738086</v>
      </c>
      <c r="E56" s="264" t="n">
        <v>127.730479</v>
      </c>
      <c r="F56" s="264" t="n">
        <v>124.493339</v>
      </c>
    </row>
    <row r="57" customFormat="false" ht="12" hidden="false" customHeight="true" outlineLevel="0" collapsed="false">
      <c r="A57" s="229" t="s">
        <v>553</v>
      </c>
      <c r="B57" s="264" t="n">
        <v>106.211977</v>
      </c>
      <c r="C57" s="264" t="n">
        <v>105.67375</v>
      </c>
      <c r="D57" s="264" t="n">
        <v>103.475751</v>
      </c>
      <c r="E57" s="264" t="n">
        <v>103.425744</v>
      </c>
      <c r="F57" s="264" t="n">
        <v>101.706635</v>
      </c>
    </row>
    <row r="58" customFormat="false" ht="12" hidden="false" customHeight="true" outlineLevel="0" collapsed="false">
      <c r="A58" s="229" t="s">
        <v>554</v>
      </c>
      <c r="B58" s="264" t="n">
        <v>117.280333</v>
      </c>
      <c r="C58" s="264" t="n">
        <v>118.087789</v>
      </c>
      <c r="D58" s="264" t="n">
        <v>121.083957</v>
      </c>
      <c r="E58" s="264" t="n">
        <v>121.247788</v>
      </c>
      <c r="F58" s="264" t="n">
        <v>117.893187</v>
      </c>
    </row>
    <row r="59" customFormat="false" ht="12" hidden="false" customHeight="true" outlineLevel="0" collapsed="false">
      <c r="A59" s="229" t="s">
        <v>555</v>
      </c>
      <c r="B59" s="264" t="n">
        <v>118.99718</v>
      </c>
      <c r="C59" s="264" t="n">
        <v>115.369745</v>
      </c>
      <c r="D59" s="264" t="n">
        <v>112.048808</v>
      </c>
      <c r="E59" s="264" t="n">
        <v>111.648564</v>
      </c>
      <c r="F59" s="264" t="n">
        <v>112.131822</v>
      </c>
    </row>
    <row r="60" customFormat="false" ht="12.75" hidden="false" customHeight="false" outlineLevel="0" collapsed="false">
      <c r="A60" s="229" t="s">
        <v>556</v>
      </c>
      <c r="B60" s="264" t="n">
        <v>115.377056</v>
      </c>
      <c r="C60" s="264" t="n">
        <v>114.815137</v>
      </c>
      <c r="D60" s="264" t="n">
        <v>115.461419</v>
      </c>
      <c r="E60" s="264" t="n">
        <v>114.360623</v>
      </c>
      <c r="F60" s="264" t="n">
        <v>117.924854</v>
      </c>
    </row>
    <row r="61" customFormat="false" ht="12.75" hidden="false" customHeight="false" outlineLevel="0" collapsed="false">
      <c r="A61" s="229" t="s">
        <v>557</v>
      </c>
      <c r="B61" s="264" t="n">
        <v>95.422396</v>
      </c>
      <c r="C61" s="264" t="n">
        <v>97.5535230000001</v>
      </c>
      <c r="D61" s="264" t="n">
        <v>96.423513</v>
      </c>
      <c r="E61" s="264" t="n">
        <v>96.4935529999998</v>
      </c>
      <c r="F61" s="264" t="n">
        <v>99.028527</v>
      </c>
    </row>
  </sheetData>
  <mergeCells count="3">
    <mergeCell ref="A1:F1"/>
    <mergeCell ref="A3:A4"/>
    <mergeCell ref="B4:F4"/>
  </mergeCells>
  <hyperlinks>
    <hyperlink ref="A1" location="Inhaltsverzeichnis!E85" display="4.16 Bevölkerung im Land Berlin 2005 bis 2009 nach Migrationsstatus,&#10;        Geschlecht und Stadt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2" style="0" width="7.7"/>
  </cols>
  <sheetData>
    <row r="1" customFormat="false" ht="12" hidden="false" customHeight="true" outlineLevel="0" collapsed="false">
      <c r="A1" s="68" t="s">
        <v>63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D2" s="70"/>
    </row>
    <row r="3" customFormat="false" ht="12" hidden="false" customHeight="true" outlineLevel="0" collapsed="false">
      <c r="A3" s="71" t="s">
        <v>224</v>
      </c>
      <c r="B3" s="273" t="s">
        <v>634</v>
      </c>
      <c r="C3" s="273" t="s">
        <v>635</v>
      </c>
      <c r="D3" s="273" t="s">
        <v>636</v>
      </c>
      <c r="E3" s="273" t="s">
        <v>637</v>
      </c>
      <c r="F3" s="273" t="s">
        <v>638</v>
      </c>
      <c r="G3" s="273" t="s">
        <v>639</v>
      </c>
      <c r="H3" s="274" t="s">
        <v>640</v>
      </c>
    </row>
    <row r="4" customFormat="false" ht="12" hidden="false" customHeight="true" outlineLevel="0" collapsed="false">
      <c r="A4" s="71"/>
      <c r="B4" s="180" t="s">
        <v>227</v>
      </c>
      <c r="C4" s="180"/>
      <c r="D4" s="180"/>
      <c r="E4" s="180"/>
      <c r="F4" s="180"/>
      <c r="G4" s="180"/>
      <c r="H4" s="180"/>
    </row>
    <row r="5" s="9" customFormat="true" ht="12" hidden="false" customHeight="true" outlineLevel="0" collapsed="false">
      <c r="C5" s="77"/>
      <c r="D5" s="275"/>
      <c r="E5" s="77"/>
      <c r="F5" s="77"/>
      <c r="G5" s="77"/>
      <c r="H5" s="77"/>
    </row>
    <row r="6" s="9" customFormat="true" ht="12" hidden="false" customHeight="true" outlineLevel="0" collapsed="false">
      <c r="A6" s="78" t="s">
        <v>373</v>
      </c>
      <c r="B6" s="79" t="n">
        <v>3391.7</v>
      </c>
      <c r="C6" s="79" t="n">
        <v>3386.9</v>
      </c>
      <c r="D6" s="79" t="n">
        <v>3390.4</v>
      </c>
      <c r="E6" s="79" t="n">
        <v>3398.9</v>
      </c>
      <c r="F6" s="79" t="n">
        <v>3407.7</v>
      </c>
      <c r="G6" s="79" t="n">
        <v>3424.1</v>
      </c>
      <c r="H6" s="79" t="n">
        <v>3436.5</v>
      </c>
    </row>
    <row r="7" s="9" customFormat="true" ht="12" hidden="false" customHeight="true" outlineLevel="0" collapsed="false">
      <c r="A7" s="86" t="s">
        <v>322</v>
      </c>
      <c r="B7" s="85" t="n">
        <v>1651.3</v>
      </c>
      <c r="C7" s="85" t="n">
        <v>1650</v>
      </c>
      <c r="D7" s="85" t="n">
        <v>1654</v>
      </c>
      <c r="E7" s="85" t="n">
        <v>1661.1</v>
      </c>
      <c r="F7" s="85" t="n">
        <v>1667.2</v>
      </c>
      <c r="G7" s="85" t="n">
        <v>1676.1</v>
      </c>
      <c r="H7" s="85" t="n">
        <v>1682.9</v>
      </c>
    </row>
    <row r="8" s="9" customFormat="true" ht="12" hidden="false" customHeight="true" outlineLevel="0" collapsed="false">
      <c r="A8" s="86" t="s">
        <v>323</v>
      </c>
      <c r="B8" s="85" t="n">
        <v>1740.4</v>
      </c>
      <c r="C8" s="85" t="n">
        <v>1736.9</v>
      </c>
      <c r="D8" s="85" t="n">
        <v>1736.4</v>
      </c>
      <c r="E8" s="85" t="n">
        <v>1737.9</v>
      </c>
      <c r="F8" s="85" t="n">
        <v>1740.5</v>
      </c>
      <c r="G8" s="85" t="n">
        <v>1748.1</v>
      </c>
      <c r="H8" s="85" t="n">
        <v>1753.5</v>
      </c>
    </row>
    <row r="9" s="9" customFormat="true" ht="12" hidden="false" customHeight="true" outlineLevel="0" collapsed="false">
      <c r="A9" s="84"/>
      <c r="B9" s="84"/>
      <c r="C9" s="109"/>
      <c r="D9" s="109"/>
      <c r="E9" s="109"/>
      <c r="F9" s="109"/>
      <c r="G9" s="109"/>
      <c r="H9" s="109"/>
    </row>
    <row r="10" s="9" customFormat="true" ht="12" hidden="false" customHeight="true" outlineLevel="0" collapsed="false">
      <c r="A10" s="84" t="s">
        <v>229</v>
      </c>
      <c r="B10" s="84"/>
      <c r="C10" s="109"/>
      <c r="D10" s="275"/>
      <c r="E10" s="109"/>
      <c r="F10" s="109"/>
      <c r="G10" s="109"/>
      <c r="H10" s="109"/>
    </row>
    <row r="11" s="9" customFormat="true" ht="12" hidden="false" customHeight="true" outlineLevel="0" collapsed="false">
      <c r="A11" s="86" t="s">
        <v>230</v>
      </c>
      <c r="B11" s="276" t="n">
        <v>1498.066104</v>
      </c>
      <c r="C11" s="276" t="n">
        <v>1521.86881400002</v>
      </c>
      <c r="D11" s="85" t="n">
        <v>1554.1</v>
      </c>
      <c r="E11" s="85" t="n">
        <v>1582.8</v>
      </c>
      <c r="F11" s="85" t="n">
        <v>1587.5</v>
      </c>
      <c r="G11" s="85" t="n">
        <v>1600.2</v>
      </c>
      <c r="H11" s="85" t="n">
        <v>1630.7</v>
      </c>
    </row>
    <row r="12" s="9" customFormat="true" ht="12" hidden="false" customHeight="true" outlineLevel="0" collapsed="false">
      <c r="A12" s="86" t="s">
        <v>231</v>
      </c>
      <c r="B12" s="276" t="n">
        <v>1348.038083</v>
      </c>
      <c r="C12" s="276" t="n">
        <v>1325.07610600002</v>
      </c>
      <c r="D12" s="85" t="n">
        <v>1311.6</v>
      </c>
      <c r="E12" s="85" t="n">
        <v>1279.3</v>
      </c>
      <c r="F12" s="85" t="n">
        <v>1296.9</v>
      </c>
      <c r="G12" s="85" t="n">
        <v>1285</v>
      </c>
      <c r="H12" s="85" t="n">
        <v>1271.8</v>
      </c>
    </row>
    <row r="13" s="9" customFormat="true" ht="12" hidden="false" customHeight="true" outlineLevel="0" collapsed="false">
      <c r="A13" s="86" t="s">
        <v>232</v>
      </c>
      <c r="B13" s="276" t="n">
        <v>305.970666</v>
      </c>
      <c r="C13" s="276" t="n">
        <v>312.521353000002</v>
      </c>
      <c r="D13" s="85" t="n">
        <v>313.4</v>
      </c>
      <c r="E13" s="85" t="n">
        <v>321</v>
      </c>
      <c r="F13" s="85" t="n">
        <v>316</v>
      </c>
      <c r="G13" s="85" t="n">
        <v>325.4</v>
      </c>
      <c r="H13" s="85" t="n">
        <v>327.9</v>
      </c>
    </row>
    <row r="14" s="9" customFormat="true" ht="12" hidden="false" customHeight="true" outlineLevel="0" collapsed="false">
      <c r="A14" s="86" t="s">
        <v>233</v>
      </c>
      <c r="B14" s="276" t="n">
        <v>239.623431</v>
      </c>
      <c r="C14" s="276" t="n">
        <v>227.431808000002</v>
      </c>
      <c r="D14" s="85" t="n">
        <v>211.3</v>
      </c>
      <c r="E14" s="85" t="n">
        <v>215.8</v>
      </c>
      <c r="F14" s="85" t="n">
        <v>207.3</v>
      </c>
      <c r="G14" s="85" t="n">
        <v>213.6</v>
      </c>
      <c r="H14" s="85" t="n">
        <v>206.1</v>
      </c>
    </row>
    <row r="15" s="9" customFormat="true" ht="12" hidden="false" customHeight="true" outlineLevel="0" collapsed="false">
      <c r="A15" s="176"/>
      <c r="B15" s="176"/>
      <c r="C15" s="109"/>
      <c r="D15" s="109"/>
      <c r="E15" s="109"/>
      <c r="F15" s="109"/>
      <c r="G15" s="109"/>
      <c r="H15" s="109"/>
    </row>
    <row r="16" s="9" customFormat="true" ht="12" hidden="false" customHeight="true" outlineLevel="0" collapsed="false">
      <c r="A16" s="84" t="s">
        <v>234</v>
      </c>
      <c r="B16" s="84"/>
      <c r="C16" s="109"/>
      <c r="D16" s="275"/>
      <c r="E16" s="109"/>
      <c r="F16" s="109"/>
      <c r="G16" s="109"/>
      <c r="H16" s="109"/>
    </row>
    <row r="17" s="9" customFormat="true" ht="12" hidden="false" customHeight="true" outlineLevel="0" collapsed="false">
      <c r="A17" s="84" t="s">
        <v>641</v>
      </c>
      <c r="B17" s="84"/>
      <c r="C17" s="109"/>
      <c r="D17" s="275"/>
      <c r="E17" s="109"/>
      <c r="F17" s="109"/>
      <c r="G17" s="109"/>
      <c r="H17" s="109"/>
    </row>
    <row r="18" s="9" customFormat="true" ht="12" hidden="false" customHeight="true" outlineLevel="0" collapsed="false">
      <c r="A18" s="141" t="s">
        <v>235</v>
      </c>
      <c r="B18" s="276" t="n">
        <v>412.8407</v>
      </c>
      <c r="C18" s="276" t="n">
        <v>405.69793</v>
      </c>
      <c r="D18" s="85" t="n">
        <v>398.2</v>
      </c>
      <c r="E18" s="85" t="n">
        <v>392.2</v>
      </c>
      <c r="F18" s="85" t="n">
        <v>391.5</v>
      </c>
      <c r="G18" s="85" t="n">
        <v>394.8</v>
      </c>
      <c r="H18" s="85" t="n">
        <v>397.7</v>
      </c>
    </row>
    <row r="19" customFormat="false" ht="12" hidden="false" customHeight="true" outlineLevel="0" collapsed="false">
      <c r="A19" s="141" t="s">
        <v>236</v>
      </c>
      <c r="B19" s="276" t="n">
        <v>190.52404</v>
      </c>
      <c r="C19" s="276" t="n">
        <v>181.285278</v>
      </c>
      <c r="D19" s="85" t="n">
        <v>184.3</v>
      </c>
      <c r="E19" s="85" t="n">
        <v>179.1</v>
      </c>
      <c r="F19" s="85" t="n">
        <v>170.7</v>
      </c>
      <c r="G19" s="85" t="n">
        <v>170.8</v>
      </c>
      <c r="H19" s="85" t="n">
        <v>154.3</v>
      </c>
    </row>
    <row r="20" customFormat="false" ht="12" hidden="false" customHeight="true" outlineLevel="0" collapsed="false">
      <c r="A20" s="141" t="s">
        <v>237</v>
      </c>
      <c r="B20" s="276" t="n">
        <v>234.164534</v>
      </c>
      <c r="C20" s="276" t="n">
        <v>237.558739000001</v>
      </c>
      <c r="D20" s="85" t="n">
        <v>228.2</v>
      </c>
      <c r="E20" s="85" t="n">
        <v>227.5</v>
      </c>
      <c r="F20" s="85" t="n">
        <v>233.9</v>
      </c>
      <c r="G20" s="85" t="n">
        <v>225.6</v>
      </c>
      <c r="H20" s="85" t="n">
        <v>239.4</v>
      </c>
    </row>
    <row r="21" customFormat="false" ht="12" hidden="false" customHeight="true" outlineLevel="0" collapsed="false">
      <c r="A21" s="141" t="s">
        <v>238</v>
      </c>
      <c r="B21" s="276" t="n">
        <v>224.866972</v>
      </c>
      <c r="C21" s="276" t="n">
        <v>231.804765000001</v>
      </c>
      <c r="D21" s="85" t="n">
        <v>261.2</v>
      </c>
      <c r="E21" s="85" t="n">
        <v>270.8</v>
      </c>
      <c r="F21" s="85" t="n">
        <v>273.4</v>
      </c>
      <c r="G21" s="85" t="n">
        <v>271.8</v>
      </c>
      <c r="H21" s="85" t="n">
        <v>270</v>
      </c>
    </row>
    <row r="22" customFormat="false" ht="12" hidden="false" customHeight="true" outlineLevel="0" collapsed="false">
      <c r="A22" s="141" t="s">
        <v>239</v>
      </c>
      <c r="B22" s="276" t="n">
        <v>250.710534</v>
      </c>
      <c r="C22" s="276" t="n">
        <v>247.981851000001</v>
      </c>
      <c r="D22" s="85" t="n">
        <v>242.6</v>
      </c>
      <c r="E22" s="85" t="n">
        <v>236.6</v>
      </c>
      <c r="F22" s="85" t="n">
        <v>229.8</v>
      </c>
      <c r="G22" s="85" t="n">
        <v>228.7</v>
      </c>
      <c r="H22" s="85" t="n">
        <v>241.5</v>
      </c>
    </row>
    <row r="23" customFormat="false" ht="12" hidden="false" customHeight="true" outlineLevel="0" collapsed="false">
      <c r="A23" s="141" t="s">
        <v>240</v>
      </c>
      <c r="B23" s="276" t="n">
        <v>295.187553</v>
      </c>
      <c r="C23" s="276" t="n">
        <v>287.656505000001</v>
      </c>
      <c r="D23" s="85" t="n">
        <v>276.2</v>
      </c>
      <c r="E23" s="85" t="n">
        <v>266.9</v>
      </c>
      <c r="F23" s="85" t="n">
        <v>262.6</v>
      </c>
      <c r="G23" s="85" t="n">
        <v>265.2</v>
      </c>
      <c r="H23" s="85" t="n">
        <v>253.9</v>
      </c>
    </row>
    <row r="24" customFormat="false" ht="12" hidden="false" customHeight="true" outlineLevel="0" collapsed="false">
      <c r="A24" s="141" t="s">
        <v>241</v>
      </c>
      <c r="B24" s="276" t="n">
        <v>281.752646</v>
      </c>
      <c r="C24" s="276" t="n">
        <v>287.716576</v>
      </c>
      <c r="D24" s="85" t="n">
        <v>311.6</v>
      </c>
      <c r="E24" s="85" t="n">
        <v>314</v>
      </c>
      <c r="F24" s="85" t="n">
        <v>308.9</v>
      </c>
      <c r="G24" s="85" t="n">
        <v>301.5</v>
      </c>
      <c r="H24" s="85" t="n">
        <v>288.6</v>
      </c>
    </row>
    <row r="25" customFormat="false" ht="12" hidden="false" customHeight="true" outlineLevel="0" collapsed="false">
      <c r="A25" s="141" t="s">
        <v>242</v>
      </c>
      <c r="B25" s="276" t="n">
        <v>237.454733</v>
      </c>
      <c r="C25" s="276" t="n">
        <v>239.467522000001</v>
      </c>
      <c r="D25" s="85" t="n">
        <v>242.9</v>
      </c>
      <c r="E25" s="85" t="n">
        <v>241.8</v>
      </c>
      <c r="F25" s="85" t="n">
        <v>246.1</v>
      </c>
      <c r="G25" s="85" t="n">
        <v>261.1</v>
      </c>
      <c r="H25" s="85" t="n">
        <v>274.2</v>
      </c>
    </row>
    <row r="26" customFormat="false" ht="12" hidden="false" customHeight="true" outlineLevel="0" collapsed="false">
      <c r="A26" s="141" t="s">
        <v>243</v>
      </c>
      <c r="B26" s="276" t="n">
        <v>242.864064</v>
      </c>
      <c r="C26" s="276" t="n">
        <v>238.879374000001</v>
      </c>
      <c r="D26" s="85" t="n">
        <v>228.5</v>
      </c>
      <c r="E26" s="85" t="n">
        <v>234.8</v>
      </c>
      <c r="F26" s="85" t="n">
        <v>227.6</v>
      </c>
      <c r="G26" s="85" t="n">
        <v>227.5</v>
      </c>
      <c r="H26" s="85" t="n">
        <v>230.9</v>
      </c>
    </row>
    <row r="27" customFormat="false" ht="12" hidden="false" customHeight="true" outlineLevel="0" collapsed="false">
      <c r="A27" s="141" t="s">
        <v>244</v>
      </c>
      <c r="B27" s="276" t="n">
        <v>197.553905</v>
      </c>
      <c r="C27" s="276" t="n">
        <v>207.478363</v>
      </c>
      <c r="D27" s="85" t="n">
        <v>212.9</v>
      </c>
      <c r="E27" s="85" t="n">
        <v>223.6</v>
      </c>
      <c r="F27" s="85" t="n">
        <v>227.1</v>
      </c>
      <c r="G27" s="85" t="n">
        <v>225.6</v>
      </c>
      <c r="H27" s="85" t="n">
        <v>223.4</v>
      </c>
    </row>
    <row r="28" customFormat="false" ht="12" hidden="false" customHeight="true" outlineLevel="0" collapsed="false">
      <c r="A28" s="141" t="s">
        <v>245</v>
      </c>
      <c r="B28" s="276" t="n">
        <v>252.698793</v>
      </c>
      <c r="C28" s="276" t="n">
        <v>257.866622000001</v>
      </c>
      <c r="D28" s="85" t="n">
        <v>231.4</v>
      </c>
      <c r="E28" s="85" t="n">
        <v>214.3</v>
      </c>
      <c r="F28" s="85" t="n">
        <v>208.8</v>
      </c>
      <c r="G28" s="85" t="n">
        <v>205.2</v>
      </c>
      <c r="H28" s="85" t="n">
        <v>186.4</v>
      </c>
    </row>
    <row r="29" customFormat="false" ht="12" hidden="false" customHeight="true" outlineLevel="0" collapsed="false">
      <c r="A29" s="141" t="s">
        <v>257</v>
      </c>
      <c r="B29" s="276" t="n">
        <v>202.379061</v>
      </c>
      <c r="C29" s="276" t="n">
        <v>209.141067</v>
      </c>
      <c r="D29" s="276" t="n">
        <v>215.088353000001</v>
      </c>
      <c r="E29" s="276" t="n">
        <v>224.289569000002</v>
      </c>
      <c r="F29" s="276" t="n">
        <v>240.189684000001</v>
      </c>
      <c r="G29" s="276" t="n">
        <v>236.296334</v>
      </c>
      <c r="H29" s="85" t="n">
        <v>234.7</v>
      </c>
    </row>
    <row r="30" customFormat="false" ht="12" hidden="false" customHeight="true" outlineLevel="0" collapsed="false">
      <c r="A30" s="141" t="s">
        <v>258</v>
      </c>
      <c r="B30" s="276" t="n">
        <v>123.884715</v>
      </c>
      <c r="C30" s="276" t="n">
        <v>120.928563</v>
      </c>
      <c r="D30" s="276" t="n">
        <v>133.307773</v>
      </c>
      <c r="E30" s="276" t="n">
        <v>142.741864</v>
      </c>
      <c r="F30" s="276" t="n">
        <v>161.797842</v>
      </c>
      <c r="G30" s="276" t="n">
        <v>183.860865</v>
      </c>
      <c r="H30" s="85" t="n">
        <v>207.2</v>
      </c>
    </row>
    <row r="31" customFormat="false" ht="12" hidden="false" customHeight="true" outlineLevel="0" collapsed="false">
      <c r="A31" s="141" t="s">
        <v>259</v>
      </c>
      <c r="B31" s="276" t="n">
        <v>244.816034</v>
      </c>
      <c r="C31" s="276" t="n">
        <v>233.434926000001</v>
      </c>
      <c r="D31" s="276" t="n">
        <v>223.893597</v>
      </c>
      <c r="E31" s="276" t="n">
        <v>230.202331</v>
      </c>
      <c r="F31" s="276" t="n">
        <v>225.272066000001</v>
      </c>
      <c r="G31" s="276" t="n">
        <v>226.210046</v>
      </c>
      <c r="H31" s="85" t="n">
        <v>234.3</v>
      </c>
    </row>
    <row r="32" customFormat="false" ht="12" hidden="false" customHeight="true" outlineLevel="0" collapsed="false">
      <c r="A32" s="141" t="s">
        <v>642</v>
      </c>
      <c r="B32" s="276" t="n">
        <v>2407.777774</v>
      </c>
      <c r="C32" s="276" t="n">
        <v>2417.69559500001</v>
      </c>
      <c r="D32" s="276" t="n">
        <v>2419.91752800003</v>
      </c>
      <c r="E32" s="276" t="n">
        <v>2409.53979</v>
      </c>
      <c r="F32" s="276" t="n">
        <v>2388.884387</v>
      </c>
      <c r="G32" s="276" t="n">
        <v>2382.98646300002</v>
      </c>
      <c r="H32" s="85" t="n">
        <v>2362.6</v>
      </c>
    </row>
    <row r="33" customFormat="false" ht="12" hidden="false" customHeight="true" outlineLevel="0" collapsed="false">
      <c r="A33" s="90"/>
      <c r="B33" s="85"/>
      <c r="C33" s="85"/>
      <c r="D33" s="85"/>
      <c r="E33" s="85"/>
      <c r="F33" s="85"/>
      <c r="G33" s="85"/>
      <c r="H33" s="85"/>
    </row>
    <row r="34" customFormat="false" ht="12" hidden="false" customHeight="true" outlineLevel="0" collapsed="false">
      <c r="A34" s="84" t="s">
        <v>247</v>
      </c>
      <c r="B34" s="84"/>
      <c r="C34" s="34"/>
      <c r="D34" s="275"/>
      <c r="E34" s="34"/>
      <c r="F34" s="34"/>
      <c r="G34" s="34"/>
      <c r="H34" s="34"/>
    </row>
    <row r="35" customFormat="false" ht="12" hidden="false" customHeight="true" outlineLevel="0" collapsed="false">
      <c r="A35" s="86" t="s">
        <v>248</v>
      </c>
      <c r="B35" s="85" t="n">
        <v>1783.9</v>
      </c>
      <c r="C35" s="85" t="n">
        <v>1791</v>
      </c>
      <c r="D35" s="85" t="n">
        <v>1777.2</v>
      </c>
      <c r="E35" s="85" t="n">
        <v>1792.6</v>
      </c>
      <c r="F35" s="85" t="n">
        <v>1798</v>
      </c>
      <c r="G35" s="85" t="n">
        <v>1781.3</v>
      </c>
      <c r="H35" s="85" t="n">
        <v>1800.8</v>
      </c>
    </row>
    <row r="36" customFormat="false" ht="12" hidden="false" customHeight="true" outlineLevel="0" collapsed="false">
      <c r="A36" s="95" t="s">
        <v>8</v>
      </c>
      <c r="B36" s="85" t="n">
        <v>1416.3</v>
      </c>
      <c r="C36" s="85" t="n">
        <v>1407.7</v>
      </c>
      <c r="D36" s="85" t="n">
        <v>1434.2</v>
      </c>
      <c r="E36" s="85" t="n">
        <v>1458</v>
      </c>
      <c r="F36" s="85" t="n">
        <v>1504.3</v>
      </c>
      <c r="G36" s="85" t="n">
        <v>1512</v>
      </c>
      <c r="H36" s="85" t="n">
        <v>1554.7</v>
      </c>
    </row>
    <row r="37" customFormat="false" ht="12" hidden="false" customHeight="true" outlineLevel="0" collapsed="false">
      <c r="A37" s="95" t="s">
        <v>9</v>
      </c>
      <c r="B37" s="85" t="n">
        <v>367.6</v>
      </c>
      <c r="C37" s="85" t="n">
        <v>383.2</v>
      </c>
      <c r="D37" s="85" t="n">
        <v>343</v>
      </c>
      <c r="E37" s="85" t="n">
        <v>334.6</v>
      </c>
      <c r="F37" s="85" t="n">
        <v>293.7</v>
      </c>
      <c r="G37" s="85" t="n">
        <v>269.3</v>
      </c>
      <c r="H37" s="85" t="n">
        <v>246</v>
      </c>
    </row>
    <row r="38" customFormat="false" ht="12" hidden="false" customHeight="true" outlineLevel="0" collapsed="false">
      <c r="A38" s="86" t="s">
        <v>10</v>
      </c>
      <c r="B38" s="85" t="n">
        <v>1607.8</v>
      </c>
      <c r="C38" s="85" t="n">
        <v>1595.9</v>
      </c>
      <c r="D38" s="85" t="n">
        <v>1613.2</v>
      </c>
      <c r="E38" s="85" t="n">
        <v>1606.3</v>
      </c>
      <c r="F38" s="85" t="n">
        <v>1609.7</v>
      </c>
      <c r="G38" s="85" t="n">
        <v>1642.8</v>
      </c>
      <c r="H38" s="85" t="n">
        <v>1635.7</v>
      </c>
    </row>
    <row r="39" customFormat="false" ht="12" hidden="false" customHeight="true" outlineLevel="0" collapsed="false">
      <c r="A39" s="86"/>
      <c r="B39" s="85"/>
      <c r="C39" s="85"/>
      <c r="D39" s="85"/>
      <c r="E39" s="85"/>
      <c r="F39" s="85"/>
      <c r="G39" s="85"/>
      <c r="H39" s="85"/>
    </row>
    <row r="40" customFormat="false" ht="12" hidden="false" customHeight="true" outlineLevel="0" collapsed="false">
      <c r="A40" s="84" t="s">
        <v>643</v>
      </c>
      <c r="B40" s="85"/>
      <c r="C40" s="85"/>
      <c r="D40" s="275"/>
      <c r="E40" s="85"/>
      <c r="F40" s="85"/>
      <c r="G40" s="85"/>
      <c r="H40" s="85"/>
    </row>
    <row r="41" customFormat="false" ht="12" hidden="false" customHeight="true" outlineLevel="0" collapsed="false">
      <c r="A41" s="84" t="s">
        <v>644</v>
      </c>
      <c r="B41" s="85"/>
      <c r="C41" s="85"/>
      <c r="D41" s="275"/>
      <c r="E41" s="85"/>
      <c r="F41" s="85"/>
      <c r="G41" s="85"/>
      <c r="H41" s="85"/>
    </row>
    <row r="42" customFormat="false" ht="12" hidden="false" customHeight="true" outlineLevel="0" collapsed="false">
      <c r="A42" s="86" t="s">
        <v>304</v>
      </c>
      <c r="B42" s="85" t="n">
        <v>224</v>
      </c>
      <c r="C42" s="85" t="n">
        <v>221.5</v>
      </c>
      <c r="D42" s="85" t="n">
        <v>183.2</v>
      </c>
      <c r="E42" s="276" t="n">
        <v>165.299925</v>
      </c>
      <c r="F42" s="85" t="n">
        <v>152</v>
      </c>
      <c r="G42" s="85" t="n">
        <v>139.2</v>
      </c>
      <c r="H42" s="85" t="n">
        <v>120.8</v>
      </c>
    </row>
    <row r="43" customFormat="false" ht="12" hidden="false" customHeight="true" outlineLevel="0" collapsed="false">
      <c r="A43" s="86" t="s">
        <v>305</v>
      </c>
      <c r="B43" s="85" t="n">
        <v>222.6</v>
      </c>
      <c r="C43" s="85" t="n">
        <v>226.7</v>
      </c>
      <c r="D43" s="85" t="n">
        <v>241.3</v>
      </c>
      <c r="E43" s="276" t="n">
        <v>204.078554999999</v>
      </c>
      <c r="F43" s="85" t="n">
        <v>221.2</v>
      </c>
      <c r="G43" s="85" t="n">
        <v>216.8</v>
      </c>
      <c r="H43" s="85" t="n">
        <v>199</v>
      </c>
    </row>
    <row r="44" customFormat="false" ht="12" hidden="false" customHeight="true" outlineLevel="0" collapsed="false">
      <c r="A44" s="86" t="s">
        <v>306</v>
      </c>
      <c r="B44" s="85" t="n">
        <v>385.4</v>
      </c>
      <c r="C44" s="85" t="n">
        <v>399.1</v>
      </c>
      <c r="D44" s="85" t="n">
        <v>391.1</v>
      </c>
      <c r="E44" s="276" t="n">
        <v>366.807233</v>
      </c>
      <c r="F44" s="85" t="n">
        <v>343.6</v>
      </c>
      <c r="G44" s="85" t="n">
        <v>355.8</v>
      </c>
      <c r="H44" s="85" t="n">
        <v>349.5</v>
      </c>
    </row>
    <row r="45" customFormat="false" ht="12" hidden="false" customHeight="true" outlineLevel="0" collapsed="false">
      <c r="A45" s="86" t="s">
        <v>307</v>
      </c>
      <c r="B45" s="85" t="n">
        <v>330.3</v>
      </c>
      <c r="C45" s="85" t="n">
        <v>337.3</v>
      </c>
      <c r="D45" s="85" t="n">
        <v>362.9</v>
      </c>
      <c r="E45" s="276" t="n">
        <v>401.125966</v>
      </c>
      <c r="F45" s="85" t="n">
        <v>387.1</v>
      </c>
      <c r="G45" s="85" t="n">
        <v>366.2</v>
      </c>
      <c r="H45" s="85" t="n">
        <v>407.1</v>
      </c>
    </row>
    <row r="46" customFormat="false" ht="12" hidden="false" customHeight="true" outlineLevel="0" collapsed="false">
      <c r="A46" s="86" t="s">
        <v>308</v>
      </c>
      <c r="B46" s="85" t="n">
        <v>340.6</v>
      </c>
      <c r="C46" s="85" t="n">
        <v>354.7</v>
      </c>
      <c r="D46" s="85" t="n">
        <v>351.8</v>
      </c>
      <c r="E46" s="276" t="n">
        <v>365.126904000001</v>
      </c>
      <c r="F46" s="85" t="n">
        <v>372.7</v>
      </c>
      <c r="G46" s="85" t="n">
        <v>368.5</v>
      </c>
      <c r="H46" s="85" t="n">
        <v>354.3</v>
      </c>
    </row>
    <row r="47" customFormat="false" ht="12" hidden="false" customHeight="true" outlineLevel="0" collapsed="false">
      <c r="A47" s="86" t="s">
        <v>309</v>
      </c>
      <c r="B47" s="85" t="n">
        <v>338.2</v>
      </c>
      <c r="C47" s="85" t="n">
        <v>324.6</v>
      </c>
      <c r="D47" s="85" t="n">
        <v>310.7</v>
      </c>
      <c r="E47" s="276" t="n">
        <v>330.340575000001</v>
      </c>
      <c r="F47" s="85" t="n">
        <v>327.6</v>
      </c>
      <c r="G47" s="85" t="n">
        <v>337.3</v>
      </c>
      <c r="H47" s="85" t="n">
        <v>336.2</v>
      </c>
    </row>
    <row r="48" customFormat="false" ht="12" hidden="false" customHeight="true" outlineLevel="0" collapsed="false">
      <c r="A48" s="86" t="s">
        <v>310</v>
      </c>
      <c r="B48" s="85" t="n">
        <v>262.9</v>
      </c>
      <c r="C48" s="85" t="n">
        <v>251.7</v>
      </c>
      <c r="D48" s="85" t="n">
        <v>256.9</v>
      </c>
      <c r="E48" s="276" t="n">
        <v>268.339336</v>
      </c>
      <c r="F48" s="85" t="n">
        <v>277.5</v>
      </c>
      <c r="G48" s="85" t="n">
        <v>279.8</v>
      </c>
      <c r="H48" s="85" t="n">
        <v>283</v>
      </c>
    </row>
    <row r="49" customFormat="false" ht="12" hidden="false" customHeight="true" outlineLevel="0" collapsed="false">
      <c r="A49" s="86" t="s">
        <v>311</v>
      </c>
      <c r="B49" s="276" t="n">
        <v>355.4</v>
      </c>
      <c r="C49" s="276" t="n">
        <v>346.8</v>
      </c>
      <c r="D49" s="276" t="n">
        <v>359.6</v>
      </c>
      <c r="E49" s="276" t="n">
        <v>365.814907</v>
      </c>
      <c r="F49" s="276" t="n">
        <v>382.1</v>
      </c>
      <c r="G49" s="276" t="n">
        <v>398.9</v>
      </c>
      <c r="H49" s="85" t="n">
        <v>413.4</v>
      </c>
    </row>
    <row r="50" customFormat="false" ht="12" hidden="false" customHeight="true" outlineLevel="0" collapsed="false">
      <c r="A50" s="86" t="s">
        <v>312</v>
      </c>
      <c r="B50" s="276" t="n">
        <v>200.708595</v>
      </c>
      <c r="C50" s="276" t="n">
        <v>196.199959000001</v>
      </c>
      <c r="D50" s="276" t="n">
        <v>195.732516</v>
      </c>
      <c r="E50" s="276" t="n">
        <v>197.355215</v>
      </c>
      <c r="F50" s="276" t="n">
        <v>206.602257000001</v>
      </c>
      <c r="G50" s="276" t="n">
        <v>222.871882</v>
      </c>
      <c r="H50" s="85" t="n">
        <v>227.7</v>
      </c>
    </row>
    <row r="51" customFormat="false" ht="12" hidden="false" customHeight="true" outlineLevel="0" collapsed="false">
      <c r="A51" s="86" t="s">
        <v>313</v>
      </c>
      <c r="B51" s="276" t="n">
        <v>162.475712</v>
      </c>
      <c r="C51" s="276" t="n">
        <v>175.102212</v>
      </c>
      <c r="D51" s="276" t="n">
        <v>177.685136</v>
      </c>
      <c r="E51" s="276" t="n">
        <v>195.459873</v>
      </c>
      <c r="F51" s="276" t="n">
        <v>203.745233</v>
      </c>
      <c r="G51" s="276" t="n">
        <v>200.419625</v>
      </c>
      <c r="H51" s="85" t="n">
        <v>209.2</v>
      </c>
    </row>
    <row r="52" customFormat="false" ht="12" hidden="false" customHeight="true" outlineLevel="0" collapsed="false">
      <c r="A52" s="86" t="s">
        <v>645</v>
      </c>
      <c r="B52" s="276" t="s">
        <v>37</v>
      </c>
      <c r="C52" s="276" t="s">
        <v>37</v>
      </c>
      <c r="D52" s="276" t="s">
        <v>37</v>
      </c>
      <c r="E52" s="85" t="s">
        <v>29</v>
      </c>
      <c r="F52" s="85" t="s">
        <v>29</v>
      </c>
      <c r="G52" s="85" t="s">
        <v>29</v>
      </c>
      <c r="H52" s="85" t="s">
        <v>29</v>
      </c>
    </row>
    <row r="53" customFormat="false" ht="12" hidden="false" customHeight="true" outlineLevel="0" collapsed="false">
      <c r="A53" s="86" t="s">
        <v>314</v>
      </c>
      <c r="B53" s="85" t="n">
        <v>569.1</v>
      </c>
      <c r="C53" s="85" t="n">
        <v>553.1</v>
      </c>
      <c r="D53" s="85" t="n">
        <v>559.5</v>
      </c>
      <c r="E53" s="276" t="n">
        <v>539.193285999996</v>
      </c>
      <c r="F53" s="85" t="n">
        <v>533.5</v>
      </c>
      <c r="G53" s="85" t="n">
        <v>538.2</v>
      </c>
      <c r="H53" s="85" t="n">
        <v>536.3</v>
      </c>
    </row>
    <row r="54" customFormat="false" ht="12" hidden="false" customHeight="true" outlineLevel="0" collapsed="false">
      <c r="A54" s="86"/>
      <c r="B54" s="85"/>
      <c r="C54" s="85"/>
      <c r="D54" s="85"/>
      <c r="E54" s="85"/>
      <c r="F54" s="85"/>
      <c r="G54" s="85"/>
      <c r="H54" s="85"/>
    </row>
    <row r="55" customFormat="false" ht="12" hidden="false" customHeight="true" outlineLevel="0" collapsed="false">
      <c r="A55" s="84" t="s">
        <v>646</v>
      </c>
      <c r="B55" s="85"/>
      <c r="C55" s="85"/>
      <c r="D55" s="85"/>
      <c r="E55" s="85"/>
      <c r="F55" s="85"/>
      <c r="G55" s="85"/>
      <c r="H55" s="85"/>
    </row>
    <row r="56" customFormat="false" ht="12" hidden="false" customHeight="true" outlineLevel="0" collapsed="false">
      <c r="A56" s="86" t="s">
        <v>533</v>
      </c>
      <c r="B56" s="276" t="n">
        <v>2961.287533</v>
      </c>
      <c r="C56" s="276" t="n">
        <v>2948.43014900011</v>
      </c>
      <c r="D56" s="85" t="n">
        <v>2937.8</v>
      </c>
      <c r="E56" s="276" t="n">
        <v>2935.23650699997</v>
      </c>
      <c r="F56" s="85" t="n">
        <v>2936.2</v>
      </c>
      <c r="G56" s="85" t="n">
        <v>2947.3</v>
      </c>
      <c r="H56" s="85" t="n">
        <v>2955.4</v>
      </c>
    </row>
    <row r="57" customFormat="false" ht="12" hidden="false" customHeight="true" outlineLevel="0" collapsed="false">
      <c r="A57" s="86" t="s">
        <v>534</v>
      </c>
      <c r="B57" s="276" t="n">
        <v>430.410751</v>
      </c>
      <c r="C57" s="276" t="n">
        <v>438.467932000004</v>
      </c>
      <c r="D57" s="85" t="n">
        <v>452.6</v>
      </c>
      <c r="E57" s="276" t="n">
        <v>463.705268000001</v>
      </c>
      <c r="F57" s="85" t="n">
        <v>471.5</v>
      </c>
      <c r="G57" s="85" t="n">
        <v>476.9</v>
      </c>
      <c r="H57" s="85" t="n">
        <v>481.1</v>
      </c>
    </row>
    <row r="58" customFormat="false" ht="12" hidden="false" customHeight="true" outlineLevel="0" collapsed="false">
      <c r="A58" s="9" t="s">
        <v>262</v>
      </c>
      <c r="B58" s="277"/>
      <c r="C58" s="277"/>
      <c r="D58" s="277"/>
      <c r="E58" s="277"/>
      <c r="F58" s="277"/>
      <c r="G58" s="277"/>
      <c r="H58" s="277"/>
    </row>
    <row r="59" customFormat="false" ht="12" hidden="false" customHeight="true" outlineLevel="0" collapsed="false">
      <c r="A59" s="110" t="s">
        <v>647</v>
      </c>
      <c r="B59" s="110"/>
      <c r="C59" s="96"/>
      <c r="D59" s="96"/>
      <c r="E59" s="96"/>
      <c r="F59" s="96"/>
      <c r="G59" s="96"/>
      <c r="H59" s="96"/>
    </row>
    <row r="60" customFormat="false" ht="12" hidden="false" customHeight="true" outlineLevel="0" collapsed="false">
      <c r="C60" s="96"/>
      <c r="D60" s="96"/>
      <c r="E60" s="96"/>
      <c r="F60" s="96"/>
      <c r="G60" s="96"/>
      <c r="H60" s="96"/>
    </row>
    <row r="61" customFormat="false" ht="12" hidden="false" customHeight="true" outlineLevel="0" collapsed="false">
      <c r="C61" s="96"/>
      <c r="D61" s="96"/>
      <c r="E61" s="96"/>
      <c r="F61" s="96"/>
      <c r="G61" s="96"/>
      <c r="H61" s="96"/>
    </row>
    <row r="62" customFormat="false" ht="12" hidden="false" customHeight="true" outlineLevel="0" collapsed="false">
      <c r="C62" s="96"/>
      <c r="D62" s="96"/>
      <c r="E62" s="96"/>
      <c r="F62" s="96"/>
      <c r="G62" s="96"/>
      <c r="H62" s="96"/>
    </row>
  </sheetData>
  <mergeCells count="3">
    <mergeCell ref="A1:H1"/>
    <mergeCell ref="A3:A4"/>
    <mergeCell ref="B4:H4"/>
  </mergeCells>
  <hyperlinks>
    <hyperlink ref="A1" location="Inhaltsverzeichnis!E90" display="5.1 Bevölkerung im Land Berlin 2003 bis 2009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25.13"/>
    <col collapsed="false" customWidth="true" hidden="false" outlineLevel="0" max="8" min="2" style="278" width="7.7"/>
    <col collapsed="false" customWidth="false" hidden="false" outlineLevel="0" max="257" min="9" style="278" width="11.42"/>
  </cols>
  <sheetData>
    <row r="1" customFormat="false" ht="12" hidden="false" customHeight="true" outlineLevel="0" collapsed="false">
      <c r="A1" s="68" t="s">
        <v>648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260"/>
      <c r="B2" s="260"/>
    </row>
    <row r="3" customFormat="false" ht="12" hidden="false" customHeight="true" outlineLevel="0" collapsed="false">
      <c r="A3" s="279" t="s">
        <v>224</v>
      </c>
      <c r="B3" s="280" t="s">
        <v>634</v>
      </c>
      <c r="C3" s="280" t="s">
        <v>635</v>
      </c>
      <c r="D3" s="280" t="s">
        <v>649</v>
      </c>
      <c r="E3" s="280" t="s">
        <v>650</v>
      </c>
      <c r="F3" s="281" t="s">
        <v>651</v>
      </c>
      <c r="G3" s="281" t="s">
        <v>652</v>
      </c>
      <c r="H3" s="281" t="s">
        <v>653</v>
      </c>
    </row>
    <row r="4" customFormat="false" ht="12" hidden="false" customHeight="true" outlineLevel="0" collapsed="false">
      <c r="A4" s="279"/>
      <c r="B4" s="282" t="s">
        <v>227</v>
      </c>
      <c r="C4" s="282"/>
      <c r="D4" s="282"/>
      <c r="E4" s="282"/>
      <c r="F4" s="282"/>
      <c r="G4" s="282"/>
      <c r="H4" s="282"/>
    </row>
    <row r="5" s="283" customFormat="true" ht="12" hidden="false" customHeight="true" outlineLevel="0" collapsed="false">
      <c r="C5" s="284"/>
      <c r="D5" s="284"/>
      <c r="E5" s="284"/>
      <c r="F5" s="284"/>
      <c r="G5" s="284"/>
      <c r="H5" s="285"/>
      <c r="I5" s="286"/>
    </row>
    <row r="6" s="283" customFormat="true" ht="12" hidden="false" customHeight="true" outlineLevel="0" collapsed="false">
      <c r="A6" s="140" t="s">
        <v>8</v>
      </c>
      <c r="B6" s="262" t="n">
        <v>1416.3</v>
      </c>
      <c r="C6" s="262" t="n">
        <v>1407.7</v>
      </c>
      <c r="D6" s="262" t="n">
        <v>1434.2</v>
      </c>
      <c r="E6" s="262" t="n">
        <v>1458</v>
      </c>
      <c r="F6" s="262" t="n">
        <v>1504.3</v>
      </c>
      <c r="G6" s="262" t="n">
        <v>1512</v>
      </c>
      <c r="H6" s="287" t="n">
        <v>1554.7</v>
      </c>
    </row>
    <row r="7" s="283" customFormat="true" ht="12" hidden="false" customHeight="true" outlineLevel="0" collapsed="false">
      <c r="A7" s="288" t="s">
        <v>322</v>
      </c>
      <c r="B7" s="289" t="n">
        <v>749.2</v>
      </c>
      <c r="C7" s="289" t="n">
        <v>736.5</v>
      </c>
      <c r="D7" s="289" t="n">
        <v>744.8</v>
      </c>
      <c r="E7" s="289" t="n">
        <v>762.9</v>
      </c>
      <c r="F7" s="289" t="n">
        <v>787.5</v>
      </c>
      <c r="G7" s="289" t="n">
        <v>791.1</v>
      </c>
      <c r="H7" s="276" t="n">
        <v>813.2</v>
      </c>
    </row>
    <row r="8" s="283" customFormat="true" ht="12" hidden="false" customHeight="true" outlineLevel="0" collapsed="false">
      <c r="A8" s="288" t="s">
        <v>323</v>
      </c>
      <c r="B8" s="289" t="n">
        <v>667.1</v>
      </c>
      <c r="C8" s="289" t="n">
        <v>671.2</v>
      </c>
      <c r="D8" s="289" t="n">
        <v>689.4</v>
      </c>
      <c r="E8" s="289" t="n">
        <v>695.1</v>
      </c>
      <c r="F8" s="289" t="n">
        <v>716.8</v>
      </c>
      <c r="G8" s="289" t="n">
        <v>721</v>
      </c>
      <c r="H8" s="276" t="n">
        <v>741.5</v>
      </c>
    </row>
    <row r="9" s="283" customFormat="true" ht="12" hidden="false" customHeight="true" outlineLevel="0" collapsed="false">
      <c r="B9" s="290"/>
      <c r="C9" s="290"/>
      <c r="D9" s="290"/>
      <c r="E9" s="290"/>
      <c r="F9" s="290"/>
      <c r="G9" s="290"/>
      <c r="H9" s="291"/>
    </row>
    <row r="10" customFormat="false" ht="12" hidden="false" customHeight="true" outlineLevel="0" collapsed="false">
      <c r="A10" s="283" t="s">
        <v>424</v>
      </c>
      <c r="B10" s="283"/>
      <c r="C10" s="289"/>
      <c r="D10" s="289"/>
      <c r="E10" s="289"/>
      <c r="F10" s="289"/>
      <c r="G10" s="289"/>
      <c r="H10" s="292"/>
    </row>
    <row r="11" customFormat="false" ht="12" hidden="false" customHeight="true" outlineLevel="0" collapsed="false">
      <c r="A11" s="293" t="s">
        <v>654</v>
      </c>
      <c r="B11" s="294"/>
      <c r="C11" s="294"/>
      <c r="D11" s="294"/>
      <c r="E11" s="294"/>
      <c r="F11" s="294"/>
      <c r="G11" s="294"/>
      <c r="H11" s="295"/>
    </row>
    <row r="12" customFormat="false" ht="12.75" hidden="false" customHeight="false" outlineLevel="0" collapsed="false">
      <c r="A12" s="288" t="s">
        <v>655</v>
      </c>
      <c r="B12" s="289" t="n">
        <v>193.4319</v>
      </c>
      <c r="C12" s="289" t="n">
        <v>203.968622000002</v>
      </c>
      <c r="D12" s="289" t="n">
        <v>226.5</v>
      </c>
      <c r="E12" s="289" t="n">
        <v>241.7</v>
      </c>
      <c r="F12" s="289" t="n">
        <v>240.1</v>
      </c>
      <c r="G12" s="289" t="n">
        <v>247</v>
      </c>
      <c r="H12" s="276" t="n">
        <v>254.1</v>
      </c>
    </row>
    <row r="13" customFormat="false" ht="12" hidden="false" customHeight="true" outlineLevel="0" collapsed="false">
      <c r="A13" s="288" t="s">
        <v>427</v>
      </c>
      <c r="B13" s="289" t="n">
        <v>106.770562</v>
      </c>
      <c r="C13" s="289" t="n">
        <v>109.037164999999</v>
      </c>
      <c r="D13" s="289" t="n">
        <v>102.2</v>
      </c>
      <c r="E13" s="289" t="n">
        <v>94.5</v>
      </c>
      <c r="F13" s="289" t="n">
        <v>90.9</v>
      </c>
      <c r="G13" s="289" t="n">
        <v>89.9</v>
      </c>
      <c r="H13" s="276" t="n">
        <v>84.2</v>
      </c>
    </row>
    <row r="14" customFormat="false" ht="12" hidden="false" customHeight="true" outlineLevel="0" collapsed="false">
      <c r="A14" s="288" t="s">
        <v>464</v>
      </c>
      <c r="B14" s="289" t="n">
        <v>806.608666</v>
      </c>
      <c r="C14" s="289" t="n">
        <v>799.064764999994</v>
      </c>
      <c r="D14" s="289" t="n">
        <v>833.5</v>
      </c>
      <c r="E14" s="289" t="n">
        <v>845.3</v>
      </c>
      <c r="F14" s="289" t="n">
        <v>880.3</v>
      </c>
      <c r="G14" s="289" t="n">
        <v>929.3</v>
      </c>
      <c r="H14" s="276" t="n">
        <v>982.5</v>
      </c>
    </row>
    <row r="15" customFormat="false" ht="12" hidden="false" customHeight="true" outlineLevel="0" collapsed="false">
      <c r="A15" s="288" t="s">
        <v>465</v>
      </c>
      <c r="B15" s="289" t="n">
        <v>309.474206</v>
      </c>
      <c r="C15" s="289" t="n">
        <v>295.671270000001</v>
      </c>
      <c r="D15" s="289" t="n">
        <v>272.1</v>
      </c>
      <c r="E15" s="289" t="n">
        <v>276.5</v>
      </c>
      <c r="F15" s="289" t="n">
        <v>293</v>
      </c>
      <c r="G15" s="289" t="n">
        <v>245.9</v>
      </c>
      <c r="H15" s="276" t="n">
        <v>233.9</v>
      </c>
    </row>
    <row r="16" customFormat="false" ht="12" hidden="false" customHeight="true" outlineLevel="0" collapsed="false">
      <c r="A16" s="288"/>
      <c r="B16" s="289"/>
      <c r="C16" s="289"/>
      <c r="D16" s="289"/>
      <c r="E16" s="289"/>
      <c r="F16" s="289"/>
      <c r="G16" s="289"/>
      <c r="H16" s="296"/>
    </row>
    <row r="17" customFormat="false" ht="12" hidden="false" customHeight="true" outlineLevel="0" collapsed="false">
      <c r="A17" s="297" t="s">
        <v>234</v>
      </c>
      <c r="B17" s="289"/>
      <c r="C17" s="289"/>
      <c r="D17" s="289"/>
      <c r="E17" s="289"/>
      <c r="F17" s="289"/>
      <c r="G17" s="289"/>
      <c r="H17" s="296"/>
    </row>
    <row r="18" customFormat="false" ht="12" hidden="false" customHeight="true" outlineLevel="0" collapsed="false">
      <c r="A18" s="297" t="s">
        <v>641</v>
      </c>
      <c r="B18" s="298"/>
      <c r="C18" s="289"/>
      <c r="D18" s="289"/>
      <c r="E18" s="289"/>
      <c r="F18" s="289"/>
      <c r="G18" s="289"/>
      <c r="H18" s="296"/>
    </row>
    <row r="19" customFormat="false" ht="12" hidden="false" customHeight="true" outlineLevel="0" collapsed="false">
      <c r="A19" s="288" t="s">
        <v>236</v>
      </c>
      <c r="B19" s="289" t="n">
        <v>35.683029</v>
      </c>
      <c r="C19" s="289" t="n">
        <v>32.454873</v>
      </c>
      <c r="D19" s="289" t="n">
        <v>28.8</v>
      </c>
      <c r="E19" s="289" t="n">
        <v>30.3</v>
      </c>
      <c r="F19" s="289" t="n">
        <v>30.2</v>
      </c>
      <c r="G19" s="289" t="n">
        <v>27.9</v>
      </c>
      <c r="H19" s="299" t="n">
        <v>26</v>
      </c>
    </row>
    <row r="20" customFormat="false" ht="12" hidden="false" customHeight="true" outlineLevel="0" collapsed="false">
      <c r="A20" s="288" t="s">
        <v>237</v>
      </c>
      <c r="B20" s="289" t="n">
        <v>122.857697</v>
      </c>
      <c r="C20" s="289" t="n">
        <v>121.722562999999</v>
      </c>
      <c r="D20" s="289" t="n">
        <v>115.6</v>
      </c>
      <c r="E20" s="289" t="n">
        <v>117</v>
      </c>
      <c r="F20" s="289" t="n">
        <v>125.7</v>
      </c>
      <c r="G20" s="289" t="n">
        <v>121.8</v>
      </c>
      <c r="H20" s="299" t="n">
        <v>131.5</v>
      </c>
    </row>
    <row r="21" customFormat="false" ht="12" hidden="false" customHeight="true" outlineLevel="0" collapsed="false">
      <c r="A21" s="288" t="s">
        <v>238</v>
      </c>
      <c r="B21" s="289" t="n">
        <v>134.662556</v>
      </c>
      <c r="C21" s="289" t="n">
        <v>139.276726</v>
      </c>
      <c r="D21" s="289" t="n">
        <v>157.9</v>
      </c>
      <c r="E21" s="289" t="n">
        <v>166.4</v>
      </c>
      <c r="F21" s="289" t="n">
        <v>178.5</v>
      </c>
      <c r="G21" s="289" t="n">
        <v>179.7</v>
      </c>
      <c r="H21" s="299" t="n">
        <v>183.2</v>
      </c>
    </row>
    <row r="22" customFormat="false" ht="12" hidden="false" customHeight="true" outlineLevel="0" collapsed="false">
      <c r="A22" s="288" t="s">
        <v>239</v>
      </c>
      <c r="B22" s="289" t="n">
        <v>177.614531</v>
      </c>
      <c r="C22" s="289" t="n">
        <v>167.434499000001</v>
      </c>
      <c r="D22" s="289" t="n">
        <v>167.9</v>
      </c>
      <c r="E22" s="289" t="n">
        <v>166.2</v>
      </c>
      <c r="F22" s="289" t="n">
        <v>165.2</v>
      </c>
      <c r="G22" s="289" t="n">
        <v>165.3</v>
      </c>
      <c r="H22" s="299" t="n">
        <v>181.6</v>
      </c>
    </row>
    <row r="23" customFormat="false" ht="12" hidden="false" customHeight="true" outlineLevel="0" collapsed="false">
      <c r="A23" s="288" t="s">
        <v>240</v>
      </c>
      <c r="B23" s="289" t="n">
        <v>218.006686</v>
      </c>
      <c r="C23" s="289" t="n">
        <v>208.798263000001</v>
      </c>
      <c r="D23" s="289" t="n">
        <v>202.6</v>
      </c>
      <c r="E23" s="289" t="n">
        <v>196.1</v>
      </c>
      <c r="F23" s="289" t="n">
        <v>195.2</v>
      </c>
      <c r="G23" s="289" t="n">
        <v>202</v>
      </c>
      <c r="H23" s="299" t="n">
        <v>195.3</v>
      </c>
    </row>
    <row r="24" customFormat="false" ht="12" hidden="false" customHeight="true" outlineLevel="0" collapsed="false">
      <c r="A24" s="288" t="s">
        <v>241</v>
      </c>
      <c r="B24" s="289" t="n">
        <v>213.530325</v>
      </c>
      <c r="C24" s="289" t="n">
        <v>212.878357000002</v>
      </c>
      <c r="D24" s="289" t="n">
        <v>233.3</v>
      </c>
      <c r="E24" s="289" t="n">
        <v>236.2</v>
      </c>
      <c r="F24" s="289" t="n">
        <v>239</v>
      </c>
      <c r="G24" s="289" t="n">
        <v>230.7</v>
      </c>
      <c r="H24" s="299" t="n">
        <v>228.1</v>
      </c>
    </row>
    <row r="25" customFormat="false" ht="12" hidden="false" customHeight="true" outlineLevel="0" collapsed="false">
      <c r="A25" s="288" t="s">
        <v>242</v>
      </c>
      <c r="B25" s="289" t="n">
        <v>174.507769</v>
      </c>
      <c r="C25" s="289" t="n">
        <v>175.196201000001</v>
      </c>
      <c r="D25" s="289" t="n">
        <v>175.4</v>
      </c>
      <c r="E25" s="289" t="n">
        <v>179</v>
      </c>
      <c r="F25" s="289" t="n">
        <v>186.2</v>
      </c>
      <c r="G25" s="289" t="n">
        <v>195.8</v>
      </c>
      <c r="H25" s="299" t="n">
        <v>209.6</v>
      </c>
    </row>
    <row r="26" customFormat="false" ht="12" hidden="false" customHeight="true" outlineLevel="0" collapsed="false">
      <c r="A26" s="288" t="s">
        <v>243</v>
      </c>
      <c r="B26" s="289" t="n">
        <v>163.092449</v>
      </c>
      <c r="C26" s="289" t="n">
        <v>162.837563</v>
      </c>
      <c r="D26" s="289" t="n">
        <v>156.9</v>
      </c>
      <c r="E26" s="289" t="n">
        <v>164.5</v>
      </c>
      <c r="F26" s="289" t="n">
        <v>163.3</v>
      </c>
      <c r="G26" s="289" t="n">
        <v>161.7</v>
      </c>
      <c r="H26" s="299" t="n">
        <v>166.2</v>
      </c>
    </row>
    <row r="27" customFormat="false" ht="12" hidden="false" customHeight="true" outlineLevel="0" collapsed="false">
      <c r="A27" s="288" t="s">
        <v>244</v>
      </c>
      <c r="B27" s="289" t="n">
        <v>106.288561</v>
      </c>
      <c r="C27" s="289" t="n">
        <v>111.876592999999</v>
      </c>
      <c r="D27" s="289" t="n">
        <v>119.4</v>
      </c>
      <c r="E27" s="289" t="n">
        <v>128.4</v>
      </c>
      <c r="F27" s="289" t="n">
        <v>137.6</v>
      </c>
      <c r="G27" s="289" t="n">
        <v>140.2</v>
      </c>
      <c r="H27" s="299" t="n">
        <v>145.1</v>
      </c>
    </row>
    <row r="28" customFormat="false" ht="12" hidden="false" customHeight="true" outlineLevel="0" collapsed="false">
      <c r="A28" s="288" t="s">
        <v>245</v>
      </c>
      <c r="B28" s="289" t="n">
        <v>58.473701</v>
      </c>
      <c r="C28" s="289" t="n">
        <v>61.5459269999998</v>
      </c>
      <c r="D28" s="289" t="n">
        <v>60.2</v>
      </c>
      <c r="E28" s="289" t="n">
        <v>56.2</v>
      </c>
      <c r="F28" s="289" t="n">
        <v>62.2</v>
      </c>
      <c r="G28" s="289" t="n">
        <v>64.9</v>
      </c>
      <c r="H28" s="299" t="n">
        <v>66.8</v>
      </c>
    </row>
    <row r="29" customFormat="false" ht="12" hidden="false" customHeight="true" outlineLevel="0" collapsed="false">
      <c r="A29" s="288" t="s">
        <v>246</v>
      </c>
      <c r="B29" s="289" t="n">
        <v>11.56803</v>
      </c>
      <c r="C29" s="289" t="n">
        <v>13.720257</v>
      </c>
      <c r="D29" s="289" t="n">
        <v>16.3</v>
      </c>
      <c r="E29" s="289" t="n">
        <v>17.9</v>
      </c>
      <c r="F29" s="289" t="n">
        <v>21.2</v>
      </c>
      <c r="G29" s="289" t="n">
        <v>22</v>
      </c>
      <c r="H29" s="299" t="n">
        <v>21.2</v>
      </c>
    </row>
    <row r="30" customFormat="false" ht="12" hidden="false" customHeight="true" outlineLevel="0" collapsed="false">
      <c r="A30" s="288" t="s">
        <v>642</v>
      </c>
      <c r="B30" s="289" t="n">
        <v>1404.717304</v>
      </c>
      <c r="C30" s="289" t="n">
        <v>1394.021565</v>
      </c>
      <c r="D30" s="289" t="n">
        <v>1418</v>
      </c>
      <c r="E30" s="289" t="n">
        <v>1440.3</v>
      </c>
      <c r="F30" s="289" t="n">
        <v>1483.1</v>
      </c>
      <c r="G30" s="289" t="n">
        <v>1490</v>
      </c>
      <c r="H30" s="299" t="n">
        <v>1533.5</v>
      </c>
    </row>
    <row r="31" customFormat="false" ht="12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6"/>
    </row>
    <row r="32" customFormat="false" ht="12" hidden="false" customHeight="true" outlineLevel="0" collapsed="false">
      <c r="A32" s="297" t="s">
        <v>643</v>
      </c>
      <c r="B32" s="298"/>
      <c r="C32" s="300"/>
      <c r="D32" s="301"/>
      <c r="E32" s="301"/>
      <c r="F32" s="301"/>
      <c r="G32" s="302"/>
      <c r="H32" s="303"/>
      <c r="I32" s="300"/>
    </row>
    <row r="33" customFormat="false" ht="12" hidden="false" customHeight="true" outlineLevel="0" collapsed="false">
      <c r="A33" s="297" t="s">
        <v>644</v>
      </c>
      <c r="B33" s="302"/>
      <c r="C33" s="302"/>
      <c r="D33" s="302"/>
      <c r="E33" s="302"/>
      <c r="F33" s="302"/>
      <c r="G33" s="302"/>
      <c r="H33" s="302"/>
    </row>
    <row r="34" customFormat="false" ht="12" hidden="false" customHeight="true" outlineLevel="0" collapsed="false">
      <c r="A34" s="288" t="s">
        <v>304</v>
      </c>
      <c r="B34" s="289" t="n">
        <v>39.668006</v>
      </c>
      <c r="C34" s="289" t="n">
        <v>34.0127259999999</v>
      </c>
      <c r="D34" s="289" t="n">
        <v>30.2</v>
      </c>
      <c r="E34" s="289" t="n">
        <v>28.2</v>
      </c>
      <c r="F34" s="289" t="n">
        <v>31.1</v>
      </c>
      <c r="G34" s="289" t="n">
        <v>26.2</v>
      </c>
      <c r="H34" s="299" t="n">
        <v>22.3</v>
      </c>
    </row>
    <row r="35" customFormat="false" ht="12" hidden="false" customHeight="true" outlineLevel="0" collapsed="false">
      <c r="A35" s="288" t="s">
        <v>305</v>
      </c>
      <c r="B35" s="289" t="n">
        <v>80.307337</v>
      </c>
      <c r="C35" s="289" t="n">
        <v>74.9615199999999</v>
      </c>
      <c r="D35" s="289" t="n">
        <v>75</v>
      </c>
      <c r="E35" s="289" t="n">
        <v>68.9</v>
      </c>
      <c r="F35" s="289" t="n">
        <v>73.4</v>
      </c>
      <c r="G35" s="289" t="n">
        <v>71.3</v>
      </c>
      <c r="H35" s="299" t="n">
        <v>68.2</v>
      </c>
    </row>
    <row r="36" customFormat="false" ht="12" hidden="false" customHeight="true" outlineLevel="0" collapsed="false">
      <c r="A36" s="288" t="s">
        <v>306</v>
      </c>
      <c r="B36" s="289" t="n">
        <v>109.998142</v>
      </c>
      <c r="C36" s="289" t="n">
        <v>116.027691999999</v>
      </c>
      <c r="D36" s="289" t="n">
        <v>116.5</v>
      </c>
      <c r="E36" s="289" t="n">
        <v>110.8</v>
      </c>
      <c r="F36" s="289" t="n">
        <v>104.2</v>
      </c>
      <c r="G36" s="289" t="n">
        <v>108.5</v>
      </c>
      <c r="H36" s="299" t="n">
        <v>108.4</v>
      </c>
    </row>
    <row r="37" customFormat="false" ht="12" hidden="false" customHeight="true" outlineLevel="0" collapsed="false">
      <c r="A37" s="288" t="s">
        <v>307</v>
      </c>
      <c r="B37" s="289" t="n">
        <v>125.366255</v>
      </c>
      <c r="C37" s="289" t="n">
        <v>126.509808</v>
      </c>
      <c r="D37" s="289" t="n">
        <v>140.4</v>
      </c>
      <c r="E37" s="289" t="n">
        <v>154.8</v>
      </c>
      <c r="F37" s="289" t="n">
        <v>156.5</v>
      </c>
      <c r="G37" s="289" t="n">
        <v>150.7</v>
      </c>
      <c r="H37" s="299" t="n">
        <v>165.8</v>
      </c>
    </row>
    <row r="38" customFormat="false" ht="12" hidden="false" customHeight="true" outlineLevel="0" collapsed="false">
      <c r="A38" s="288" t="s">
        <v>308</v>
      </c>
      <c r="B38" s="289" t="n">
        <v>167.103613</v>
      </c>
      <c r="C38" s="289" t="n">
        <v>175.218402</v>
      </c>
      <c r="D38" s="289" t="n">
        <v>178.5</v>
      </c>
      <c r="E38" s="289" t="n">
        <v>186.1</v>
      </c>
      <c r="F38" s="289" t="n">
        <v>192.8</v>
      </c>
      <c r="G38" s="289" t="n">
        <v>191.2</v>
      </c>
      <c r="H38" s="299" t="n">
        <v>187.8</v>
      </c>
    </row>
    <row r="39" customFormat="false" ht="12" hidden="false" customHeight="true" outlineLevel="0" collapsed="false">
      <c r="A39" s="288" t="s">
        <v>309</v>
      </c>
      <c r="B39" s="289" t="n">
        <v>188.540544</v>
      </c>
      <c r="C39" s="289" t="n">
        <v>184.999658</v>
      </c>
      <c r="D39" s="289" t="n">
        <v>178.5</v>
      </c>
      <c r="E39" s="289" t="n">
        <v>184</v>
      </c>
      <c r="F39" s="289" t="n">
        <v>183</v>
      </c>
      <c r="G39" s="289" t="n">
        <v>183.7</v>
      </c>
      <c r="H39" s="299" t="n">
        <v>186.6</v>
      </c>
    </row>
    <row r="40" customFormat="false" ht="12" hidden="false" customHeight="true" outlineLevel="0" collapsed="false">
      <c r="A40" s="288" t="s">
        <v>310</v>
      </c>
      <c r="B40" s="289" t="n">
        <v>161.553113</v>
      </c>
      <c r="C40" s="289" t="n">
        <v>156.614268</v>
      </c>
      <c r="D40" s="289" t="n">
        <v>161.7</v>
      </c>
      <c r="E40" s="289" t="n">
        <v>165.4</v>
      </c>
      <c r="F40" s="289" t="n">
        <v>170.1</v>
      </c>
      <c r="G40" s="289" t="n">
        <v>166.7</v>
      </c>
      <c r="H40" s="299" t="n">
        <v>175.5</v>
      </c>
    </row>
    <row r="41" customFormat="false" ht="12" hidden="false" customHeight="true" outlineLevel="0" collapsed="false">
      <c r="A41" s="288" t="s">
        <v>311</v>
      </c>
      <c r="B41" s="289" t="n">
        <v>258.5198</v>
      </c>
      <c r="C41" s="289" t="n">
        <v>248.896676000002</v>
      </c>
      <c r="D41" s="289" t="n">
        <v>256.4</v>
      </c>
      <c r="E41" s="289" t="n">
        <v>255.9</v>
      </c>
      <c r="F41" s="289" t="n">
        <v>274.2</v>
      </c>
      <c r="G41" s="289" t="n">
        <v>284.3</v>
      </c>
      <c r="H41" s="299" t="n">
        <v>295.4</v>
      </c>
    </row>
    <row r="42" customFormat="false" ht="12" hidden="false" customHeight="true" outlineLevel="0" collapsed="false">
      <c r="A42" s="288" t="s">
        <v>312</v>
      </c>
      <c r="B42" s="289" t="n">
        <v>146.151557</v>
      </c>
      <c r="C42" s="289" t="n">
        <v>148.77636</v>
      </c>
      <c r="D42" s="289" t="n">
        <v>149.5</v>
      </c>
      <c r="E42" s="289" t="n">
        <v>147.6</v>
      </c>
      <c r="F42" s="289" t="n">
        <v>154.8</v>
      </c>
      <c r="G42" s="289" t="n">
        <v>170.4</v>
      </c>
      <c r="H42" s="299" t="n">
        <v>174.5</v>
      </c>
    </row>
    <row r="43" customFormat="false" ht="12" hidden="false" customHeight="true" outlineLevel="0" collapsed="false">
      <c r="A43" s="288" t="s">
        <v>313</v>
      </c>
      <c r="B43" s="289" t="n">
        <v>135.455588</v>
      </c>
      <c r="C43" s="289" t="n">
        <v>139.616777</v>
      </c>
      <c r="D43" s="289" t="n">
        <v>144.8</v>
      </c>
      <c r="E43" s="289" t="n">
        <v>154.2</v>
      </c>
      <c r="F43" s="289" t="n">
        <v>162.7</v>
      </c>
      <c r="G43" s="289" t="n">
        <v>158</v>
      </c>
      <c r="H43" s="299" t="n">
        <v>167.8</v>
      </c>
    </row>
    <row r="44" customFormat="false" ht="12" hidden="false" customHeight="true" outlineLevel="0" collapsed="false">
      <c r="A44" s="304" t="s">
        <v>656</v>
      </c>
      <c r="B44" s="289" t="s">
        <v>37</v>
      </c>
      <c r="C44" s="289" t="s">
        <v>37</v>
      </c>
      <c r="D44" s="289" t="s">
        <v>37</v>
      </c>
      <c r="E44" s="289" t="s">
        <v>37</v>
      </c>
      <c r="F44" s="289" t="s">
        <v>37</v>
      </c>
      <c r="G44" s="289" t="s">
        <v>37</v>
      </c>
      <c r="H44" s="289" t="s">
        <v>37</v>
      </c>
    </row>
    <row r="45" customFormat="false" ht="12" hidden="false" customHeight="true" outlineLevel="0" collapsed="false">
      <c r="A45" s="304"/>
      <c r="B45" s="289"/>
      <c r="C45" s="289"/>
      <c r="D45" s="289"/>
      <c r="E45" s="289"/>
      <c r="F45" s="289"/>
      <c r="G45" s="289"/>
      <c r="H45" s="289"/>
    </row>
    <row r="46" customFormat="false" ht="12" hidden="false" customHeight="true" outlineLevel="0" collapsed="false">
      <c r="A46" s="84" t="s">
        <v>646</v>
      </c>
      <c r="B46" s="289"/>
      <c r="C46" s="289"/>
      <c r="D46" s="289"/>
      <c r="E46" s="289"/>
      <c r="F46" s="289"/>
      <c r="G46" s="289"/>
      <c r="H46" s="289"/>
    </row>
    <row r="47" customFormat="false" ht="12" hidden="false" customHeight="true" outlineLevel="0" collapsed="false">
      <c r="A47" s="86" t="s">
        <v>533</v>
      </c>
      <c r="B47" s="289" t="n">
        <v>1272.292791</v>
      </c>
      <c r="C47" s="289" t="n">
        <v>1265.73425000003</v>
      </c>
      <c r="D47" s="289" t="n">
        <v>1268.4</v>
      </c>
      <c r="E47" s="289" t="n">
        <v>1288.43943400001</v>
      </c>
      <c r="F47" s="289" t="n">
        <v>1329.2</v>
      </c>
      <c r="G47" s="289" t="n">
        <v>1332.5</v>
      </c>
      <c r="H47" s="299" t="n">
        <v>1361.9</v>
      </c>
    </row>
    <row r="48" customFormat="false" ht="12" hidden="false" customHeight="true" outlineLevel="0" collapsed="false">
      <c r="A48" s="86" t="s">
        <v>534</v>
      </c>
      <c r="B48" s="289" t="n">
        <v>143.992543</v>
      </c>
      <c r="C48" s="289" t="n">
        <v>142.007572</v>
      </c>
      <c r="D48" s="289" t="n">
        <v>165.8</v>
      </c>
      <c r="E48" s="289" t="n">
        <v>169.579918</v>
      </c>
      <c r="F48" s="289" t="n">
        <v>175.1</v>
      </c>
      <c r="G48" s="289" t="n">
        <v>179.5</v>
      </c>
      <c r="H48" s="299" t="n">
        <v>192.9</v>
      </c>
    </row>
    <row r="49" customFormat="false" ht="12" hidden="false" customHeight="true" outlineLevel="0" collapsed="false">
      <c r="A49" s="283" t="s">
        <v>262</v>
      </c>
      <c r="B49" s="283"/>
    </row>
    <row r="50" customFormat="false" ht="12" hidden="false" customHeight="true" outlineLevel="0" collapsed="false">
      <c r="A50" s="305" t="s">
        <v>467</v>
      </c>
      <c r="B50" s="305"/>
    </row>
    <row r="51" customFormat="false" ht="12" hidden="false" customHeight="true" outlineLevel="0" collapsed="false">
      <c r="A51" s="305" t="s">
        <v>468</v>
      </c>
      <c r="B51" s="305"/>
    </row>
    <row r="52" customFormat="false" ht="12" hidden="false" customHeight="true" outlineLevel="0" collapsed="false">
      <c r="A52" s="305" t="s">
        <v>657</v>
      </c>
      <c r="B52" s="305"/>
    </row>
    <row r="53" customFormat="false" ht="12" hidden="false" customHeight="true" outlineLevel="0" collapsed="false">
      <c r="A53" s="305" t="s">
        <v>658</v>
      </c>
      <c r="B53" s="305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93" display="5.2 Erwerbstätige im Land Berlin 2003 bis 2009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68" t="s">
        <v>659</v>
      </c>
      <c r="B1" s="68"/>
      <c r="C1" s="68"/>
      <c r="D1" s="68"/>
      <c r="E1" s="68"/>
      <c r="F1" s="68"/>
      <c r="G1" s="306"/>
      <c r="H1" s="306"/>
      <c r="I1" s="197"/>
    </row>
    <row r="2" customFormat="false" ht="12" hidden="false" customHeight="true" outlineLevel="0" collapsed="false">
      <c r="B2" s="257"/>
      <c r="C2" s="257"/>
      <c r="D2" s="257"/>
      <c r="E2" s="257"/>
      <c r="F2" s="257"/>
    </row>
    <row r="3" customFormat="false" ht="12" hidden="false" customHeight="true" outlineLevel="0" collapsed="false">
      <c r="A3" s="244" t="s">
        <v>630</v>
      </c>
      <c r="B3" s="269" t="n">
        <v>2005</v>
      </c>
      <c r="C3" s="269" t="n">
        <v>2006</v>
      </c>
      <c r="D3" s="269" t="n">
        <v>2007</v>
      </c>
      <c r="E3" s="269" t="n">
        <v>2008</v>
      </c>
      <c r="F3" s="270" t="n">
        <v>2009</v>
      </c>
    </row>
    <row r="4" customFormat="false" ht="12" hidden="false" customHeight="true" outlineLevel="0" collapsed="false">
      <c r="A4" s="244"/>
      <c r="B4" s="271" t="n">
        <v>1000</v>
      </c>
      <c r="C4" s="271"/>
      <c r="D4" s="271"/>
      <c r="E4" s="271"/>
      <c r="F4" s="271"/>
    </row>
    <row r="5" customFormat="false" ht="12" hidden="false" customHeight="true" outlineLevel="0" collapsed="false">
      <c r="F5" s="259"/>
    </row>
    <row r="6" customFormat="false" ht="12" hidden="false" customHeight="true" outlineLevel="0" collapsed="false">
      <c r="A6" s="140" t="s">
        <v>7</v>
      </c>
      <c r="B6" s="307" t="n">
        <v>3390.4</v>
      </c>
      <c r="C6" s="307" t="n">
        <v>3398.9</v>
      </c>
      <c r="D6" s="307" t="n">
        <v>3407.7</v>
      </c>
      <c r="E6" s="307" t="n">
        <v>3424.1</v>
      </c>
      <c r="F6" s="307" t="n">
        <v>3436.5</v>
      </c>
      <c r="G6" s="260"/>
      <c r="H6" s="261"/>
    </row>
    <row r="7" customFormat="false" ht="12" hidden="false" customHeight="true" outlineLevel="0" collapsed="false">
      <c r="A7" s="272" t="s">
        <v>631</v>
      </c>
      <c r="B7" s="308" t="n">
        <v>772.887772</v>
      </c>
      <c r="C7" s="308" t="n">
        <v>776.945611999998</v>
      </c>
      <c r="D7" s="308" t="n">
        <v>807.374863</v>
      </c>
      <c r="E7" s="308" t="n">
        <v>819.960314</v>
      </c>
      <c r="F7" s="308" t="n">
        <v>834.979414</v>
      </c>
      <c r="G7" s="260"/>
      <c r="H7" s="261"/>
    </row>
    <row r="8" customFormat="false" ht="12" hidden="false" customHeight="true" outlineLevel="0" collapsed="false">
      <c r="A8" s="144" t="s">
        <v>660</v>
      </c>
      <c r="B8" s="308"/>
      <c r="C8" s="308"/>
      <c r="D8" s="308"/>
      <c r="E8" s="308"/>
      <c r="F8" s="308"/>
      <c r="G8" s="260"/>
      <c r="H8" s="261"/>
    </row>
    <row r="9" customFormat="false" ht="12" hidden="false" customHeight="true" outlineLevel="0" collapsed="false">
      <c r="A9" s="229" t="s">
        <v>235</v>
      </c>
      <c r="B9" s="308" t="n">
        <v>168.729747</v>
      </c>
      <c r="C9" s="308" t="n">
        <v>162.513283</v>
      </c>
      <c r="D9" s="308" t="n">
        <v>172.562556</v>
      </c>
      <c r="E9" s="308" t="n">
        <v>175.917717</v>
      </c>
      <c r="F9" s="308" t="n">
        <v>177.490296</v>
      </c>
      <c r="G9" s="260"/>
      <c r="H9" s="261"/>
    </row>
    <row r="10" customFormat="false" ht="12" hidden="false" customHeight="true" outlineLevel="0" collapsed="false">
      <c r="A10" s="229" t="s">
        <v>661</v>
      </c>
      <c r="B10" s="308" t="n">
        <v>112.095508</v>
      </c>
      <c r="C10" s="308" t="n">
        <v>110.332902</v>
      </c>
      <c r="D10" s="308" t="n">
        <v>120.281659</v>
      </c>
      <c r="E10" s="308" t="n">
        <v>116.357573</v>
      </c>
      <c r="F10" s="308" t="n">
        <v>117.779516</v>
      </c>
      <c r="G10" s="260"/>
      <c r="H10" s="261"/>
    </row>
    <row r="11" customFormat="false" ht="12" hidden="false" customHeight="true" outlineLevel="0" collapsed="false">
      <c r="A11" s="229" t="s">
        <v>662</v>
      </c>
      <c r="B11" s="308" t="n">
        <v>145.946215</v>
      </c>
      <c r="C11" s="308" t="n">
        <v>147.235508</v>
      </c>
      <c r="D11" s="308" t="n">
        <v>145.931132</v>
      </c>
      <c r="E11" s="308" t="n">
        <v>143.0784</v>
      </c>
      <c r="F11" s="308" t="n">
        <v>148.772467</v>
      </c>
      <c r="G11" s="260"/>
      <c r="H11" s="261"/>
    </row>
    <row r="12" customFormat="false" ht="12" hidden="false" customHeight="true" outlineLevel="0" collapsed="false">
      <c r="A12" s="229" t="s">
        <v>663</v>
      </c>
      <c r="B12" s="308" t="n">
        <v>131.844046</v>
      </c>
      <c r="C12" s="308" t="n">
        <v>140.290201</v>
      </c>
      <c r="D12" s="308" t="n">
        <v>142.026529</v>
      </c>
      <c r="E12" s="308" t="n">
        <v>148.10682</v>
      </c>
      <c r="F12" s="308" t="n">
        <v>149.353525</v>
      </c>
      <c r="G12" s="260"/>
      <c r="H12" s="261"/>
    </row>
    <row r="13" customFormat="false" ht="12" hidden="false" customHeight="true" outlineLevel="0" collapsed="false">
      <c r="A13" s="229" t="s">
        <v>664</v>
      </c>
      <c r="B13" s="308" t="n">
        <v>91.7859700000001</v>
      </c>
      <c r="C13" s="308" t="n">
        <v>92.689268</v>
      </c>
      <c r="D13" s="308" t="n">
        <v>95.4252849999999</v>
      </c>
      <c r="E13" s="308" t="n">
        <v>101.759519</v>
      </c>
      <c r="F13" s="308" t="n">
        <v>107.207915</v>
      </c>
    </row>
    <row r="14" customFormat="false" ht="12" hidden="false" customHeight="true" outlineLevel="0" collapsed="false">
      <c r="A14" s="229" t="s">
        <v>665</v>
      </c>
      <c r="B14" s="308" t="n">
        <v>74.126857</v>
      </c>
      <c r="C14" s="308" t="n">
        <v>74.9560689999999</v>
      </c>
      <c r="D14" s="308" t="n">
        <v>79.277287</v>
      </c>
      <c r="E14" s="308" t="n">
        <v>82.8731290000001</v>
      </c>
      <c r="F14" s="308" t="n">
        <v>80.225109</v>
      </c>
    </row>
    <row r="15" customFormat="false" ht="12" hidden="false" customHeight="true" outlineLevel="0" collapsed="false">
      <c r="A15" s="229" t="s">
        <v>666</v>
      </c>
      <c r="B15" s="308" t="n">
        <v>48.359429</v>
      </c>
      <c r="C15" s="308" t="n">
        <v>48.928381</v>
      </c>
      <c r="D15" s="308" t="n">
        <v>51.870415</v>
      </c>
      <c r="E15" s="308" t="n">
        <v>51.867156</v>
      </c>
      <c r="F15" s="308" t="n">
        <v>54.150586</v>
      </c>
    </row>
    <row r="16" customFormat="false" ht="12" hidden="false" customHeight="true" outlineLevel="0" collapsed="false">
      <c r="A16" s="144" t="s">
        <v>667</v>
      </c>
      <c r="B16" s="308"/>
      <c r="C16" s="308"/>
      <c r="D16" s="308"/>
      <c r="E16" s="308"/>
      <c r="F16" s="308"/>
    </row>
    <row r="17" customFormat="false" ht="12" hidden="false" customHeight="true" outlineLevel="0" collapsed="false">
      <c r="A17" s="157" t="s">
        <v>8</v>
      </c>
      <c r="B17" s="308" t="n">
        <v>256.394009</v>
      </c>
      <c r="C17" s="308" t="n">
        <v>259.40514</v>
      </c>
      <c r="D17" s="308" t="n">
        <v>277.918409</v>
      </c>
      <c r="E17" s="308" t="n">
        <v>282.868362</v>
      </c>
      <c r="F17" s="308" t="n">
        <v>305.271344999999</v>
      </c>
    </row>
    <row r="18" customFormat="false" ht="12" hidden="false" customHeight="true" outlineLevel="0" collapsed="false">
      <c r="A18" s="157" t="s">
        <v>9</v>
      </c>
      <c r="B18" s="308" t="n">
        <v>112.858711</v>
      </c>
      <c r="C18" s="308" t="n">
        <v>121.040773</v>
      </c>
      <c r="D18" s="308" t="n">
        <v>113.433618</v>
      </c>
      <c r="E18" s="308" t="n">
        <v>106.101807</v>
      </c>
      <c r="F18" s="308" t="n">
        <v>99.419731</v>
      </c>
    </row>
    <row r="19" customFormat="false" ht="12" hidden="false" customHeight="true" outlineLevel="0" collapsed="false">
      <c r="A19" s="157" t="s">
        <v>10</v>
      </c>
      <c r="B19" s="308" t="n">
        <v>403.635051999999</v>
      </c>
      <c r="C19" s="308" t="n">
        <v>396.499698999999</v>
      </c>
      <c r="D19" s="308" t="n">
        <v>416.022835999999</v>
      </c>
      <c r="E19" s="308" t="n">
        <v>430.990145</v>
      </c>
      <c r="F19" s="308" t="n">
        <v>430.288338000001</v>
      </c>
    </row>
    <row r="20" customFormat="false" ht="12" hidden="false" customHeight="true" outlineLevel="0" collapsed="false">
      <c r="A20" s="9"/>
      <c r="B20" s="308"/>
      <c r="C20" s="308"/>
      <c r="D20" s="308"/>
      <c r="E20" s="308"/>
      <c r="F20" s="308"/>
    </row>
    <row r="21" customFormat="false" ht="12" hidden="false" customHeight="true" outlineLevel="0" collapsed="false">
      <c r="A21" s="142" t="s">
        <v>226</v>
      </c>
      <c r="B21" s="308" t="n">
        <v>372.749494</v>
      </c>
      <c r="C21" s="308" t="n">
        <v>376.222031999999</v>
      </c>
      <c r="D21" s="308" t="n">
        <v>388.904617</v>
      </c>
      <c r="E21" s="308" t="n">
        <v>397.196965</v>
      </c>
      <c r="F21" s="308" t="n">
        <v>402.395194</v>
      </c>
      <c r="G21" s="260"/>
    </row>
    <row r="22" customFormat="false" ht="12" hidden="false" customHeight="true" outlineLevel="0" collapsed="false">
      <c r="A22" s="156" t="s">
        <v>660</v>
      </c>
      <c r="B22" s="308"/>
      <c r="C22" s="308"/>
      <c r="D22" s="308"/>
      <c r="E22" s="308"/>
      <c r="F22" s="308"/>
      <c r="G22" s="260"/>
    </row>
    <row r="23" customFormat="false" ht="12" hidden="false" customHeight="true" outlineLevel="0" collapsed="false">
      <c r="A23" s="309" t="s">
        <v>235</v>
      </c>
      <c r="B23" s="308" t="n">
        <v>79.637463</v>
      </c>
      <c r="C23" s="308" t="n">
        <v>80.9064280000001</v>
      </c>
      <c r="D23" s="308" t="n">
        <v>85.2594080000001</v>
      </c>
      <c r="E23" s="308" t="n">
        <v>82.2993260000001</v>
      </c>
      <c r="F23" s="308" t="n">
        <v>84.7014860000001</v>
      </c>
      <c r="G23" s="260"/>
    </row>
    <row r="24" customFormat="false" ht="12" hidden="false" customHeight="true" outlineLevel="0" collapsed="false">
      <c r="A24" s="309" t="s">
        <v>661</v>
      </c>
      <c r="B24" s="308" t="n">
        <v>54.725643</v>
      </c>
      <c r="C24" s="308" t="n">
        <v>52.343479</v>
      </c>
      <c r="D24" s="308" t="n">
        <v>55.608794</v>
      </c>
      <c r="E24" s="308" t="n">
        <v>56.682487</v>
      </c>
      <c r="F24" s="308" t="n">
        <v>56.801562</v>
      </c>
    </row>
    <row r="25" customFormat="false" ht="12" hidden="false" customHeight="true" outlineLevel="0" collapsed="false">
      <c r="A25" s="309" t="s">
        <v>662</v>
      </c>
      <c r="B25" s="308" t="n">
        <v>70.7281720000001</v>
      </c>
      <c r="C25" s="308" t="n">
        <v>71.622939</v>
      </c>
      <c r="D25" s="308" t="n">
        <v>73.5150790000001</v>
      </c>
      <c r="E25" s="308" t="n">
        <v>72.246813</v>
      </c>
      <c r="F25" s="308" t="n">
        <v>72.34064</v>
      </c>
    </row>
    <row r="26" customFormat="false" ht="12" hidden="false" customHeight="true" outlineLevel="0" collapsed="false">
      <c r="A26" s="309" t="s">
        <v>663</v>
      </c>
      <c r="B26" s="308" t="n">
        <v>62.538166</v>
      </c>
      <c r="C26" s="308" t="n">
        <v>67.078244</v>
      </c>
      <c r="D26" s="308" t="n">
        <v>66.943327</v>
      </c>
      <c r="E26" s="308" t="n">
        <v>71.84604</v>
      </c>
      <c r="F26" s="308" t="n">
        <v>70.464465</v>
      </c>
    </row>
    <row r="27" customFormat="false" ht="12" hidden="false" customHeight="true" outlineLevel="0" collapsed="false">
      <c r="A27" s="309" t="s">
        <v>664</v>
      </c>
      <c r="B27" s="308" t="n">
        <v>43.799646</v>
      </c>
      <c r="C27" s="308" t="n">
        <v>43.569525</v>
      </c>
      <c r="D27" s="308" t="n">
        <v>43.207106</v>
      </c>
      <c r="E27" s="308" t="n">
        <v>45.457387</v>
      </c>
      <c r="F27" s="308" t="n">
        <v>51.546038</v>
      </c>
    </row>
    <row r="28" customFormat="false" ht="12" hidden="false" customHeight="true" outlineLevel="0" collapsed="false">
      <c r="A28" s="309" t="s">
        <v>665</v>
      </c>
      <c r="B28" s="308" t="n">
        <v>37.928903</v>
      </c>
      <c r="C28" s="308" t="n">
        <v>37.303358</v>
      </c>
      <c r="D28" s="308" t="n">
        <v>39.921147</v>
      </c>
      <c r="E28" s="308" t="n">
        <v>43.711835</v>
      </c>
      <c r="F28" s="308" t="n">
        <v>40.073858</v>
      </c>
    </row>
    <row r="29" customFormat="false" ht="12" hidden="false" customHeight="true" outlineLevel="0" collapsed="false">
      <c r="A29" s="309" t="s">
        <v>666</v>
      </c>
      <c r="B29" s="308" t="n">
        <v>23.391501</v>
      </c>
      <c r="C29" s="308" t="n">
        <v>23.398059</v>
      </c>
      <c r="D29" s="308" t="n">
        <v>24.449756</v>
      </c>
      <c r="E29" s="308" t="n">
        <v>24.953077</v>
      </c>
      <c r="F29" s="308" t="n">
        <v>26.467145</v>
      </c>
    </row>
    <row r="30" customFormat="false" ht="12" hidden="false" customHeight="true" outlineLevel="0" collapsed="false">
      <c r="A30" s="156" t="s">
        <v>667</v>
      </c>
      <c r="B30" s="308"/>
      <c r="C30" s="308"/>
      <c r="D30" s="308"/>
      <c r="E30" s="308"/>
      <c r="F30" s="308"/>
    </row>
    <row r="31" customFormat="false" ht="12" hidden="false" customHeight="true" outlineLevel="0" collapsed="false">
      <c r="A31" s="309" t="s">
        <v>8</v>
      </c>
      <c r="B31" s="308" t="n">
        <v>110.807766</v>
      </c>
      <c r="C31" s="308" t="n">
        <v>110.703653</v>
      </c>
      <c r="D31" s="308" t="n">
        <v>120.399365</v>
      </c>
      <c r="E31" s="308" t="n">
        <v>123.040274</v>
      </c>
      <c r="F31" s="308" t="n">
        <v>132.66337</v>
      </c>
    </row>
    <row r="32" customFormat="false" ht="12" hidden="false" customHeight="true" outlineLevel="0" collapsed="false">
      <c r="A32" s="309" t="s">
        <v>9</v>
      </c>
      <c r="B32" s="308" t="n">
        <v>45.190462</v>
      </c>
      <c r="C32" s="308" t="n">
        <v>51.224345</v>
      </c>
      <c r="D32" s="308" t="n">
        <v>43.305638</v>
      </c>
      <c r="E32" s="308" t="n">
        <v>43.68449</v>
      </c>
      <c r="F32" s="308" t="n">
        <v>41.001703</v>
      </c>
    </row>
    <row r="33" customFormat="false" ht="12" hidden="false" customHeight="true" outlineLevel="0" collapsed="false">
      <c r="A33" s="309" t="s">
        <v>10</v>
      </c>
      <c r="B33" s="308" t="n">
        <v>216.751266</v>
      </c>
      <c r="C33" s="308" t="n">
        <v>214.294034</v>
      </c>
      <c r="D33" s="308" t="n">
        <v>225.199614</v>
      </c>
      <c r="E33" s="308" t="n">
        <v>230.472201</v>
      </c>
      <c r="F33" s="308" t="n">
        <v>228.730121</v>
      </c>
    </row>
    <row r="34" customFormat="false" ht="12" hidden="false" customHeight="true" outlineLevel="0" collapsed="false">
      <c r="A34" s="9"/>
      <c r="B34" s="308"/>
      <c r="C34" s="308"/>
      <c r="D34" s="308"/>
      <c r="E34" s="308"/>
      <c r="F34" s="308"/>
    </row>
    <row r="35" customFormat="false" ht="12" hidden="false" customHeight="true" outlineLevel="0" collapsed="false">
      <c r="A35" s="272" t="s">
        <v>632</v>
      </c>
      <c r="B35" s="308" t="n">
        <v>2617.50893</v>
      </c>
      <c r="C35" s="308" t="n">
        <v>2621.996163</v>
      </c>
      <c r="D35" s="308" t="n">
        <v>2600.318229</v>
      </c>
      <c r="E35" s="308" t="n">
        <v>2604.180813</v>
      </c>
      <c r="F35" s="308" t="n">
        <v>2601.480372</v>
      </c>
    </row>
    <row r="36" customFormat="false" ht="12" hidden="false" customHeight="true" outlineLevel="0" collapsed="false">
      <c r="A36" s="144" t="s">
        <v>660</v>
      </c>
      <c r="B36" s="308"/>
      <c r="C36" s="308"/>
      <c r="D36" s="308"/>
      <c r="E36" s="308"/>
      <c r="F36" s="308"/>
    </row>
    <row r="37" customFormat="false" ht="12" hidden="false" customHeight="true" outlineLevel="0" collapsed="false">
      <c r="A37" s="229" t="s">
        <v>235</v>
      </c>
      <c r="B37" s="308" t="n">
        <v>229.459704</v>
      </c>
      <c r="C37" s="308" t="n">
        <v>229.654938</v>
      </c>
      <c r="D37" s="308" t="n">
        <v>218.986557</v>
      </c>
      <c r="E37" s="308" t="n">
        <v>218.869702</v>
      </c>
      <c r="F37" s="308" t="n">
        <v>220.239688</v>
      </c>
    </row>
    <row r="38" customFormat="false" ht="12" hidden="false" customHeight="true" outlineLevel="0" collapsed="false">
      <c r="A38" s="229" t="s">
        <v>661</v>
      </c>
      <c r="B38" s="308" t="n">
        <v>300.404814</v>
      </c>
      <c r="C38" s="308" t="n">
        <v>296.308869</v>
      </c>
      <c r="D38" s="308" t="n">
        <v>284.331527</v>
      </c>
      <c r="E38" s="308" t="n">
        <v>279.982061</v>
      </c>
      <c r="F38" s="308" t="n">
        <v>275.931685</v>
      </c>
    </row>
    <row r="39" customFormat="false" ht="12" hidden="false" customHeight="true" outlineLevel="0" collapsed="false">
      <c r="A39" s="229" t="s">
        <v>662</v>
      </c>
      <c r="B39" s="308" t="n">
        <v>357.939832</v>
      </c>
      <c r="C39" s="308" t="n">
        <v>360.208283999999</v>
      </c>
      <c r="D39" s="308" t="n">
        <v>357.275861000001</v>
      </c>
      <c r="E39" s="308" t="n">
        <v>357.39525</v>
      </c>
      <c r="F39" s="308" t="n">
        <v>362.698977999999</v>
      </c>
    </row>
    <row r="40" customFormat="false" ht="12" hidden="false" customHeight="true" outlineLevel="0" collapsed="false">
      <c r="A40" s="229" t="s">
        <v>663</v>
      </c>
      <c r="B40" s="308" t="n">
        <v>455.958175999999</v>
      </c>
      <c r="C40" s="308" t="n">
        <v>440.678043999999</v>
      </c>
      <c r="D40" s="308" t="n">
        <v>429.464415000001</v>
      </c>
      <c r="E40" s="308" t="n">
        <v>418.67497</v>
      </c>
      <c r="F40" s="308" t="n">
        <v>393.118973000001</v>
      </c>
    </row>
    <row r="41" customFormat="false" ht="12" hidden="false" customHeight="true" outlineLevel="0" collapsed="false">
      <c r="A41" s="229" t="s">
        <v>664</v>
      </c>
      <c r="B41" s="308" t="n">
        <v>379.652284999999</v>
      </c>
      <c r="C41" s="308" t="n">
        <v>383.877896</v>
      </c>
      <c r="D41" s="308" t="n">
        <v>378.246882999999</v>
      </c>
      <c r="E41" s="308" t="n">
        <v>386.864997</v>
      </c>
      <c r="F41" s="308" t="n">
        <v>397.936844</v>
      </c>
    </row>
    <row r="42" customFormat="false" ht="12" hidden="false" customHeight="true" outlineLevel="0" collapsed="false">
      <c r="A42" s="229" t="s">
        <v>665</v>
      </c>
      <c r="B42" s="308" t="n">
        <v>370.163825000001</v>
      </c>
      <c r="C42" s="308" t="n">
        <v>362.962749000001</v>
      </c>
      <c r="D42" s="308" t="n">
        <v>356.623809000001</v>
      </c>
      <c r="E42" s="308" t="n">
        <v>347.893744</v>
      </c>
      <c r="F42" s="308" t="n">
        <v>329.563237</v>
      </c>
    </row>
    <row r="43" customFormat="false" ht="12" hidden="false" customHeight="true" outlineLevel="0" collapsed="false">
      <c r="A43" s="229" t="s">
        <v>666</v>
      </c>
      <c r="B43" s="308" t="n">
        <v>523.930293999998</v>
      </c>
      <c r="C43" s="308" t="n">
        <v>548.305383000001</v>
      </c>
      <c r="D43" s="308" t="n">
        <v>575.389177</v>
      </c>
      <c r="E43" s="308" t="n">
        <v>594.500088999995</v>
      </c>
      <c r="F43" s="308" t="n">
        <v>621.990966999998</v>
      </c>
    </row>
    <row r="44" customFormat="false" ht="12" hidden="false" customHeight="true" outlineLevel="0" collapsed="false">
      <c r="A44" s="144" t="s">
        <v>667</v>
      </c>
      <c r="B44" s="308"/>
      <c r="C44" s="308"/>
      <c r="D44" s="308"/>
      <c r="E44" s="308"/>
      <c r="F44" s="308"/>
    </row>
    <row r="45" customFormat="false" ht="12" hidden="false" customHeight="true" outlineLevel="0" collapsed="false">
      <c r="A45" s="157" t="s">
        <v>8</v>
      </c>
      <c r="B45" s="308" t="n">
        <v>1177.821268</v>
      </c>
      <c r="C45" s="308" t="n">
        <v>1198.61421200001</v>
      </c>
      <c r="D45" s="308" t="n">
        <v>1226.382804</v>
      </c>
      <c r="E45" s="308" t="n">
        <v>1229.15240200001</v>
      </c>
      <c r="F45" s="308" t="n">
        <v>1249.43864399999</v>
      </c>
    </row>
    <row r="46" customFormat="false" ht="12" hidden="false" customHeight="true" outlineLevel="0" collapsed="false">
      <c r="A46" s="157" t="s">
        <v>9</v>
      </c>
      <c r="B46" s="308" t="n">
        <v>230.155097</v>
      </c>
      <c r="C46" s="308" t="n">
        <v>213.550831</v>
      </c>
      <c r="D46" s="308" t="n">
        <v>180.218139</v>
      </c>
      <c r="E46" s="308" t="n">
        <v>163.219647</v>
      </c>
      <c r="F46" s="308" t="n">
        <v>146.628848</v>
      </c>
    </row>
    <row r="47" customFormat="false" ht="12" hidden="false" customHeight="true" outlineLevel="0" collapsed="false">
      <c r="A47" s="157" t="s">
        <v>10</v>
      </c>
      <c r="B47" s="308" t="n">
        <v>1209.532565</v>
      </c>
      <c r="C47" s="308" t="n">
        <v>1209.83112</v>
      </c>
      <c r="D47" s="308" t="n">
        <v>1193.71728599999</v>
      </c>
      <c r="E47" s="308" t="n">
        <v>1211.808764</v>
      </c>
      <c r="F47" s="308" t="n">
        <v>1205.41287999999</v>
      </c>
    </row>
    <row r="48" customFormat="false" ht="12" hidden="false" customHeight="true" outlineLevel="0" collapsed="false">
      <c r="A48" s="9"/>
      <c r="B48" s="308"/>
      <c r="C48" s="308"/>
      <c r="D48" s="308"/>
      <c r="E48" s="308"/>
      <c r="F48" s="308"/>
    </row>
    <row r="49" customFormat="false" ht="12" hidden="false" customHeight="true" outlineLevel="0" collapsed="false">
      <c r="A49" s="142" t="s">
        <v>226</v>
      </c>
      <c r="B49" s="308" t="n">
        <v>1363.616426</v>
      </c>
      <c r="C49" s="308" t="n">
        <v>1361.65745200001</v>
      </c>
      <c r="D49" s="308" t="n">
        <v>1351.587021</v>
      </c>
      <c r="E49" s="308" t="n">
        <v>1350.89071</v>
      </c>
      <c r="F49" s="308" t="n">
        <v>1351.152903</v>
      </c>
    </row>
    <row r="50" customFormat="false" ht="12" hidden="false" customHeight="true" outlineLevel="0" collapsed="false">
      <c r="A50" s="156" t="s">
        <v>660</v>
      </c>
      <c r="B50" s="308"/>
      <c r="C50" s="308"/>
      <c r="D50" s="308"/>
      <c r="E50" s="308"/>
      <c r="F50" s="308"/>
    </row>
    <row r="51" customFormat="false" ht="12" hidden="false" customHeight="true" outlineLevel="0" collapsed="false">
      <c r="A51" s="309" t="s">
        <v>235</v>
      </c>
      <c r="B51" s="308" t="n">
        <v>114.280515</v>
      </c>
      <c r="C51" s="308" t="n">
        <v>110.004325</v>
      </c>
      <c r="D51" s="308" t="n">
        <v>105.44443</v>
      </c>
      <c r="E51" s="308" t="n">
        <v>110.31588</v>
      </c>
      <c r="F51" s="308" t="n">
        <v>108.926463</v>
      </c>
    </row>
    <row r="52" customFormat="false" ht="12" hidden="false" customHeight="true" outlineLevel="0" collapsed="false">
      <c r="A52" s="309" t="s">
        <v>661</v>
      </c>
      <c r="B52" s="308" t="n">
        <v>146.498798</v>
      </c>
      <c r="C52" s="308" t="n">
        <v>144.841361</v>
      </c>
      <c r="D52" s="308" t="n">
        <v>142.171369</v>
      </c>
      <c r="E52" s="308" t="n">
        <v>140.670945</v>
      </c>
      <c r="F52" s="308" t="n">
        <v>140.992304</v>
      </c>
    </row>
    <row r="53" customFormat="false" ht="12" hidden="false" customHeight="true" outlineLevel="0" collapsed="false">
      <c r="A53" s="309" t="s">
        <v>662</v>
      </c>
      <c r="B53" s="308" t="n">
        <v>180.517315</v>
      </c>
      <c r="C53" s="308" t="n">
        <v>180.147326</v>
      </c>
      <c r="D53" s="308" t="n">
        <v>181.403346</v>
      </c>
      <c r="E53" s="308" t="n">
        <v>176.567788</v>
      </c>
      <c r="F53" s="308" t="n">
        <v>179.434899</v>
      </c>
    </row>
    <row r="54" customFormat="false" ht="12" hidden="false" customHeight="true" outlineLevel="0" collapsed="false">
      <c r="A54" s="309" t="s">
        <v>663</v>
      </c>
      <c r="B54" s="308" t="n">
        <v>221.311223999999</v>
      </c>
      <c r="C54" s="308" t="n">
        <v>216.056115</v>
      </c>
      <c r="D54" s="308" t="n">
        <v>205.402236</v>
      </c>
      <c r="E54" s="308" t="n">
        <v>200.176508</v>
      </c>
      <c r="F54" s="308" t="n">
        <v>191.768632</v>
      </c>
    </row>
    <row r="55" customFormat="false" ht="12" hidden="false" customHeight="true" outlineLevel="0" collapsed="false">
      <c r="A55" s="309" t="s">
        <v>664</v>
      </c>
      <c r="B55" s="308" t="n">
        <v>190.270141</v>
      </c>
      <c r="C55" s="308" t="n">
        <v>188.671956</v>
      </c>
      <c r="D55" s="308" t="n">
        <v>188.115889</v>
      </c>
      <c r="E55" s="308" t="n">
        <v>191.114975</v>
      </c>
      <c r="F55" s="308" t="n">
        <v>194.855374</v>
      </c>
    </row>
    <row r="56" customFormat="false" ht="12" hidden="false" customHeight="true" outlineLevel="0" collapsed="false">
      <c r="A56" s="309" t="s">
        <v>665</v>
      </c>
      <c r="B56" s="308" t="n">
        <v>192.40871</v>
      </c>
      <c r="C56" s="308" t="n">
        <v>187.430101</v>
      </c>
      <c r="D56" s="308" t="n">
        <v>186.602582</v>
      </c>
      <c r="E56" s="308" t="n">
        <v>182.932218</v>
      </c>
      <c r="F56" s="308" t="n">
        <v>169.137738</v>
      </c>
    </row>
    <row r="57" customFormat="false" ht="12" hidden="false" customHeight="true" outlineLevel="0" collapsed="false">
      <c r="A57" s="309" t="s">
        <v>666</v>
      </c>
      <c r="B57" s="308" t="n">
        <v>318.329723</v>
      </c>
      <c r="C57" s="308" t="n">
        <v>334.506268</v>
      </c>
      <c r="D57" s="308" t="n">
        <v>342.447169000001</v>
      </c>
      <c r="E57" s="308" t="n">
        <v>349.112396000002</v>
      </c>
      <c r="F57" s="308" t="n">
        <v>366.037493</v>
      </c>
    </row>
    <row r="58" customFormat="false" ht="12" hidden="false" customHeight="true" outlineLevel="0" collapsed="false">
      <c r="A58" s="156" t="s">
        <v>667</v>
      </c>
      <c r="B58" s="308"/>
      <c r="C58" s="308"/>
      <c r="D58" s="308"/>
      <c r="E58" s="308"/>
      <c r="F58" s="308"/>
    </row>
    <row r="59" customFormat="false" ht="12" hidden="false" customHeight="true" outlineLevel="0" collapsed="false">
      <c r="A59" s="309" t="s">
        <v>8</v>
      </c>
      <c r="B59" s="308" t="n">
        <v>578.598312999999</v>
      </c>
      <c r="C59" s="308" t="n">
        <v>584.378832</v>
      </c>
      <c r="D59" s="308" t="n">
        <v>596.380499000001</v>
      </c>
      <c r="E59" s="308" t="n">
        <v>597.923647</v>
      </c>
      <c r="F59" s="308" t="n">
        <v>608.878632000002</v>
      </c>
    </row>
    <row r="60" customFormat="false" ht="12" hidden="false" customHeight="true" outlineLevel="0" collapsed="false">
      <c r="A60" s="309" t="s">
        <v>9</v>
      </c>
      <c r="B60" s="308" t="n">
        <v>95.971953</v>
      </c>
      <c r="C60" s="308" t="n">
        <v>90.148228</v>
      </c>
      <c r="D60" s="308" t="n">
        <v>75.7614010000002</v>
      </c>
      <c r="E60" s="308" t="n">
        <v>68.639174</v>
      </c>
      <c r="F60" s="308" t="n">
        <v>56.585226</v>
      </c>
    </row>
    <row r="61" customFormat="false" ht="12" hidden="false" customHeight="true" outlineLevel="0" collapsed="false">
      <c r="A61" s="309" t="s">
        <v>10</v>
      </c>
      <c r="B61" s="308" t="n">
        <v>689.046159999998</v>
      </c>
      <c r="C61" s="308" t="n">
        <v>687.130392000001</v>
      </c>
      <c r="D61" s="308" t="n">
        <v>679.445120999997</v>
      </c>
      <c r="E61" s="308" t="n">
        <v>684.327888999997</v>
      </c>
      <c r="F61" s="308" t="n">
        <v>685.689044999999</v>
      </c>
    </row>
    <row r="62" customFormat="false" ht="12" hidden="false" customHeight="true" outlineLevel="0" collapsed="false"/>
    <row r="63" customFormat="false" ht="12" hidden="false" customHeight="true" outlineLevel="0" collapsed="false"/>
  </sheetData>
  <mergeCells count="3">
    <mergeCell ref="A1:F1"/>
    <mergeCell ref="A3:A4"/>
    <mergeCell ref="B4:F4"/>
  </mergeCells>
  <hyperlinks>
    <hyperlink ref="A1" location="Inhaltsverzeichnis!E96" display="5.3 Bevölkerung im Land Berlin 2005 bis 2009 nach Migrationsstatus, Geschlecht,&#10;      Altersgruppen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10" width="27.7"/>
    <col collapsed="false" customWidth="true" hidden="false" outlineLevel="0" max="5" min="2" style="310" width="9.7"/>
    <col collapsed="false" customWidth="true" hidden="false" outlineLevel="0" max="6" min="6" style="310" width="27.7"/>
    <col collapsed="false" customWidth="false" hidden="false" outlineLevel="0" max="257" min="7" style="310" width="11.42"/>
  </cols>
  <sheetData>
    <row r="1" customFormat="false" ht="12" hidden="false" customHeight="true" outlineLevel="0" collapsed="false">
      <c r="A1" s="68" t="s">
        <v>207</v>
      </c>
      <c r="B1" s="311"/>
      <c r="C1" s="311"/>
      <c r="D1" s="311"/>
      <c r="E1" s="311"/>
      <c r="F1" s="311"/>
    </row>
    <row r="2" customFormat="false" ht="12" hidden="false" customHeight="true" outlineLevel="0" collapsed="false">
      <c r="A2" s="312" t="s">
        <v>668</v>
      </c>
      <c r="B2" s="312"/>
      <c r="C2" s="312"/>
      <c r="D2" s="312"/>
      <c r="E2" s="312"/>
      <c r="F2" s="312"/>
    </row>
    <row r="3" customFormat="false" ht="12" hidden="false" customHeight="true" outlineLevel="0" collapsed="false">
      <c r="A3" s="313"/>
      <c r="B3" s="313"/>
    </row>
    <row r="4" customFormat="false" ht="12" hidden="false" customHeight="true" outlineLevel="0" collapsed="false">
      <c r="A4" s="314" t="s">
        <v>669</v>
      </c>
      <c r="B4" s="314"/>
      <c r="C4" s="314"/>
      <c r="D4" s="315" t="s">
        <v>670</v>
      </c>
      <c r="E4" s="315"/>
      <c r="F4" s="315"/>
    </row>
    <row r="5" customFormat="false" ht="24" hidden="false" customHeight="true" outlineLevel="0" collapsed="false">
      <c r="A5" s="316" t="s">
        <v>671</v>
      </c>
      <c r="B5" s="316"/>
      <c r="C5" s="317" t="s">
        <v>672</v>
      </c>
      <c r="D5" s="318" t="s">
        <v>672</v>
      </c>
      <c r="E5" s="319" t="s">
        <v>671</v>
      </c>
      <c r="F5" s="319"/>
    </row>
    <row r="6" customFormat="false" ht="12" hidden="false" customHeight="true" outlineLevel="0" collapsed="false">
      <c r="A6" s="320"/>
      <c r="B6" s="320"/>
      <c r="C6" s="321"/>
      <c r="D6" s="320"/>
      <c r="E6" s="322"/>
      <c r="F6" s="320"/>
    </row>
    <row r="7" customFormat="false" ht="13.5" hidden="false" customHeight="false" outlineLevel="0" collapsed="false">
      <c r="A7" s="323" t="s">
        <v>673</v>
      </c>
      <c r="B7" s="324" t="s">
        <v>674</v>
      </c>
      <c r="C7" s="325" t="s">
        <v>675</v>
      </c>
      <c r="D7" s="326" t="s">
        <v>676</v>
      </c>
      <c r="E7" s="324" t="s">
        <v>677</v>
      </c>
      <c r="F7" s="323" t="s">
        <v>673</v>
      </c>
    </row>
    <row r="8" customFormat="false" ht="13.5" hidden="false" customHeight="false" outlineLevel="0" collapsed="false">
      <c r="A8" s="323"/>
      <c r="B8" s="324"/>
      <c r="C8" s="325"/>
      <c r="D8" s="326"/>
      <c r="E8" s="324"/>
      <c r="F8" s="327"/>
    </row>
    <row r="9" customFormat="false" ht="13.5" hidden="false" customHeight="false" outlineLevel="0" collapsed="false">
      <c r="A9" s="327" t="s">
        <v>678</v>
      </c>
      <c r="B9" s="328" t="s">
        <v>679</v>
      </c>
      <c r="C9" s="329" t="s">
        <v>680</v>
      </c>
      <c r="D9" s="330" t="s">
        <v>681</v>
      </c>
      <c r="E9" s="328" t="s">
        <v>682</v>
      </c>
      <c r="F9" s="327" t="s">
        <v>678</v>
      </c>
    </row>
    <row r="10" customFormat="false" ht="25.5" hidden="false" customHeight="false" outlineLevel="0" collapsed="false">
      <c r="A10" s="327" t="s">
        <v>683</v>
      </c>
      <c r="B10" s="328" t="s">
        <v>684</v>
      </c>
      <c r="C10" s="329" t="s">
        <v>685</v>
      </c>
      <c r="D10" s="330" t="s">
        <v>686</v>
      </c>
      <c r="E10" s="328" t="s">
        <v>687</v>
      </c>
      <c r="F10" s="327" t="s">
        <v>688</v>
      </c>
    </row>
    <row r="11" customFormat="false" ht="13.5" hidden="false" customHeight="false" outlineLevel="0" collapsed="false">
      <c r="A11" s="327" t="s">
        <v>437</v>
      </c>
      <c r="B11" s="328" t="s">
        <v>689</v>
      </c>
      <c r="C11" s="329" t="s">
        <v>690</v>
      </c>
      <c r="D11" s="330" t="s">
        <v>691</v>
      </c>
      <c r="E11" s="328" t="s">
        <v>689</v>
      </c>
      <c r="F11" s="327" t="s">
        <v>437</v>
      </c>
    </row>
    <row r="12" customFormat="false" ht="13.5" hidden="false" customHeight="false" outlineLevel="0" collapsed="false">
      <c r="A12" s="323" t="s">
        <v>692</v>
      </c>
      <c r="B12" s="324" t="s">
        <v>693</v>
      </c>
      <c r="C12" s="325" t="s">
        <v>694</v>
      </c>
      <c r="D12" s="326" t="s">
        <v>695</v>
      </c>
      <c r="E12" s="324" t="s">
        <v>696</v>
      </c>
      <c r="F12" s="323" t="s">
        <v>692</v>
      </c>
    </row>
    <row r="13" customFormat="false" ht="13.5" hidden="false" customHeight="false" outlineLevel="0" collapsed="false">
      <c r="A13" s="323"/>
      <c r="B13" s="324"/>
      <c r="C13" s="325"/>
      <c r="D13" s="326"/>
      <c r="E13" s="324"/>
      <c r="F13" s="327"/>
    </row>
    <row r="14" customFormat="false" ht="25.5" hidden="false" customHeight="false" outlineLevel="0" collapsed="false">
      <c r="A14" s="327" t="s">
        <v>697</v>
      </c>
      <c r="B14" s="328" t="s">
        <v>698</v>
      </c>
      <c r="C14" s="329" t="s">
        <v>699</v>
      </c>
      <c r="D14" s="330" t="s">
        <v>700</v>
      </c>
      <c r="E14" s="328" t="s">
        <v>701</v>
      </c>
      <c r="F14" s="327" t="s">
        <v>702</v>
      </c>
    </row>
    <row r="15" customFormat="false" ht="25.5" hidden="false" customHeight="false" outlineLevel="0" collapsed="false">
      <c r="A15" s="327" t="s">
        <v>703</v>
      </c>
      <c r="B15" s="328" t="s">
        <v>704</v>
      </c>
      <c r="C15" s="329" t="s">
        <v>705</v>
      </c>
      <c r="D15" s="330" t="s">
        <v>706</v>
      </c>
      <c r="E15" s="328" t="s">
        <v>707</v>
      </c>
      <c r="F15" s="327" t="s">
        <v>441</v>
      </c>
    </row>
    <row r="16" customFormat="false" ht="25.5" hidden="false" customHeight="false" outlineLevel="0" collapsed="false">
      <c r="A16" s="323" t="s">
        <v>708</v>
      </c>
      <c r="B16" s="324" t="s">
        <v>709</v>
      </c>
      <c r="C16" s="325" t="s">
        <v>710</v>
      </c>
      <c r="D16" s="326" t="s">
        <v>711</v>
      </c>
      <c r="E16" s="324" t="s">
        <v>712</v>
      </c>
      <c r="F16" s="323" t="s">
        <v>708</v>
      </c>
    </row>
    <row r="17" customFormat="false" ht="13.5" hidden="false" customHeight="false" outlineLevel="0" collapsed="false">
      <c r="A17" s="323"/>
      <c r="B17" s="324"/>
      <c r="C17" s="325"/>
      <c r="D17" s="326"/>
      <c r="E17" s="324"/>
      <c r="F17" s="323"/>
    </row>
    <row r="18" customFormat="false" ht="13.5" hidden="false" customHeight="false" outlineLevel="0" collapsed="false">
      <c r="A18" s="327" t="s">
        <v>713</v>
      </c>
      <c r="B18" s="328" t="s">
        <v>714</v>
      </c>
      <c r="C18" s="329" t="s">
        <v>715</v>
      </c>
      <c r="D18" s="330" t="s">
        <v>716</v>
      </c>
      <c r="E18" s="328" t="s">
        <v>717</v>
      </c>
      <c r="F18" s="327" t="s">
        <v>718</v>
      </c>
    </row>
    <row r="19" customFormat="false" ht="25.5" hidden="false" customHeight="false" outlineLevel="0" collapsed="false">
      <c r="A19" s="327" t="s">
        <v>719</v>
      </c>
      <c r="B19" s="328" t="s">
        <v>717</v>
      </c>
      <c r="C19" s="329" t="s">
        <v>720</v>
      </c>
      <c r="D19" s="330" t="s">
        <v>721</v>
      </c>
      <c r="E19" s="328" t="s">
        <v>722</v>
      </c>
      <c r="F19" s="327" t="s">
        <v>723</v>
      </c>
    </row>
    <row r="20" customFormat="false" ht="13.5" hidden="false" customHeight="false" outlineLevel="0" collapsed="false">
      <c r="A20" s="327" t="s">
        <v>724</v>
      </c>
      <c r="B20" s="328" t="s">
        <v>725</v>
      </c>
      <c r="C20" s="329" t="s">
        <v>726</v>
      </c>
      <c r="D20" s="330" t="s">
        <v>727</v>
      </c>
      <c r="E20" s="328" t="s">
        <v>728</v>
      </c>
      <c r="F20" s="327" t="s">
        <v>724</v>
      </c>
    </row>
    <row r="21" customFormat="false" ht="25.5" hidden="false" customHeight="false" outlineLevel="0" collapsed="false">
      <c r="A21" s="327" t="s">
        <v>729</v>
      </c>
      <c r="B21" s="328" t="s">
        <v>730</v>
      </c>
      <c r="C21" s="329" t="s">
        <v>731</v>
      </c>
      <c r="D21" s="330" t="s">
        <v>732</v>
      </c>
      <c r="E21" s="328" t="s">
        <v>733</v>
      </c>
      <c r="F21" s="327" t="s">
        <v>729</v>
      </c>
    </row>
    <row r="22" customFormat="false" ht="13.5" hidden="false" customHeight="false" outlineLevel="0" collapsed="false">
      <c r="A22" s="323" t="s">
        <v>734</v>
      </c>
      <c r="B22" s="324" t="s">
        <v>735</v>
      </c>
      <c r="C22" s="325" t="s">
        <v>736</v>
      </c>
      <c r="D22" s="326" t="s">
        <v>737</v>
      </c>
      <c r="E22" s="324" t="s">
        <v>738</v>
      </c>
      <c r="F22" s="323" t="s">
        <v>734</v>
      </c>
    </row>
  </sheetData>
  <mergeCells count="5">
    <mergeCell ref="A2:F2"/>
    <mergeCell ref="A4:C4"/>
    <mergeCell ref="D4:F4"/>
    <mergeCell ref="A5:B5"/>
    <mergeCell ref="E5:F5"/>
  </mergeCells>
  <hyperlinks>
    <hyperlink ref="A1" location="Inhaltsverzeichnis!E100" display="Anha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8.28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68" t="s">
        <v>223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  <c r="C2" s="70"/>
    </row>
    <row r="3" customFormat="false" ht="12" hidden="false" customHeight="true" outlineLevel="0" collapsed="false">
      <c r="A3" s="71" t="s">
        <v>224</v>
      </c>
      <c r="B3" s="72" t="s">
        <v>7</v>
      </c>
      <c r="C3" s="73" t="s">
        <v>225</v>
      </c>
      <c r="D3" s="73" t="s">
        <v>226</v>
      </c>
      <c r="E3" s="73" t="s">
        <v>225</v>
      </c>
      <c r="F3" s="74" t="s">
        <v>226</v>
      </c>
    </row>
    <row r="4" customFormat="false" ht="12" hidden="false" customHeight="true" outlineLevel="0" collapsed="false">
      <c r="A4" s="71"/>
      <c r="B4" s="75" t="s">
        <v>227</v>
      </c>
      <c r="C4" s="75"/>
      <c r="D4" s="75"/>
      <c r="E4" s="76" t="s">
        <v>228</v>
      </c>
      <c r="F4" s="76"/>
    </row>
    <row r="5" s="9" customFormat="true" ht="12" hidden="false" customHeight="true" outlineLevel="0" collapsed="false">
      <c r="B5" s="77"/>
      <c r="C5" s="77"/>
      <c r="D5" s="77"/>
      <c r="E5" s="77"/>
      <c r="F5" s="77"/>
    </row>
    <row r="6" s="9" customFormat="true" ht="12" hidden="false" customHeight="true" outlineLevel="0" collapsed="false">
      <c r="A6" s="78" t="s">
        <v>7</v>
      </c>
      <c r="B6" s="79" t="n">
        <v>3436.5</v>
      </c>
      <c r="C6" s="79" t="n">
        <v>1682.9</v>
      </c>
      <c r="D6" s="79" t="n">
        <v>1753.5</v>
      </c>
      <c r="E6" s="80" t="n">
        <v>49</v>
      </c>
      <c r="F6" s="80" t="n">
        <v>51</v>
      </c>
    </row>
    <row r="7" s="9" customFormat="true" ht="12" hidden="false" customHeight="true" outlineLevel="0" collapsed="false">
      <c r="A7" s="81"/>
      <c r="B7" s="82"/>
      <c r="C7" s="82"/>
      <c r="D7" s="82"/>
      <c r="E7" s="83"/>
      <c r="F7" s="83"/>
    </row>
    <row r="8" s="9" customFormat="true" ht="12" hidden="false" customHeight="true" outlineLevel="0" collapsed="false">
      <c r="A8" s="84" t="s">
        <v>229</v>
      </c>
      <c r="B8" s="85"/>
      <c r="C8" s="85"/>
      <c r="D8" s="85"/>
      <c r="E8" s="83"/>
      <c r="F8" s="83"/>
    </row>
    <row r="9" s="9" customFormat="true" ht="12" hidden="false" customHeight="true" outlineLevel="0" collapsed="false">
      <c r="A9" s="86" t="s">
        <v>230</v>
      </c>
      <c r="B9" s="85" t="n">
        <v>1630.7</v>
      </c>
      <c r="C9" s="85" t="n">
        <v>873.4</v>
      </c>
      <c r="D9" s="85" t="n">
        <v>757.3</v>
      </c>
      <c r="E9" s="83" t="n">
        <v>53.6</v>
      </c>
      <c r="F9" s="83" t="n">
        <v>46.4</v>
      </c>
    </row>
    <row r="10" s="9" customFormat="true" ht="12" hidden="false" customHeight="true" outlineLevel="0" collapsed="false">
      <c r="A10" s="86" t="s">
        <v>231</v>
      </c>
      <c r="B10" s="85" t="n">
        <v>1271.8</v>
      </c>
      <c r="C10" s="85" t="n">
        <v>638.9</v>
      </c>
      <c r="D10" s="85" t="n">
        <v>632.9</v>
      </c>
      <c r="E10" s="83" t="n">
        <v>50.2</v>
      </c>
      <c r="F10" s="83" t="n">
        <v>49.8</v>
      </c>
    </row>
    <row r="11" s="9" customFormat="true" ht="12" hidden="false" customHeight="true" outlineLevel="0" collapsed="false">
      <c r="A11" s="86" t="s">
        <v>232</v>
      </c>
      <c r="B11" s="85" t="n">
        <v>327.9</v>
      </c>
      <c r="C11" s="85" t="n">
        <v>134.9</v>
      </c>
      <c r="D11" s="85" t="n">
        <v>193</v>
      </c>
      <c r="E11" s="83" t="n">
        <v>41.1</v>
      </c>
      <c r="F11" s="83" t="n">
        <v>58.9</v>
      </c>
    </row>
    <row r="12" s="9" customFormat="true" ht="12" hidden="false" customHeight="true" outlineLevel="0" collapsed="false">
      <c r="A12" s="86" t="s">
        <v>233</v>
      </c>
      <c r="B12" s="85" t="n">
        <v>206.1</v>
      </c>
      <c r="C12" s="85" t="n">
        <v>35.7</v>
      </c>
      <c r="D12" s="85" t="n">
        <v>170.4</v>
      </c>
      <c r="E12" s="83" t="n">
        <v>17.3</v>
      </c>
      <c r="F12" s="83" t="n">
        <v>82.7</v>
      </c>
    </row>
    <row r="13" s="9" customFormat="true" ht="12" hidden="false" customHeight="true" outlineLevel="0" collapsed="false">
      <c r="A13" s="81"/>
      <c r="B13" s="82"/>
      <c r="C13" s="82"/>
      <c r="D13" s="82"/>
      <c r="E13" s="83"/>
      <c r="F13" s="83"/>
    </row>
    <row r="14" s="9" customFormat="true" ht="12" hidden="false" customHeight="true" outlineLevel="0" collapsed="false">
      <c r="A14" s="84" t="s">
        <v>234</v>
      </c>
      <c r="B14" s="85"/>
      <c r="C14" s="85"/>
      <c r="D14" s="85"/>
      <c r="E14" s="83"/>
      <c r="F14" s="83"/>
    </row>
    <row r="15" s="9" customFormat="true" ht="12" hidden="false" customHeight="true" outlineLevel="0" collapsed="false">
      <c r="A15" s="87" t="s">
        <v>235</v>
      </c>
      <c r="B15" s="85" t="n">
        <v>397.7</v>
      </c>
      <c r="C15" s="85" t="n">
        <v>204.1</v>
      </c>
      <c r="D15" s="85" t="n">
        <v>193.6</v>
      </c>
      <c r="E15" s="83" t="n">
        <v>51.3</v>
      </c>
      <c r="F15" s="83" t="n">
        <v>48.7</v>
      </c>
      <c r="G15" s="88"/>
    </row>
    <row r="16" customFormat="false" ht="12" hidden="false" customHeight="true" outlineLevel="0" collapsed="false">
      <c r="A16" s="87" t="s">
        <v>236</v>
      </c>
      <c r="B16" s="85" t="n">
        <v>154.3</v>
      </c>
      <c r="C16" s="85" t="n">
        <v>79.9</v>
      </c>
      <c r="D16" s="85" t="n">
        <v>74.4</v>
      </c>
      <c r="E16" s="83" t="n">
        <v>51.8</v>
      </c>
      <c r="F16" s="83" t="n">
        <v>48.2</v>
      </c>
      <c r="G16" s="89"/>
    </row>
    <row r="17" customFormat="false" ht="12" hidden="false" customHeight="true" outlineLevel="0" collapsed="false">
      <c r="A17" s="87" t="s">
        <v>237</v>
      </c>
      <c r="B17" s="85" t="n">
        <v>239.4</v>
      </c>
      <c r="C17" s="85" t="n">
        <v>116</v>
      </c>
      <c r="D17" s="85" t="n">
        <v>123.4</v>
      </c>
      <c r="E17" s="83" t="n">
        <v>48.5</v>
      </c>
      <c r="F17" s="83" t="n">
        <v>51.5</v>
      </c>
    </row>
    <row r="18" customFormat="false" ht="12" hidden="false" customHeight="true" outlineLevel="0" collapsed="false">
      <c r="A18" s="87" t="s">
        <v>238</v>
      </c>
      <c r="B18" s="85" t="n">
        <v>270</v>
      </c>
      <c r="C18" s="85" t="n">
        <v>139.6</v>
      </c>
      <c r="D18" s="85" t="n">
        <v>130.3</v>
      </c>
      <c r="E18" s="83" t="n">
        <v>51.7</v>
      </c>
      <c r="F18" s="83" t="n">
        <v>48.3</v>
      </c>
    </row>
    <row r="19" customFormat="false" ht="12" hidden="false" customHeight="true" outlineLevel="0" collapsed="false">
      <c r="A19" s="87" t="s">
        <v>239</v>
      </c>
      <c r="B19" s="85" t="n">
        <v>241.5</v>
      </c>
      <c r="C19" s="85" t="n">
        <v>120.1</v>
      </c>
      <c r="D19" s="85" t="n">
        <v>121.4</v>
      </c>
      <c r="E19" s="83" t="n">
        <v>49.7</v>
      </c>
      <c r="F19" s="83" t="n">
        <v>50.3</v>
      </c>
    </row>
    <row r="20" customFormat="false" ht="12" hidden="false" customHeight="true" outlineLevel="0" collapsed="false">
      <c r="A20" s="87" t="s">
        <v>240</v>
      </c>
      <c r="B20" s="85" t="n">
        <v>253.9</v>
      </c>
      <c r="C20" s="85" t="n">
        <v>129.6</v>
      </c>
      <c r="D20" s="85" t="n">
        <v>124.2</v>
      </c>
      <c r="E20" s="83" t="n">
        <v>51.1</v>
      </c>
      <c r="F20" s="83" t="n">
        <v>48.9</v>
      </c>
    </row>
    <row r="21" customFormat="false" ht="12" hidden="false" customHeight="true" outlineLevel="0" collapsed="false">
      <c r="A21" s="87" t="s">
        <v>241</v>
      </c>
      <c r="B21" s="85" t="n">
        <v>288.6</v>
      </c>
      <c r="C21" s="85" t="n">
        <v>150.6</v>
      </c>
      <c r="D21" s="85" t="n">
        <v>138</v>
      </c>
      <c r="E21" s="83" t="n">
        <v>52.2</v>
      </c>
      <c r="F21" s="83" t="n">
        <v>47.8</v>
      </c>
    </row>
    <row r="22" customFormat="false" ht="12" hidden="false" customHeight="true" outlineLevel="0" collapsed="false">
      <c r="A22" s="87" t="s">
        <v>242</v>
      </c>
      <c r="B22" s="85" t="n">
        <v>274.2</v>
      </c>
      <c r="C22" s="85" t="n">
        <v>143.6</v>
      </c>
      <c r="D22" s="85" t="n">
        <v>130.6</v>
      </c>
      <c r="E22" s="83" t="n">
        <v>52.4</v>
      </c>
      <c r="F22" s="83" t="n">
        <v>47.6</v>
      </c>
    </row>
    <row r="23" customFormat="false" ht="12" hidden="false" customHeight="true" outlineLevel="0" collapsed="false">
      <c r="A23" s="90" t="s">
        <v>243</v>
      </c>
      <c r="B23" s="85" t="n">
        <v>230.9</v>
      </c>
      <c r="C23" s="85" t="n">
        <v>115.1</v>
      </c>
      <c r="D23" s="85" t="n">
        <v>115.8</v>
      </c>
      <c r="E23" s="83" t="n">
        <v>49.8</v>
      </c>
      <c r="F23" s="83" t="n">
        <v>50.2</v>
      </c>
    </row>
    <row r="24" customFormat="false" ht="12" hidden="false" customHeight="true" outlineLevel="0" collapsed="false">
      <c r="A24" s="90" t="s">
        <v>244</v>
      </c>
      <c r="B24" s="85" t="n">
        <v>223.4</v>
      </c>
      <c r="C24" s="85" t="n">
        <v>107.9</v>
      </c>
      <c r="D24" s="85" t="n">
        <v>115.5</v>
      </c>
      <c r="E24" s="83" t="n">
        <v>48.3</v>
      </c>
      <c r="F24" s="83" t="n">
        <v>51.7</v>
      </c>
    </row>
    <row r="25" customFormat="false" ht="12" hidden="false" customHeight="true" outlineLevel="0" collapsed="false">
      <c r="A25" s="90" t="s">
        <v>245</v>
      </c>
      <c r="B25" s="85" t="n">
        <v>186.4</v>
      </c>
      <c r="C25" s="85" t="n">
        <v>92.7</v>
      </c>
      <c r="D25" s="85" t="n">
        <v>93.7</v>
      </c>
      <c r="E25" s="83" t="n">
        <v>49.7</v>
      </c>
      <c r="F25" s="83" t="n">
        <v>50.3</v>
      </c>
    </row>
    <row r="26" customFormat="false" ht="12" hidden="false" customHeight="true" outlineLevel="0" collapsed="false">
      <c r="A26" s="90" t="s">
        <v>246</v>
      </c>
      <c r="B26" s="85" t="n">
        <v>676.1</v>
      </c>
      <c r="C26" s="85" t="n">
        <v>283.6</v>
      </c>
      <c r="D26" s="85" t="n">
        <v>392.5</v>
      </c>
      <c r="E26" s="83" t="n">
        <v>41.9</v>
      </c>
      <c r="F26" s="83" t="n">
        <v>58.1</v>
      </c>
    </row>
    <row r="27" customFormat="false" ht="12" hidden="false" customHeight="true" outlineLevel="0" collapsed="false">
      <c r="A27" s="91"/>
      <c r="B27" s="92"/>
      <c r="C27" s="92"/>
      <c r="D27" s="92"/>
      <c r="E27" s="93"/>
      <c r="F27" s="93"/>
    </row>
    <row r="28" customFormat="false" ht="12" hidden="false" customHeight="true" outlineLevel="0" collapsed="false">
      <c r="A28" s="84" t="s">
        <v>247</v>
      </c>
      <c r="B28" s="94"/>
      <c r="C28" s="94"/>
      <c r="D28" s="94"/>
      <c r="E28" s="93"/>
      <c r="F28" s="93"/>
    </row>
    <row r="29" customFormat="false" ht="12" hidden="false" customHeight="true" outlineLevel="0" collapsed="false">
      <c r="A29" s="86" t="s">
        <v>248</v>
      </c>
      <c r="B29" s="85" t="n">
        <v>1800.8</v>
      </c>
      <c r="C29" s="85" t="n">
        <v>961.6</v>
      </c>
      <c r="D29" s="85" t="n">
        <v>839.1</v>
      </c>
      <c r="E29" s="83" t="n">
        <v>53.4</v>
      </c>
      <c r="F29" s="83" t="n">
        <v>46.6</v>
      </c>
    </row>
    <row r="30" customFormat="false" ht="12" hidden="false" customHeight="true" outlineLevel="0" collapsed="false">
      <c r="A30" s="95" t="s">
        <v>8</v>
      </c>
      <c r="B30" s="85" t="n">
        <v>1554.7</v>
      </c>
      <c r="C30" s="85" t="n">
        <v>813.2</v>
      </c>
      <c r="D30" s="85" t="n">
        <v>741.5</v>
      </c>
      <c r="E30" s="83" t="n">
        <v>52.3</v>
      </c>
      <c r="F30" s="83" t="n">
        <v>47.7</v>
      </c>
    </row>
    <row r="31" customFormat="false" ht="12" hidden="false" customHeight="true" outlineLevel="0" collapsed="false">
      <c r="A31" s="95" t="s">
        <v>9</v>
      </c>
      <c r="B31" s="85" t="n">
        <v>246</v>
      </c>
      <c r="C31" s="85" t="n">
        <v>148.5</v>
      </c>
      <c r="D31" s="85" t="n">
        <v>97.6</v>
      </c>
      <c r="E31" s="83" t="n">
        <v>60.3</v>
      </c>
      <c r="F31" s="83" t="n">
        <v>39.7</v>
      </c>
    </row>
    <row r="32" customFormat="false" ht="12" hidden="false" customHeight="true" outlineLevel="0" collapsed="false">
      <c r="A32" s="86" t="s">
        <v>10</v>
      </c>
      <c r="B32" s="85" t="n">
        <v>1635.7</v>
      </c>
      <c r="C32" s="85" t="n">
        <v>721.3</v>
      </c>
      <c r="D32" s="85" t="n">
        <v>914.4</v>
      </c>
      <c r="E32" s="83" t="n">
        <v>44.1</v>
      </c>
      <c r="F32" s="83" t="n">
        <v>55.9</v>
      </c>
    </row>
    <row r="33" customFormat="false" ht="12" hidden="false" customHeight="true" outlineLevel="0" collapsed="false">
      <c r="B33" s="96"/>
      <c r="C33" s="96"/>
      <c r="D33" s="96"/>
      <c r="E33" s="96"/>
      <c r="F33" s="96"/>
    </row>
    <row r="34" customFormat="false" ht="12" hidden="false" customHeight="true" outlineLevel="0" collapsed="false">
      <c r="B34" s="96"/>
      <c r="C34" s="96"/>
      <c r="D34" s="96"/>
      <c r="E34" s="96"/>
      <c r="F34" s="96"/>
    </row>
    <row r="35" customFormat="false" ht="12" hidden="false" customHeight="true" outlineLevel="0" collapsed="false">
      <c r="B35" s="96"/>
      <c r="C35" s="96"/>
      <c r="D35" s="96"/>
      <c r="E35" s="96"/>
      <c r="F35" s="96"/>
    </row>
  </sheetData>
  <mergeCells count="4">
    <mergeCell ref="A1:F1"/>
    <mergeCell ref="A3:A4"/>
    <mergeCell ref="B4:D4"/>
    <mergeCell ref="E4:F4"/>
  </mergeCells>
  <hyperlinks>
    <hyperlink ref="A1" location="Inhaltsverzeichnis!A8" display="1.1 Bevölkerung im Land Berlin 2009 nach Familienstand, Altersgruppen, &#10;      Beteiligung am Erwerbsleb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  <rowBreaks count="1" manualBreakCount="1">
    <brk id="1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3" min="2" style="0" width="6.7"/>
  </cols>
  <sheetData>
    <row r="1" customFormat="false" ht="24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B2" s="69"/>
      <c r="E2" s="70"/>
      <c r="F2" s="70"/>
      <c r="G2" s="70"/>
      <c r="H2" s="70"/>
      <c r="I2" s="70"/>
      <c r="J2" s="70"/>
    </row>
    <row r="3" customFormat="false" ht="12" hidden="false" customHeight="true" outlineLevel="0" collapsed="false">
      <c r="A3" s="71" t="s">
        <v>250</v>
      </c>
      <c r="B3" s="72" t="s">
        <v>7</v>
      </c>
      <c r="C3" s="72"/>
      <c r="D3" s="72"/>
      <c r="E3" s="74" t="s">
        <v>251</v>
      </c>
      <c r="F3" s="74"/>
      <c r="G3" s="74"/>
      <c r="H3" s="73" t="s">
        <v>252</v>
      </c>
      <c r="I3" s="73"/>
      <c r="J3" s="73"/>
      <c r="K3" s="97" t="s">
        <v>253</v>
      </c>
      <c r="L3" s="97"/>
      <c r="M3" s="97"/>
    </row>
    <row r="4" customFormat="false" ht="12" hidden="false" customHeight="true" outlineLevel="0" collapsed="false">
      <c r="A4" s="71"/>
      <c r="B4" s="98" t="s">
        <v>254</v>
      </c>
      <c r="C4" s="98" t="s">
        <v>255</v>
      </c>
      <c r="D4" s="98" t="s">
        <v>256</v>
      </c>
      <c r="E4" s="98" t="s">
        <v>254</v>
      </c>
      <c r="F4" s="98" t="s">
        <v>255</v>
      </c>
      <c r="G4" s="98" t="s">
        <v>256</v>
      </c>
      <c r="H4" s="98" t="s">
        <v>254</v>
      </c>
      <c r="I4" s="98" t="s">
        <v>255</v>
      </c>
      <c r="J4" s="98" t="s">
        <v>256</v>
      </c>
      <c r="K4" s="98" t="s">
        <v>254</v>
      </c>
      <c r="L4" s="98" t="s">
        <v>255</v>
      </c>
      <c r="M4" s="98" t="s">
        <v>256</v>
      </c>
    </row>
    <row r="5" customFormat="false" ht="12" hidden="false" customHeight="true" outlineLevel="0" collapsed="false">
      <c r="A5" s="71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" hidden="false" customHeight="true" outlineLevel="0" collapsed="false">
      <c r="A6" s="7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12" hidden="false" customHeight="true" outlineLevel="0" collapsed="false">
      <c r="A7" s="71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2" hidden="false" customHeight="true" outlineLevel="0" collapsed="false">
      <c r="A8" s="71"/>
      <c r="B8" s="74" t="s">
        <v>227</v>
      </c>
      <c r="C8" s="74"/>
      <c r="D8" s="97" t="s">
        <v>228</v>
      </c>
      <c r="E8" s="74" t="s">
        <v>227</v>
      </c>
      <c r="F8" s="74"/>
      <c r="G8" s="97" t="s">
        <v>228</v>
      </c>
      <c r="H8" s="74" t="s">
        <v>227</v>
      </c>
      <c r="I8" s="74"/>
      <c r="J8" s="97" t="s">
        <v>228</v>
      </c>
      <c r="K8" s="74" t="s">
        <v>227</v>
      </c>
      <c r="L8" s="74"/>
      <c r="M8" s="97" t="s">
        <v>228</v>
      </c>
    </row>
    <row r="9" s="9" customFormat="true" ht="12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</row>
    <row r="10" s="9" customFormat="true" ht="12" hidden="false" customHeight="true" outlineLevel="0" collapsed="false">
      <c r="A10" s="84"/>
      <c r="B10" s="99" t="s">
        <v>7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" customFormat="true" ht="12" hidden="false" customHeight="true" outlineLevel="0" collapsed="false">
      <c r="A11" s="100" t="s">
        <v>235</v>
      </c>
      <c r="B11" s="85" t="n">
        <v>397.7</v>
      </c>
      <c r="C11" s="85" t="s">
        <v>45</v>
      </c>
      <c r="D11" s="85" t="s">
        <v>45</v>
      </c>
      <c r="E11" s="85" t="n">
        <v>397.7</v>
      </c>
      <c r="F11" s="85" t="s">
        <v>45</v>
      </c>
      <c r="G11" s="85" t="s">
        <v>45</v>
      </c>
      <c r="H11" s="85" t="s">
        <v>45</v>
      </c>
      <c r="I11" s="85" t="s">
        <v>45</v>
      </c>
      <c r="J11" s="85" t="s">
        <v>45</v>
      </c>
      <c r="K11" s="85" t="s">
        <v>45</v>
      </c>
      <c r="L11" s="85" t="s">
        <v>45</v>
      </c>
      <c r="M11" s="85" t="s">
        <v>45</v>
      </c>
    </row>
    <row r="12" customFormat="false" ht="12" hidden="false" customHeight="true" outlineLevel="0" collapsed="false">
      <c r="A12" s="100" t="s">
        <v>236</v>
      </c>
      <c r="B12" s="85" t="n">
        <v>154.3</v>
      </c>
      <c r="C12" s="85" t="n">
        <v>32.3</v>
      </c>
      <c r="D12" s="83" t="n">
        <v>21</v>
      </c>
      <c r="E12" s="85" t="n">
        <v>153.1</v>
      </c>
      <c r="F12" s="85" t="n">
        <v>31.7</v>
      </c>
      <c r="G12" s="83" t="n">
        <v>20.7</v>
      </c>
      <c r="H12" s="85" t="s">
        <v>37</v>
      </c>
      <c r="I12" s="85" t="s">
        <v>37</v>
      </c>
      <c r="J12" s="85" t="s">
        <v>37</v>
      </c>
      <c r="K12" s="85" t="s">
        <v>37</v>
      </c>
      <c r="L12" s="85" t="s">
        <v>37</v>
      </c>
      <c r="M12" s="85" t="s">
        <v>37</v>
      </c>
    </row>
    <row r="13" customFormat="false" ht="12" hidden="false" customHeight="true" outlineLevel="0" collapsed="false">
      <c r="A13" s="100" t="s">
        <v>237</v>
      </c>
      <c r="B13" s="85" t="n">
        <v>239.4</v>
      </c>
      <c r="C13" s="85" t="n">
        <v>157.4</v>
      </c>
      <c r="D13" s="83" t="n">
        <v>65.7</v>
      </c>
      <c r="E13" s="85" t="n">
        <v>225.5</v>
      </c>
      <c r="F13" s="85" t="n">
        <v>148.7</v>
      </c>
      <c r="G13" s="83" t="n">
        <v>65.9</v>
      </c>
      <c r="H13" s="85" t="n">
        <v>13.8</v>
      </c>
      <c r="I13" s="85" t="n">
        <v>8.7</v>
      </c>
      <c r="J13" s="83" t="n">
        <v>63.1</v>
      </c>
      <c r="K13" s="85" t="s">
        <v>37</v>
      </c>
      <c r="L13" s="85" t="s">
        <v>29</v>
      </c>
      <c r="M13" s="85" t="s">
        <v>29</v>
      </c>
    </row>
    <row r="14" customFormat="false" ht="12" hidden="false" customHeight="true" outlineLevel="0" collapsed="false">
      <c r="A14" s="100" t="s">
        <v>238</v>
      </c>
      <c r="B14" s="85" t="n">
        <v>270</v>
      </c>
      <c r="C14" s="85" t="n">
        <v>213.6</v>
      </c>
      <c r="D14" s="83" t="n">
        <v>79.1</v>
      </c>
      <c r="E14" s="85" t="n">
        <v>219.4</v>
      </c>
      <c r="F14" s="85" t="n">
        <v>178.1</v>
      </c>
      <c r="G14" s="83" t="n">
        <v>81.2</v>
      </c>
      <c r="H14" s="85" t="n">
        <v>46.9</v>
      </c>
      <c r="I14" s="85" t="n">
        <v>32.9</v>
      </c>
      <c r="J14" s="83" t="n">
        <v>70.1</v>
      </c>
      <c r="K14" s="85" t="s">
        <v>37</v>
      </c>
      <c r="L14" s="85" t="s">
        <v>37</v>
      </c>
      <c r="M14" s="85" t="s">
        <v>37</v>
      </c>
    </row>
    <row r="15" customFormat="false" ht="12" hidden="false" customHeight="true" outlineLevel="0" collapsed="false">
      <c r="A15" s="100" t="s">
        <v>239</v>
      </c>
      <c r="B15" s="85" t="n">
        <v>241.5</v>
      </c>
      <c r="C15" s="85" t="n">
        <v>209.8</v>
      </c>
      <c r="D15" s="83" t="n">
        <v>86.9</v>
      </c>
      <c r="E15" s="85" t="n">
        <v>160.2</v>
      </c>
      <c r="F15" s="85" t="n">
        <v>144</v>
      </c>
      <c r="G15" s="83" t="n">
        <v>89.9</v>
      </c>
      <c r="H15" s="85" t="n">
        <v>71.9</v>
      </c>
      <c r="I15" s="85" t="n">
        <v>57.7</v>
      </c>
      <c r="J15" s="83" t="n">
        <v>80.3</v>
      </c>
      <c r="K15" s="85" t="n">
        <v>9.4</v>
      </c>
      <c r="L15" s="85" t="n">
        <v>8.1</v>
      </c>
      <c r="M15" s="83" t="n">
        <v>86.6</v>
      </c>
    </row>
    <row r="16" customFormat="false" ht="12" hidden="false" customHeight="true" outlineLevel="0" collapsed="false">
      <c r="A16" s="100" t="s">
        <v>240</v>
      </c>
      <c r="B16" s="85" t="n">
        <v>253.9</v>
      </c>
      <c r="C16" s="85" t="n">
        <v>222.6</v>
      </c>
      <c r="D16" s="83" t="n">
        <v>87.7</v>
      </c>
      <c r="E16" s="85" t="n">
        <v>125.6</v>
      </c>
      <c r="F16" s="85" t="n">
        <v>114.6</v>
      </c>
      <c r="G16" s="83" t="n">
        <v>91.3</v>
      </c>
      <c r="H16" s="85" t="n">
        <v>106</v>
      </c>
      <c r="I16" s="85" t="n">
        <v>89.8</v>
      </c>
      <c r="J16" s="83" t="n">
        <v>84.7</v>
      </c>
      <c r="K16" s="85" t="n">
        <v>22.3</v>
      </c>
      <c r="L16" s="85" t="n">
        <v>18.2</v>
      </c>
      <c r="M16" s="83" t="n">
        <v>81.5</v>
      </c>
    </row>
    <row r="17" customFormat="false" ht="12" hidden="false" customHeight="true" outlineLevel="0" collapsed="false">
      <c r="A17" s="100" t="s">
        <v>241</v>
      </c>
      <c r="B17" s="85" t="n">
        <v>288.6</v>
      </c>
      <c r="C17" s="85" t="n">
        <v>258.1</v>
      </c>
      <c r="D17" s="83" t="n">
        <v>89.4</v>
      </c>
      <c r="E17" s="85" t="n">
        <v>112.7</v>
      </c>
      <c r="F17" s="85" t="n">
        <v>101.8</v>
      </c>
      <c r="G17" s="83" t="n">
        <v>90.3</v>
      </c>
      <c r="H17" s="85" t="n">
        <v>134.4</v>
      </c>
      <c r="I17" s="85" t="n">
        <v>120</v>
      </c>
      <c r="J17" s="83" t="n">
        <v>89.3</v>
      </c>
      <c r="K17" s="85" t="n">
        <v>41.4</v>
      </c>
      <c r="L17" s="85" t="n">
        <v>36.2</v>
      </c>
      <c r="M17" s="83" t="n">
        <v>87.5</v>
      </c>
    </row>
    <row r="18" customFormat="false" ht="12" hidden="false" customHeight="true" outlineLevel="0" collapsed="false">
      <c r="A18" s="100" t="s">
        <v>242</v>
      </c>
      <c r="B18" s="85" t="n">
        <v>274.2</v>
      </c>
      <c r="C18" s="85" t="n">
        <v>242.4</v>
      </c>
      <c r="D18" s="83" t="n">
        <v>88.4</v>
      </c>
      <c r="E18" s="85" t="n">
        <v>82.4</v>
      </c>
      <c r="F18" s="85" t="n">
        <v>72.2</v>
      </c>
      <c r="G18" s="83" t="n">
        <v>87.6</v>
      </c>
      <c r="H18" s="85" t="n">
        <v>136.4</v>
      </c>
      <c r="I18" s="85" t="n">
        <v>121.2</v>
      </c>
      <c r="J18" s="83" t="n">
        <v>88.8</v>
      </c>
      <c r="K18" s="85" t="n">
        <v>55.3</v>
      </c>
      <c r="L18" s="85" t="n">
        <v>49</v>
      </c>
      <c r="M18" s="83" t="n">
        <v>88.5</v>
      </c>
    </row>
    <row r="19" customFormat="false" ht="12" hidden="false" customHeight="true" outlineLevel="0" collapsed="false">
      <c r="A19" s="101" t="s">
        <v>243</v>
      </c>
      <c r="B19" s="85" t="n">
        <v>230.9</v>
      </c>
      <c r="C19" s="85" t="n">
        <v>194.2</v>
      </c>
      <c r="D19" s="83" t="n">
        <v>84.1</v>
      </c>
      <c r="E19" s="85" t="n">
        <v>49.3</v>
      </c>
      <c r="F19" s="85" t="n">
        <v>38</v>
      </c>
      <c r="G19" s="83" t="n">
        <v>77.2</v>
      </c>
      <c r="H19" s="85" t="n">
        <v>126.1</v>
      </c>
      <c r="I19" s="85" t="n">
        <v>108.2</v>
      </c>
      <c r="J19" s="83" t="n">
        <v>85.8</v>
      </c>
      <c r="K19" s="85" t="n">
        <v>55.6</v>
      </c>
      <c r="L19" s="85" t="n">
        <v>48</v>
      </c>
      <c r="M19" s="83" t="n">
        <v>86.3</v>
      </c>
    </row>
    <row r="20" customFormat="false" ht="12" hidden="false" customHeight="true" outlineLevel="0" collapsed="false">
      <c r="A20" s="102" t="s">
        <v>244</v>
      </c>
      <c r="B20" s="85" t="n">
        <v>223.4</v>
      </c>
      <c r="C20" s="85" t="n">
        <v>170.6</v>
      </c>
      <c r="D20" s="83" t="n">
        <v>76.4</v>
      </c>
      <c r="E20" s="85" t="n">
        <v>34.7</v>
      </c>
      <c r="F20" s="85" t="n">
        <v>26.4</v>
      </c>
      <c r="G20" s="83" t="n">
        <v>76.1</v>
      </c>
      <c r="H20" s="85" t="n">
        <v>134.8</v>
      </c>
      <c r="I20" s="85" t="n">
        <v>104.9</v>
      </c>
      <c r="J20" s="83" t="n">
        <v>77.8</v>
      </c>
      <c r="K20" s="85" t="n">
        <v>53.9</v>
      </c>
      <c r="L20" s="85" t="n">
        <v>39.4</v>
      </c>
      <c r="M20" s="83" t="n">
        <v>73</v>
      </c>
    </row>
    <row r="21" customFormat="false" ht="12" hidden="false" customHeight="true" outlineLevel="0" collapsed="false">
      <c r="A21" s="101" t="s">
        <v>245</v>
      </c>
      <c r="B21" s="85" t="n">
        <v>186.4</v>
      </c>
      <c r="C21" s="85" t="n">
        <v>78.1</v>
      </c>
      <c r="D21" s="83" t="n">
        <v>41.9</v>
      </c>
      <c r="E21" s="85" t="n">
        <v>19.6</v>
      </c>
      <c r="F21" s="85" t="n">
        <v>8.7</v>
      </c>
      <c r="G21" s="85" t="n">
        <v>44.2</v>
      </c>
      <c r="H21" s="85" t="n">
        <v>125.9</v>
      </c>
      <c r="I21" s="85" t="n">
        <v>52.4</v>
      </c>
      <c r="J21" s="83" t="n">
        <v>41.6</v>
      </c>
      <c r="K21" s="85" t="n">
        <v>40.9</v>
      </c>
      <c r="L21" s="85" t="n">
        <v>17</v>
      </c>
      <c r="M21" s="83" t="n">
        <v>41.6</v>
      </c>
    </row>
    <row r="22" customFormat="false" ht="12" hidden="false" customHeight="true" outlineLevel="0" collapsed="false">
      <c r="A22" s="101" t="s">
        <v>257</v>
      </c>
      <c r="B22" s="85" t="n">
        <v>234.7</v>
      </c>
      <c r="C22" s="85" t="n">
        <v>15.6</v>
      </c>
      <c r="D22" s="83" t="n">
        <v>6.6</v>
      </c>
      <c r="E22" s="85" t="n">
        <v>20.8</v>
      </c>
      <c r="F22" s="85" t="s">
        <v>37</v>
      </c>
      <c r="G22" s="85" t="s">
        <v>37</v>
      </c>
      <c r="H22" s="85" t="n">
        <v>149.7</v>
      </c>
      <c r="I22" s="85" t="n">
        <v>10</v>
      </c>
      <c r="J22" s="83" t="n">
        <v>6.7</v>
      </c>
      <c r="K22" s="85" t="n">
        <v>64.2</v>
      </c>
      <c r="L22" s="85" t="s">
        <v>37</v>
      </c>
      <c r="M22" s="85" t="s">
        <v>37</v>
      </c>
    </row>
    <row r="23" customFormat="false" ht="12" hidden="false" customHeight="true" outlineLevel="0" collapsed="false">
      <c r="A23" s="101" t="s">
        <v>258</v>
      </c>
      <c r="B23" s="85" t="n">
        <v>207.2</v>
      </c>
      <c r="C23" s="85" t="s">
        <v>37</v>
      </c>
      <c r="D23" s="85" t="s">
        <v>37</v>
      </c>
      <c r="E23" s="85" t="n">
        <v>14.2</v>
      </c>
      <c r="F23" s="85" t="s">
        <v>37</v>
      </c>
      <c r="G23" s="85" t="s">
        <v>37</v>
      </c>
      <c r="H23" s="85" t="n">
        <v>128.9</v>
      </c>
      <c r="I23" s="85" t="s">
        <v>37</v>
      </c>
      <c r="J23" s="85" t="s">
        <v>37</v>
      </c>
      <c r="K23" s="85" t="n">
        <v>64.1</v>
      </c>
      <c r="L23" s="85" t="s">
        <v>37</v>
      </c>
      <c r="M23" s="85" t="s">
        <v>37</v>
      </c>
    </row>
    <row r="24" customFormat="false" ht="12" hidden="false" customHeight="true" outlineLevel="0" collapsed="false">
      <c r="A24" s="101" t="s">
        <v>259</v>
      </c>
      <c r="B24" s="85" t="n">
        <v>234.3</v>
      </c>
      <c r="C24" s="85" t="s">
        <v>37</v>
      </c>
      <c r="D24" s="85" t="s">
        <v>37</v>
      </c>
      <c r="E24" s="85" t="n">
        <v>15.4</v>
      </c>
      <c r="F24" s="85" t="s">
        <v>29</v>
      </c>
      <c r="G24" s="85" t="s">
        <v>29</v>
      </c>
      <c r="H24" s="85" t="n">
        <v>95.9</v>
      </c>
      <c r="I24" s="85" t="s">
        <v>37</v>
      </c>
      <c r="J24" s="85" t="s">
        <v>37</v>
      </c>
      <c r="K24" s="85" t="n">
        <v>123</v>
      </c>
      <c r="L24" s="85" t="s">
        <v>37</v>
      </c>
      <c r="M24" s="85" t="s">
        <v>37</v>
      </c>
    </row>
    <row r="25" customFormat="false" ht="12" hidden="false" customHeight="true" outlineLevel="0" collapsed="false">
      <c r="A25" s="103" t="s">
        <v>7</v>
      </c>
      <c r="B25" s="79" t="n">
        <v>3436.5</v>
      </c>
      <c r="C25" s="79" t="n">
        <v>1800.8</v>
      </c>
      <c r="D25" s="80" t="n">
        <v>52.4</v>
      </c>
      <c r="E25" s="79" t="n">
        <v>1630.7</v>
      </c>
      <c r="F25" s="79" t="n">
        <v>865.8</v>
      </c>
      <c r="G25" s="80" t="n">
        <v>53.1</v>
      </c>
      <c r="H25" s="79" t="n">
        <v>1271.8</v>
      </c>
      <c r="I25" s="79" t="n">
        <v>710.5</v>
      </c>
      <c r="J25" s="80" t="n">
        <v>55.9</v>
      </c>
      <c r="K25" s="79" t="n">
        <v>534</v>
      </c>
      <c r="L25" s="79" t="n">
        <v>224.4</v>
      </c>
      <c r="M25" s="80" t="n">
        <v>42</v>
      </c>
    </row>
    <row r="26" customFormat="false" ht="12" hidden="false" customHeight="true" outlineLevel="0" collapsed="false">
      <c r="A26" s="101" t="s">
        <v>260</v>
      </c>
      <c r="B26" s="85" t="n">
        <v>2362.6</v>
      </c>
      <c r="C26" s="85" t="n">
        <v>1779.2</v>
      </c>
      <c r="D26" s="83" t="n">
        <v>75.3</v>
      </c>
      <c r="E26" s="85" t="n">
        <v>1182.5</v>
      </c>
      <c r="F26" s="85" t="n">
        <v>864.3</v>
      </c>
      <c r="G26" s="83" t="n">
        <v>73.1</v>
      </c>
      <c r="H26" s="85" t="n">
        <v>897.4</v>
      </c>
      <c r="I26" s="85" t="n">
        <v>696.3</v>
      </c>
      <c r="J26" s="83" t="n">
        <v>77.6</v>
      </c>
      <c r="K26" s="85" t="n">
        <v>282.8</v>
      </c>
      <c r="L26" s="85" t="n">
        <v>218.6</v>
      </c>
      <c r="M26" s="83" t="n">
        <v>77.3</v>
      </c>
    </row>
    <row r="27" s="107" customFormat="true" ht="12" hidden="false" customHeight="true" outlineLevel="0" collapsed="false">
      <c r="A27" s="104"/>
      <c r="B27" s="105"/>
      <c r="C27" s="105"/>
      <c r="D27" s="105"/>
      <c r="E27" s="106"/>
      <c r="F27" s="105"/>
      <c r="G27" s="105"/>
      <c r="H27" s="106"/>
      <c r="I27" s="105"/>
      <c r="J27" s="106"/>
      <c r="K27" s="106"/>
      <c r="L27" s="105"/>
      <c r="M27" s="105"/>
    </row>
    <row r="28" customFormat="false" ht="12" hidden="false" customHeight="true" outlineLevel="0" collapsed="false">
      <c r="A28" s="84"/>
      <c r="B28" s="99" t="s">
        <v>22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</row>
    <row r="29" customFormat="false" ht="12" hidden="false" customHeight="true" outlineLevel="0" collapsed="false">
      <c r="A29" s="100" t="s">
        <v>235</v>
      </c>
      <c r="B29" s="85" t="n">
        <v>204.1</v>
      </c>
      <c r="C29" s="85" t="s">
        <v>45</v>
      </c>
      <c r="D29" s="85" t="s">
        <v>45</v>
      </c>
      <c r="E29" s="85" t="n">
        <v>204.1</v>
      </c>
      <c r="F29" s="85" t="s">
        <v>45</v>
      </c>
      <c r="G29" s="85" t="s">
        <v>45</v>
      </c>
      <c r="H29" s="85" t="s">
        <v>45</v>
      </c>
      <c r="I29" s="85" t="s">
        <v>45</v>
      </c>
      <c r="J29" s="85" t="s">
        <v>45</v>
      </c>
      <c r="K29" s="85" t="s">
        <v>45</v>
      </c>
      <c r="L29" s="85" t="s">
        <v>45</v>
      </c>
      <c r="M29" s="85" t="s">
        <v>45</v>
      </c>
    </row>
    <row r="30" customFormat="false" ht="12" hidden="false" customHeight="true" outlineLevel="0" collapsed="false">
      <c r="A30" s="100" t="s">
        <v>236</v>
      </c>
      <c r="B30" s="85" t="n">
        <v>79.9</v>
      </c>
      <c r="C30" s="85" t="n">
        <v>16.5</v>
      </c>
      <c r="D30" s="83" t="n">
        <v>20.7</v>
      </c>
      <c r="E30" s="85" t="n">
        <v>79.2</v>
      </c>
      <c r="F30" s="85" t="n">
        <v>16.1</v>
      </c>
      <c r="G30" s="83" t="n">
        <v>20.3</v>
      </c>
      <c r="H30" s="85" t="s">
        <v>37</v>
      </c>
      <c r="I30" s="85" t="s">
        <v>37</v>
      </c>
      <c r="J30" s="85" t="s">
        <v>37</v>
      </c>
      <c r="K30" s="85" t="s">
        <v>37</v>
      </c>
      <c r="L30" s="85" t="s">
        <v>37</v>
      </c>
      <c r="M30" s="85" t="s">
        <v>37</v>
      </c>
    </row>
    <row r="31" customFormat="false" ht="12" hidden="false" customHeight="true" outlineLevel="0" collapsed="false">
      <c r="A31" s="100" t="s">
        <v>237</v>
      </c>
      <c r="B31" s="85" t="n">
        <v>116</v>
      </c>
      <c r="C31" s="85" t="n">
        <v>81.7</v>
      </c>
      <c r="D31" s="83" t="n">
        <v>70.4</v>
      </c>
      <c r="E31" s="85" t="n">
        <v>111.9</v>
      </c>
      <c r="F31" s="85" t="n">
        <v>78.2</v>
      </c>
      <c r="G31" s="83" t="n">
        <v>69.9</v>
      </c>
      <c r="H31" s="85" t="s">
        <v>37</v>
      </c>
      <c r="I31" s="85" t="s">
        <v>37</v>
      </c>
      <c r="J31" s="85" t="s">
        <v>37</v>
      </c>
      <c r="K31" s="85" t="s">
        <v>29</v>
      </c>
      <c r="L31" s="85" t="s">
        <v>29</v>
      </c>
      <c r="M31" s="85" t="s">
        <v>29</v>
      </c>
    </row>
    <row r="32" customFormat="false" ht="12" hidden="false" customHeight="true" outlineLevel="0" collapsed="false">
      <c r="A32" s="100" t="s">
        <v>238</v>
      </c>
      <c r="B32" s="85" t="n">
        <v>139.6</v>
      </c>
      <c r="C32" s="85" t="n">
        <v>115.7</v>
      </c>
      <c r="D32" s="83" t="n">
        <v>82.8</v>
      </c>
      <c r="E32" s="85" t="n">
        <v>119.9</v>
      </c>
      <c r="F32" s="85" t="n">
        <v>97.7</v>
      </c>
      <c r="G32" s="83" t="n">
        <v>81.5</v>
      </c>
      <c r="H32" s="85" t="n">
        <v>18.1</v>
      </c>
      <c r="I32" s="85" t="n">
        <v>16.6</v>
      </c>
      <c r="J32" s="83" t="n">
        <v>91.6</v>
      </c>
      <c r="K32" s="85" t="s">
        <v>37</v>
      </c>
      <c r="L32" s="85" t="s">
        <v>37</v>
      </c>
      <c r="M32" s="85" t="s">
        <v>37</v>
      </c>
    </row>
    <row r="33" customFormat="false" ht="12" hidden="false" customHeight="true" outlineLevel="0" collapsed="false">
      <c r="A33" s="100" t="s">
        <v>239</v>
      </c>
      <c r="B33" s="85" t="n">
        <v>120.1</v>
      </c>
      <c r="C33" s="85" t="n">
        <v>108</v>
      </c>
      <c r="D33" s="83" t="n">
        <v>90</v>
      </c>
      <c r="E33" s="85" t="n">
        <v>85</v>
      </c>
      <c r="F33" s="85" t="n">
        <v>76.3</v>
      </c>
      <c r="G33" s="83" t="n">
        <v>89.8</v>
      </c>
      <c r="H33" s="85" t="n">
        <v>31.9</v>
      </c>
      <c r="I33" s="85" t="n">
        <v>28.5</v>
      </c>
      <c r="J33" s="83" t="n">
        <v>89.5</v>
      </c>
      <c r="K33" s="85" t="s">
        <v>37</v>
      </c>
      <c r="L33" s="85" t="s">
        <v>37</v>
      </c>
      <c r="M33" s="85" t="s">
        <v>37</v>
      </c>
    </row>
    <row r="34" customFormat="false" ht="12" hidden="false" customHeight="true" outlineLevel="0" collapsed="false">
      <c r="A34" s="100" t="s">
        <v>240</v>
      </c>
      <c r="B34" s="85" t="n">
        <v>129.6</v>
      </c>
      <c r="C34" s="85" t="n">
        <v>121.9</v>
      </c>
      <c r="D34" s="83" t="n">
        <v>94</v>
      </c>
      <c r="E34" s="85" t="n">
        <v>71.6</v>
      </c>
      <c r="F34" s="85" t="n">
        <v>67.3</v>
      </c>
      <c r="G34" s="83" t="n">
        <v>94</v>
      </c>
      <c r="H34" s="85" t="n">
        <v>48.1</v>
      </c>
      <c r="I34" s="85" t="n">
        <v>45.4</v>
      </c>
      <c r="J34" s="83" t="n">
        <v>94.4</v>
      </c>
      <c r="K34" s="85" t="n">
        <v>9.9</v>
      </c>
      <c r="L34" s="85" t="n">
        <v>9.1</v>
      </c>
      <c r="M34" s="83" t="n">
        <v>92.4</v>
      </c>
    </row>
    <row r="35" customFormat="false" ht="12" hidden="false" customHeight="true" outlineLevel="0" collapsed="false">
      <c r="A35" s="100" t="s">
        <v>241</v>
      </c>
      <c r="B35" s="85" t="n">
        <v>150.6</v>
      </c>
      <c r="C35" s="85" t="n">
        <v>138.9</v>
      </c>
      <c r="D35" s="83" t="n">
        <v>92.2</v>
      </c>
      <c r="E35" s="85" t="n">
        <v>66.3</v>
      </c>
      <c r="F35" s="85" t="n">
        <v>59.9</v>
      </c>
      <c r="G35" s="83" t="n">
        <v>90.4</v>
      </c>
      <c r="H35" s="85" t="n">
        <v>68.4</v>
      </c>
      <c r="I35" s="85" t="n">
        <v>65</v>
      </c>
      <c r="J35" s="83" t="n">
        <v>95.1</v>
      </c>
      <c r="K35" s="85" t="n">
        <v>15.9</v>
      </c>
      <c r="L35" s="85" t="n">
        <v>13.9</v>
      </c>
      <c r="M35" s="83" t="n">
        <v>87.7</v>
      </c>
    </row>
    <row r="36" customFormat="false" ht="12" hidden="false" customHeight="true" outlineLevel="0" collapsed="false">
      <c r="A36" s="100" t="s">
        <v>242</v>
      </c>
      <c r="B36" s="85" t="n">
        <v>143.6</v>
      </c>
      <c r="C36" s="85" t="n">
        <v>131.7</v>
      </c>
      <c r="D36" s="83" t="n">
        <v>91.7</v>
      </c>
      <c r="E36" s="85" t="n">
        <v>51.1</v>
      </c>
      <c r="F36" s="85" t="n">
        <v>44.9</v>
      </c>
      <c r="G36" s="83" t="n">
        <v>87.9</v>
      </c>
      <c r="H36" s="85" t="n">
        <v>68.6</v>
      </c>
      <c r="I36" s="85" t="n">
        <v>64.4</v>
      </c>
      <c r="J36" s="83" t="n">
        <v>93.8</v>
      </c>
      <c r="K36" s="85" t="n">
        <v>23.9</v>
      </c>
      <c r="L36" s="85" t="n">
        <v>22.3</v>
      </c>
      <c r="M36" s="83" t="n">
        <v>93.4</v>
      </c>
    </row>
    <row r="37" customFormat="false" ht="12" hidden="false" customHeight="true" outlineLevel="0" collapsed="false">
      <c r="A37" s="101" t="s">
        <v>243</v>
      </c>
      <c r="B37" s="85" t="n">
        <v>115.1</v>
      </c>
      <c r="C37" s="85" t="n">
        <v>100.4</v>
      </c>
      <c r="D37" s="83" t="n">
        <v>87.2</v>
      </c>
      <c r="E37" s="85" t="n">
        <v>31.5</v>
      </c>
      <c r="F37" s="85" t="n">
        <v>23.9</v>
      </c>
      <c r="G37" s="83" t="n">
        <v>75.7</v>
      </c>
      <c r="H37" s="85" t="n">
        <v>58.5</v>
      </c>
      <c r="I37" s="85" t="n">
        <v>53.9</v>
      </c>
      <c r="J37" s="83" t="n">
        <v>92.1</v>
      </c>
      <c r="K37" s="85" t="n">
        <v>25.1</v>
      </c>
      <c r="L37" s="85" t="n">
        <v>22.6</v>
      </c>
      <c r="M37" s="83" t="n">
        <v>90.2</v>
      </c>
    </row>
    <row r="38" customFormat="false" ht="12" hidden="false" customHeight="true" outlineLevel="0" collapsed="false">
      <c r="A38" s="102" t="s">
        <v>244</v>
      </c>
      <c r="B38" s="85" t="n">
        <v>107.9</v>
      </c>
      <c r="C38" s="85" t="n">
        <v>89.1</v>
      </c>
      <c r="D38" s="83" t="n">
        <v>82.6</v>
      </c>
      <c r="E38" s="85" t="n">
        <v>20.8</v>
      </c>
      <c r="F38" s="85" t="n">
        <v>15.5</v>
      </c>
      <c r="G38" s="83" t="n">
        <v>74.8</v>
      </c>
      <c r="H38" s="85" t="n">
        <v>67.1</v>
      </c>
      <c r="I38" s="85" t="n">
        <v>58</v>
      </c>
      <c r="J38" s="83" t="n">
        <v>86.4</v>
      </c>
      <c r="K38" s="85" t="n">
        <v>20</v>
      </c>
      <c r="L38" s="85" t="n">
        <v>15.6</v>
      </c>
      <c r="M38" s="83" t="n">
        <v>78.2</v>
      </c>
    </row>
    <row r="39" customFormat="false" ht="12" hidden="false" customHeight="true" outlineLevel="0" collapsed="false">
      <c r="A39" s="101" t="s">
        <v>245</v>
      </c>
      <c r="B39" s="85" t="n">
        <v>92.7</v>
      </c>
      <c r="C39" s="85" t="n">
        <v>43.7</v>
      </c>
      <c r="D39" s="83" t="n">
        <v>47.1</v>
      </c>
      <c r="E39" s="85" t="n">
        <v>12</v>
      </c>
      <c r="F39" s="85" t="n">
        <v>5</v>
      </c>
      <c r="G39" s="85" t="n">
        <v>41.9</v>
      </c>
      <c r="H39" s="85" t="n">
        <v>65.1</v>
      </c>
      <c r="I39" s="85" t="n">
        <v>31.9</v>
      </c>
      <c r="J39" s="83" t="n">
        <v>48.9</v>
      </c>
      <c r="K39" s="85" t="n">
        <v>15.6</v>
      </c>
      <c r="L39" s="85" t="n">
        <v>6.8</v>
      </c>
      <c r="M39" s="83" t="n">
        <v>43.6</v>
      </c>
    </row>
    <row r="40" customFormat="false" ht="12" hidden="false" customHeight="true" outlineLevel="0" collapsed="false">
      <c r="A40" s="101" t="s">
        <v>257</v>
      </c>
      <c r="B40" s="85" t="n">
        <v>111.2</v>
      </c>
      <c r="C40" s="85" t="n">
        <v>9.8</v>
      </c>
      <c r="D40" s="83" t="n">
        <v>8.8</v>
      </c>
      <c r="E40" s="85" t="n">
        <v>11.8</v>
      </c>
      <c r="F40" s="85" t="s">
        <v>37</v>
      </c>
      <c r="G40" s="85" t="s">
        <v>37</v>
      </c>
      <c r="H40" s="85" t="n">
        <v>79.3</v>
      </c>
      <c r="I40" s="85" t="n">
        <v>7.3</v>
      </c>
      <c r="J40" s="83" t="n">
        <v>9.2</v>
      </c>
      <c r="K40" s="85" t="n">
        <v>20</v>
      </c>
      <c r="L40" s="85" t="s">
        <v>37</v>
      </c>
      <c r="M40" s="85" t="s">
        <v>37</v>
      </c>
    </row>
    <row r="41" customFormat="false" ht="12" hidden="false" customHeight="true" outlineLevel="0" collapsed="false">
      <c r="A41" s="101" t="s">
        <v>258</v>
      </c>
      <c r="B41" s="85" t="n">
        <v>91.8</v>
      </c>
      <c r="C41" s="85" t="s">
        <v>37</v>
      </c>
      <c r="D41" s="85" t="s">
        <v>37</v>
      </c>
      <c r="E41" s="85" t="n">
        <v>5.7</v>
      </c>
      <c r="F41" s="85" t="s">
        <v>37</v>
      </c>
      <c r="G41" s="85" t="s">
        <v>37</v>
      </c>
      <c r="H41" s="85" t="n">
        <v>70.8</v>
      </c>
      <c r="I41" s="85" t="s">
        <v>37</v>
      </c>
      <c r="J41" s="85" t="s">
        <v>37</v>
      </c>
      <c r="K41" s="85" t="n">
        <v>15.3</v>
      </c>
      <c r="L41" s="85" t="s">
        <v>37</v>
      </c>
      <c r="M41" s="85" t="s">
        <v>37</v>
      </c>
    </row>
    <row r="42" customFormat="false" ht="12" hidden="false" customHeight="true" outlineLevel="0" collapsed="false">
      <c r="A42" s="101" t="s">
        <v>259</v>
      </c>
      <c r="B42" s="85" t="n">
        <v>80.6</v>
      </c>
      <c r="C42" s="85" t="s">
        <v>37</v>
      </c>
      <c r="D42" s="85" t="s">
        <v>37</v>
      </c>
      <c r="E42" s="85" t="s">
        <v>37</v>
      </c>
      <c r="F42" s="85" t="s">
        <v>29</v>
      </c>
      <c r="G42" s="85" t="s">
        <v>29</v>
      </c>
      <c r="H42" s="85" t="n">
        <v>58.3</v>
      </c>
      <c r="I42" s="85" t="s">
        <v>37</v>
      </c>
      <c r="J42" s="85" t="s">
        <v>37</v>
      </c>
      <c r="K42" s="85" t="n">
        <v>19.9</v>
      </c>
      <c r="L42" s="85" t="s">
        <v>37</v>
      </c>
      <c r="M42" s="85" t="s">
        <v>37</v>
      </c>
    </row>
    <row r="43" customFormat="false" ht="12" hidden="false" customHeight="true" outlineLevel="0" collapsed="false">
      <c r="A43" s="103" t="s">
        <v>261</v>
      </c>
      <c r="B43" s="79" t="n">
        <v>1682.9</v>
      </c>
      <c r="C43" s="79" t="n">
        <v>961.6</v>
      </c>
      <c r="D43" s="80" t="n">
        <v>57.1</v>
      </c>
      <c r="E43" s="79" t="n">
        <v>873.4</v>
      </c>
      <c r="F43" s="79" t="n">
        <v>485.9</v>
      </c>
      <c r="G43" s="80" t="n">
        <v>55.6</v>
      </c>
      <c r="H43" s="79" t="n">
        <v>638.9</v>
      </c>
      <c r="I43" s="79" t="n">
        <v>378.2</v>
      </c>
      <c r="J43" s="80" t="n">
        <v>59.2</v>
      </c>
      <c r="K43" s="79" t="n">
        <v>170.7</v>
      </c>
      <c r="L43" s="79" t="n">
        <v>97.5</v>
      </c>
      <c r="M43" s="80" t="n">
        <v>57.1</v>
      </c>
    </row>
    <row r="44" customFormat="false" ht="12" hidden="false" customHeight="true" outlineLevel="0" collapsed="false">
      <c r="A44" s="101" t="s">
        <v>260</v>
      </c>
      <c r="B44" s="85" t="n">
        <v>1195.2</v>
      </c>
      <c r="C44" s="85" t="n">
        <v>947.6</v>
      </c>
      <c r="D44" s="83" t="n">
        <v>79.3</v>
      </c>
      <c r="E44" s="85" t="n">
        <v>649.3</v>
      </c>
      <c r="F44" s="85" t="n">
        <v>484.8</v>
      </c>
      <c r="G44" s="83" t="n">
        <v>74.7</v>
      </c>
      <c r="H44" s="85" t="n">
        <v>430.5</v>
      </c>
      <c r="I44" s="85" t="n">
        <v>367.5</v>
      </c>
      <c r="J44" s="83" t="n">
        <v>85.4</v>
      </c>
      <c r="K44" s="85" t="n">
        <v>115.4</v>
      </c>
      <c r="L44" s="85" t="n">
        <v>95.3</v>
      </c>
      <c r="M44" s="83" t="n">
        <v>82.5</v>
      </c>
    </row>
    <row r="45" customFormat="false" ht="12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" hidden="false" customHeight="true" outlineLevel="0" collapsed="false">
      <c r="A46" s="84"/>
      <c r="B46" s="99" t="s">
        <v>226</v>
      </c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</row>
    <row r="47" customFormat="false" ht="12" hidden="false" customHeight="true" outlineLevel="0" collapsed="false">
      <c r="A47" s="100" t="s">
        <v>235</v>
      </c>
      <c r="B47" s="85" t="n">
        <v>193.6</v>
      </c>
      <c r="C47" s="85" t="s">
        <v>45</v>
      </c>
      <c r="D47" s="85" t="s">
        <v>45</v>
      </c>
      <c r="E47" s="85" t="n">
        <v>193.6</v>
      </c>
      <c r="F47" s="85" t="s">
        <v>45</v>
      </c>
      <c r="G47" s="85" t="s">
        <v>45</v>
      </c>
      <c r="H47" s="85" t="s">
        <v>45</v>
      </c>
      <c r="I47" s="85" t="s">
        <v>45</v>
      </c>
      <c r="J47" s="85" t="s">
        <v>45</v>
      </c>
      <c r="K47" s="85" t="s">
        <v>45</v>
      </c>
      <c r="L47" s="85" t="s">
        <v>45</v>
      </c>
      <c r="M47" s="85" t="s">
        <v>45</v>
      </c>
    </row>
    <row r="48" customFormat="false" ht="12" hidden="false" customHeight="true" outlineLevel="0" collapsed="false">
      <c r="A48" s="100" t="s">
        <v>236</v>
      </c>
      <c r="B48" s="85" t="n">
        <v>74.4</v>
      </c>
      <c r="C48" s="85" t="n">
        <v>15.8</v>
      </c>
      <c r="D48" s="83" t="n">
        <v>21.2</v>
      </c>
      <c r="E48" s="85" t="n">
        <v>73.9</v>
      </c>
      <c r="F48" s="85" t="n">
        <v>15.7</v>
      </c>
      <c r="G48" s="83" t="n">
        <v>21.2</v>
      </c>
      <c r="H48" s="85" t="s">
        <v>37</v>
      </c>
      <c r="I48" s="85" t="s">
        <v>37</v>
      </c>
      <c r="J48" s="85" t="s">
        <v>37</v>
      </c>
      <c r="K48" s="85" t="s">
        <v>29</v>
      </c>
      <c r="L48" s="85" t="s">
        <v>29</v>
      </c>
      <c r="M48" s="85" t="s">
        <v>29</v>
      </c>
    </row>
    <row r="49" customFormat="false" ht="12" hidden="false" customHeight="true" outlineLevel="0" collapsed="false">
      <c r="A49" s="100" t="s">
        <v>237</v>
      </c>
      <c r="B49" s="85" t="n">
        <v>123.4</v>
      </c>
      <c r="C49" s="85" t="n">
        <v>75.7</v>
      </c>
      <c r="D49" s="83" t="n">
        <v>61.3</v>
      </c>
      <c r="E49" s="85" t="n">
        <v>113.6</v>
      </c>
      <c r="F49" s="85" t="n">
        <v>70.5</v>
      </c>
      <c r="G49" s="83" t="n">
        <v>62.1</v>
      </c>
      <c r="H49" s="85" t="n">
        <v>9.7</v>
      </c>
      <c r="I49" s="85" t="n">
        <v>5.2</v>
      </c>
      <c r="J49" s="83" t="n">
        <v>53.7</v>
      </c>
      <c r="K49" s="85" t="s">
        <v>37</v>
      </c>
      <c r="L49" s="85" t="s">
        <v>29</v>
      </c>
      <c r="M49" s="85" t="s">
        <v>29</v>
      </c>
    </row>
    <row r="50" customFormat="false" ht="12" hidden="false" customHeight="true" outlineLevel="0" collapsed="false">
      <c r="A50" s="100" t="s">
        <v>238</v>
      </c>
      <c r="B50" s="85" t="n">
        <v>130.3</v>
      </c>
      <c r="C50" s="85" t="n">
        <v>97.9</v>
      </c>
      <c r="D50" s="83" t="n">
        <v>75.1</v>
      </c>
      <c r="E50" s="85" t="n">
        <v>99.5</v>
      </c>
      <c r="F50" s="85" t="n">
        <v>80.4</v>
      </c>
      <c r="G50" s="83" t="n">
        <v>80.8</v>
      </c>
      <c r="H50" s="85" t="n">
        <v>28.8</v>
      </c>
      <c r="I50" s="85" t="n">
        <v>16.3</v>
      </c>
      <c r="J50" s="83" t="n">
        <v>56.6</v>
      </c>
      <c r="K50" s="85" t="s">
        <v>37</v>
      </c>
      <c r="L50" s="85" t="s">
        <v>37</v>
      </c>
      <c r="M50" s="85" t="s">
        <v>37</v>
      </c>
    </row>
    <row r="51" customFormat="false" ht="12" hidden="false" customHeight="true" outlineLevel="0" collapsed="false">
      <c r="A51" s="100" t="s">
        <v>239</v>
      </c>
      <c r="B51" s="85" t="n">
        <v>121.4</v>
      </c>
      <c r="C51" s="85" t="n">
        <v>101.8</v>
      </c>
      <c r="D51" s="83" t="n">
        <v>83.8</v>
      </c>
      <c r="E51" s="85" t="n">
        <v>75.2</v>
      </c>
      <c r="F51" s="85" t="n">
        <v>67.7</v>
      </c>
      <c r="G51" s="83" t="n">
        <v>90</v>
      </c>
      <c r="H51" s="85" t="n">
        <v>40</v>
      </c>
      <c r="I51" s="85" t="n">
        <v>29.2</v>
      </c>
      <c r="J51" s="83" t="n">
        <v>73</v>
      </c>
      <c r="K51" s="85" t="n">
        <v>6.2</v>
      </c>
      <c r="L51" s="85" t="s">
        <v>37</v>
      </c>
      <c r="M51" s="85" t="n">
        <v>79.7</v>
      </c>
    </row>
    <row r="52" customFormat="false" ht="12" hidden="false" customHeight="true" outlineLevel="0" collapsed="false">
      <c r="A52" s="100" t="s">
        <v>240</v>
      </c>
      <c r="B52" s="85" t="n">
        <v>124.2</v>
      </c>
      <c r="C52" s="85" t="n">
        <v>100.7</v>
      </c>
      <c r="D52" s="83" t="n">
        <v>81.1</v>
      </c>
      <c r="E52" s="85" t="n">
        <v>54</v>
      </c>
      <c r="F52" s="85" t="n">
        <v>47.3</v>
      </c>
      <c r="G52" s="83" t="n">
        <v>87.7</v>
      </c>
      <c r="H52" s="85" t="n">
        <v>57.9</v>
      </c>
      <c r="I52" s="85" t="n">
        <v>44.4</v>
      </c>
      <c r="J52" s="83" t="n">
        <v>76.7</v>
      </c>
      <c r="K52" s="85" t="n">
        <v>12.4</v>
      </c>
      <c r="L52" s="85" t="n">
        <v>9</v>
      </c>
      <c r="M52" s="83" t="n">
        <v>72.8</v>
      </c>
    </row>
    <row r="53" customFormat="false" ht="12" hidden="false" customHeight="true" outlineLevel="0" collapsed="false">
      <c r="A53" s="100" t="s">
        <v>241</v>
      </c>
      <c r="B53" s="85" t="n">
        <v>138</v>
      </c>
      <c r="C53" s="85" t="n">
        <v>119.2</v>
      </c>
      <c r="D53" s="83" t="n">
        <v>86.4</v>
      </c>
      <c r="E53" s="85" t="n">
        <v>46.4</v>
      </c>
      <c r="F53" s="85" t="n">
        <v>41.9</v>
      </c>
      <c r="G53" s="83" t="n">
        <v>90.3</v>
      </c>
      <c r="H53" s="85" t="n">
        <v>66.1</v>
      </c>
      <c r="I53" s="85" t="n">
        <v>55</v>
      </c>
      <c r="J53" s="83" t="n">
        <v>83.3</v>
      </c>
      <c r="K53" s="85" t="n">
        <v>25.5</v>
      </c>
      <c r="L53" s="85" t="n">
        <v>22.3</v>
      </c>
      <c r="M53" s="83" t="n">
        <v>87.4</v>
      </c>
    </row>
    <row r="54" customFormat="false" ht="12" hidden="false" customHeight="true" outlineLevel="0" collapsed="false">
      <c r="A54" s="100" t="s">
        <v>242</v>
      </c>
      <c r="B54" s="85" t="n">
        <v>130.6</v>
      </c>
      <c r="C54" s="85" t="n">
        <v>110.7</v>
      </c>
      <c r="D54" s="83" t="n">
        <v>84.8</v>
      </c>
      <c r="E54" s="85" t="n">
        <v>31.3</v>
      </c>
      <c r="F54" s="85" t="n">
        <v>27.3</v>
      </c>
      <c r="G54" s="83" t="n">
        <v>87.2</v>
      </c>
      <c r="H54" s="85" t="n">
        <v>67.8</v>
      </c>
      <c r="I54" s="85" t="n">
        <v>56.8</v>
      </c>
      <c r="J54" s="83" t="n">
        <v>83.7</v>
      </c>
      <c r="K54" s="85" t="n">
        <v>31.4</v>
      </c>
      <c r="L54" s="85" t="n">
        <v>26.6</v>
      </c>
      <c r="M54" s="83" t="n">
        <v>84.7</v>
      </c>
    </row>
    <row r="55" customFormat="false" ht="12" hidden="false" customHeight="true" outlineLevel="0" collapsed="false">
      <c r="A55" s="101" t="s">
        <v>243</v>
      </c>
      <c r="B55" s="85" t="n">
        <v>115.8</v>
      </c>
      <c r="C55" s="85" t="n">
        <v>93.8</v>
      </c>
      <c r="D55" s="83" t="n">
        <v>81</v>
      </c>
      <c r="E55" s="85" t="n">
        <v>17.8</v>
      </c>
      <c r="F55" s="85" t="n">
        <v>14.2</v>
      </c>
      <c r="G55" s="83" t="n">
        <v>79.8</v>
      </c>
      <c r="H55" s="85" t="n">
        <v>67.6</v>
      </c>
      <c r="I55" s="85" t="n">
        <v>54.3</v>
      </c>
      <c r="J55" s="83" t="n">
        <v>80.4</v>
      </c>
      <c r="K55" s="85" t="n">
        <v>30.5</v>
      </c>
      <c r="L55" s="85" t="n">
        <v>25.3</v>
      </c>
      <c r="M55" s="83" t="n">
        <v>83.1</v>
      </c>
    </row>
    <row r="56" customFormat="false" ht="12" hidden="false" customHeight="true" outlineLevel="0" collapsed="false">
      <c r="A56" s="102" t="s">
        <v>244</v>
      </c>
      <c r="B56" s="85" t="n">
        <v>115.5</v>
      </c>
      <c r="C56" s="85" t="n">
        <v>81.4</v>
      </c>
      <c r="D56" s="83" t="n">
        <v>70.5</v>
      </c>
      <c r="E56" s="85" t="n">
        <v>13.9</v>
      </c>
      <c r="F56" s="85" t="n">
        <v>10.8</v>
      </c>
      <c r="G56" s="83" t="n">
        <v>78</v>
      </c>
      <c r="H56" s="85" t="n">
        <v>67.6</v>
      </c>
      <c r="I56" s="85" t="n">
        <v>46.9</v>
      </c>
      <c r="J56" s="83" t="n">
        <v>69.3</v>
      </c>
      <c r="K56" s="85" t="n">
        <v>33.9</v>
      </c>
      <c r="L56" s="85" t="n">
        <v>23.7</v>
      </c>
      <c r="M56" s="83" t="n">
        <v>69.9</v>
      </c>
    </row>
    <row r="57" customFormat="false" ht="12" hidden="false" customHeight="true" outlineLevel="0" collapsed="false">
      <c r="A57" s="101" t="s">
        <v>245</v>
      </c>
      <c r="B57" s="85" t="n">
        <v>93.7</v>
      </c>
      <c r="C57" s="85" t="n">
        <v>34.4</v>
      </c>
      <c r="D57" s="83" t="n">
        <v>36.7</v>
      </c>
      <c r="E57" s="85" t="n">
        <v>7.6</v>
      </c>
      <c r="F57" s="85" t="s">
        <v>37</v>
      </c>
      <c r="G57" s="85" t="s">
        <v>37</v>
      </c>
      <c r="H57" s="85" t="n">
        <v>60.8</v>
      </c>
      <c r="I57" s="85" t="n">
        <v>20.6</v>
      </c>
      <c r="J57" s="83" t="n">
        <v>33.8</v>
      </c>
      <c r="K57" s="85" t="n">
        <v>25.3</v>
      </c>
      <c r="L57" s="85" t="n">
        <v>10.2</v>
      </c>
      <c r="M57" s="83" t="n">
        <v>40.3</v>
      </c>
    </row>
    <row r="58" customFormat="false" ht="12" hidden="false" customHeight="true" outlineLevel="0" collapsed="false">
      <c r="A58" s="101" t="s">
        <v>257</v>
      </c>
      <c r="B58" s="85" t="n">
        <v>123.5</v>
      </c>
      <c r="C58" s="85" t="n">
        <v>5.8</v>
      </c>
      <c r="D58" s="83" t="n">
        <v>4.7</v>
      </c>
      <c r="E58" s="85" t="n">
        <v>8.9</v>
      </c>
      <c r="F58" s="85" t="s">
        <v>37</v>
      </c>
      <c r="G58" s="85" t="s">
        <v>37</v>
      </c>
      <c r="H58" s="85" t="n">
        <v>70.4</v>
      </c>
      <c r="I58" s="85" t="s">
        <v>37</v>
      </c>
      <c r="J58" s="85" t="s">
        <v>37</v>
      </c>
      <c r="K58" s="85" t="n">
        <v>44.2</v>
      </c>
      <c r="L58" s="85" t="s">
        <v>37</v>
      </c>
      <c r="M58" s="85" t="s">
        <v>37</v>
      </c>
    </row>
    <row r="59" customFormat="false" ht="12" hidden="false" customHeight="true" outlineLevel="0" collapsed="false">
      <c r="A59" s="101" t="s">
        <v>258</v>
      </c>
      <c r="B59" s="85" t="n">
        <v>115.4</v>
      </c>
      <c r="C59" s="85" t="s">
        <v>37</v>
      </c>
      <c r="D59" s="85" t="s">
        <v>37</v>
      </c>
      <c r="E59" s="85" t="n">
        <v>8.5</v>
      </c>
      <c r="F59" s="85" t="s">
        <v>29</v>
      </c>
      <c r="G59" s="85" t="s">
        <v>29</v>
      </c>
      <c r="H59" s="85" t="n">
        <v>58</v>
      </c>
      <c r="I59" s="85" t="s">
        <v>37</v>
      </c>
      <c r="J59" s="85" t="s">
        <v>37</v>
      </c>
      <c r="K59" s="85" t="n">
        <v>48.8</v>
      </c>
      <c r="L59" s="85" t="s">
        <v>37</v>
      </c>
      <c r="M59" s="85" t="s">
        <v>37</v>
      </c>
    </row>
    <row r="60" customFormat="false" ht="12" hidden="false" customHeight="true" outlineLevel="0" collapsed="false">
      <c r="A60" s="101" t="s">
        <v>259</v>
      </c>
      <c r="B60" s="85" t="n">
        <v>153.7</v>
      </c>
      <c r="C60" s="85" t="s">
        <v>37</v>
      </c>
      <c r="D60" s="85" t="s">
        <v>37</v>
      </c>
      <c r="E60" s="85" t="n">
        <v>13</v>
      </c>
      <c r="F60" s="85" t="s">
        <v>29</v>
      </c>
      <c r="G60" s="85" t="s">
        <v>29</v>
      </c>
      <c r="H60" s="85" t="n">
        <v>37.6</v>
      </c>
      <c r="I60" s="85" t="s">
        <v>37</v>
      </c>
      <c r="J60" s="85" t="s">
        <v>37</v>
      </c>
      <c r="K60" s="85" t="n">
        <v>103</v>
      </c>
      <c r="L60" s="85" t="s">
        <v>37</v>
      </c>
      <c r="M60" s="85" t="s">
        <v>37</v>
      </c>
    </row>
    <row r="61" customFormat="false" ht="12" hidden="false" customHeight="true" outlineLevel="0" collapsed="false">
      <c r="A61" s="103" t="s">
        <v>261</v>
      </c>
      <c r="B61" s="79" t="n">
        <v>1753.5</v>
      </c>
      <c r="C61" s="79" t="n">
        <v>839.1</v>
      </c>
      <c r="D61" s="80" t="n">
        <v>47.9</v>
      </c>
      <c r="E61" s="79" t="n">
        <v>757.3</v>
      </c>
      <c r="F61" s="79" t="n">
        <v>379.9</v>
      </c>
      <c r="G61" s="80" t="n">
        <v>50.2</v>
      </c>
      <c r="H61" s="79" t="n">
        <v>632.9</v>
      </c>
      <c r="I61" s="79" t="n">
        <v>332.2</v>
      </c>
      <c r="J61" s="80" t="n">
        <v>52.5</v>
      </c>
      <c r="K61" s="79" t="n">
        <v>363.4</v>
      </c>
      <c r="L61" s="79" t="n">
        <v>127</v>
      </c>
      <c r="M61" s="80" t="n">
        <v>34.9</v>
      </c>
    </row>
    <row r="62" customFormat="false" ht="12" hidden="false" customHeight="true" outlineLevel="0" collapsed="false">
      <c r="A62" s="101" t="s">
        <v>260</v>
      </c>
      <c r="B62" s="85" t="n">
        <v>1167.4</v>
      </c>
      <c r="C62" s="85" t="n">
        <v>831.6</v>
      </c>
      <c r="D62" s="83" t="n">
        <v>71.2</v>
      </c>
      <c r="E62" s="85" t="n">
        <v>533.2</v>
      </c>
      <c r="F62" s="85" t="n">
        <v>379.5</v>
      </c>
      <c r="G62" s="83" t="n">
        <v>71.2</v>
      </c>
      <c r="H62" s="85" t="n">
        <v>466.9</v>
      </c>
      <c r="I62" s="85" t="n">
        <v>328.9</v>
      </c>
      <c r="J62" s="83" t="n">
        <v>70.4</v>
      </c>
      <c r="K62" s="85" t="n">
        <v>167.3</v>
      </c>
      <c r="L62" s="85" t="n">
        <v>123.3</v>
      </c>
      <c r="M62" s="83" t="n">
        <v>73.7</v>
      </c>
    </row>
    <row r="63" customFormat="false" ht="12" hidden="false" customHeight="true" outlineLevel="0" collapsed="false">
      <c r="A63" s="9" t="s">
        <v>262</v>
      </c>
    </row>
    <row r="64" customFormat="false" ht="12" hidden="false" customHeight="true" outlineLevel="0" collapsed="false">
      <c r="A64" s="110" t="s">
        <v>263</v>
      </c>
    </row>
  </sheetData>
  <mergeCells count="25">
    <mergeCell ref="A1:M1"/>
    <mergeCell ref="A3:A8"/>
    <mergeCell ref="B3:D3"/>
    <mergeCell ref="E3:G3"/>
    <mergeCell ref="H3:J3"/>
    <mergeCell ref="K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B8:C8"/>
    <mergeCell ref="E8:F8"/>
    <mergeCell ref="H8:I8"/>
    <mergeCell ref="K8:L8"/>
    <mergeCell ref="B10:M10"/>
    <mergeCell ref="B28:M28"/>
    <mergeCell ref="B46:M46"/>
  </mergeCells>
  <hyperlinks>
    <hyperlink ref="A1" location="Inhaltsverzeichnis!A12" display="1.2 Bevölkerung, Erwerbspersonen und Erwerbsquoten im Land Berlin 2009 nach Geschlecht,&#10;      Altersgruppen und Familienst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68" t="s">
        <v>264</v>
      </c>
      <c r="B1" s="68"/>
      <c r="C1" s="68"/>
      <c r="D1" s="68"/>
      <c r="E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265</v>
      </c>
      <c r="B3" s="112" t="s">
        <v>7</v>
      </c>
      <c r="C3" s="74" t="s">
        <v>266</v>
      </c>
      <c r="D3" s="74"/>
      <c r="E3" s="74"/>
    </row>
    <row r="4" customFormat="false" ht="12" hidden="false" customHeight="true" outlineLevel="0" collapsed="false">
      <c r="A4" s="71"/>
      <c r="B4" s="112"/>
      <c r="C4" s="72" t="s">
        <v>248</v>
      </c>
      <c r="D4" s="72"/>
      <c r="E4" s="98" t="s">
        <v>267</v>
      </c>
    </row>
    <row r="5" customFormat="false" ht="12" hidden="false" customHeight="true" outlineLevel="0" collapsed="false">
      <c r="A5" s="71"/>
      <c r="B5" s="112"/>
      <c r="C5" s="113" t="s">
        <v>8</v>
      </c>
      <c r="D5" s="113" t="s">
        <v>9</v>
      </c>
      <c r="E5" s="98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</row>
    <row r="7" s="9" customFormat="true" ht="12" hidden="false" customHeight="true" outlineLevel="0" collapsed="false">
      <c r="B7" s="77"/>
      <c r="C7" s="77"/>
      <c r="D7" s="77"/>
      <c r="E7" s="77"/>
    </row>
    <row r="8" s="9" customFormat="true" ht="12" hidden="false" customHeight="true" outlineLevel="0" collapsed="false">
      <c r="A8" s="84"/>
      <c r="B8" s="99" t="s">
        <v>7</v>
      </c>
      <c r="C8" s="99"/>
      <c r="D8" s="99"/>
      <c r="E8" s="99"/>
    </row>
    <row r="9" s="9" customFormat="true" ht="12" hidden="false" customHeight="true" outlineLevel="0" collapsed="false">
      <c r="A9" s="100" t="s">
        <v>235</v>
      </c>
      <c r="B9" s="85" t="n">
        <v>397.7</v>
      </c>
      <c r="C9" s="85" t="s">
        <v>29</v>
      </c>
      <c r="D9" s="85" t="s">
        <v>29</v>
      </c>
      <c r="E9" s="85" t="n">
        <v>397.7</v>
      </c>
    </row>
    <row r="10" customFormat="false" ht="12" hidden="false" customHeight="true" outlineLevel="0" collapsed="false">
      <c r="A10" s="100" t="s">
        <v>236</v>
      </c>
      <c r="B10" s="85" t="n">
        <v>154.3</v>
      </c>
      <c r="C10" s="85" t="n">
        <v>26</v>
      </c>
      <c r="D10" s="85" t="n">
        <v>6.3</v>
      </c>
      <c r="E10" s="85" t="n">
        <v>122</v>
      </c>
    </row>
    <row r="11" customFormat="false" ht="12" hidden="false" customHeight="true" outlineLevel="0" collapsed="false">
      <c r="A11" s="100" t="s">
        <v>237</v>
      </c>
      <c r="B11" s="85" t="n">
        <v>239.4</v>
      </c>
      <c r="C11" s="85" t="n">
        <v>131.5</v>
      </c>
      <c r="D11" s="85" t="n">
        <v>25.8</v>
      </c>
      <c r="E11" s="85" t="n">
        <v>82</v>
      </c>
    </row>
    <row r="12" customFormat="false" ht="12" hidden="false" customHeight="true" outlineLevel="0" collapsed="false">
      <c r="A12" s="100" t="s">
        <v>238</v>
      </c>
      <c r="B12" s="85" t="n">
        <v>270</v>
      </c>
      <c r="C12" s="85" t="n">
        <v>183.2</v>
      </c>
      <c r="D12" s="85" t="n">
        <v>30.4</v>
      </c>
      <c r="E12" s="85" t="n">
        <v>56.4</v>
      </c>
    </row>
    <row r="13" customFormat="false" ht="12" hidden="false" customHeight="true" outlineLevel="0" collapsed="false">
      <c r="A13" s="100" t="s">
        <v>239</v>
      </c>
      <c r="B13" s="85" t="n">
        <v>241.5</v>
      </c>
      <c r="C13" s="85" t="n">
        <v>181.6</v>
      </c>
      <c r="D13" s="85" t="n">
        <v>28.3</v>
      </c>
      <c r="E13" s="85" t="n">
        <v>31.7</v>
      </c>
    </row>
    <row r="14" customFormat="false" ht="12" hidden="false" customHeight="true" outlineLevel="0" collapsed="false">
      <c r="A14" s="100" t="s">
        <v>240</v>
      </c>
      <c r="B14" s="85" t="n">
        <v>253.9</v>
      </c>
      <c r="C14" s="85" t="n">
        <v>195.3</v>
      </c>
      <c r="D14" s="85" t="n">
        <v>27.3</v>
      </c>
      <c r="E14" s="85" t="n">
        <v>31.3</v>
      </c>
    </row>
    <row r="15" customFormat="false" ht="12" hidden="false" customHeight="true" outlineLevel="0" collapsed="false">
      <c r="A15" s="100" t="s">
        <v>241</v>
      </c>
      <c r="B15" s="85" t="n">
        <v>288.6</v>
      </c>
      <c r="C15" s="85" t="n">
        <v>228.1</v>
      </c>
      <c r="D15" s="85" t="n">
        <v>30.1</v>
      </c>
      <c r="E15" s="85" t="n">
        <v>30.4</v>
      </c>
    </row>
    <row r="16" customFormat="false" ht="12" hidden="false" customHeight="true" outlineLevel="0" collapsed="false">
      <c r="A16" s="100" t="s">
        <v>242</v>
      </c>
      <c r="B16" s="85" t="n">
        <v>274.2</v>
      </c>
      <c r="C16" s="85" t="n">
        <v>209.6</v>
      </c>
      <c r="D16" s="85" t="n">
        <v>32.7</v>
      </c>
      <c r="E16" s="85" t="n">
        <v>31.8</v>
      </c>
    </row>
    <row r="17" customFormat="false" ht="12" hidden="false" customHeight="true" outlineLevel="0" collapsed="false">
      <c r="A17" s="100" t="s">
        <v>243</v>
      </c>
      <c r="B17" s="85" t="n">
        <v>230.9</v>
      </c>
      <c r="C17" s="85" t="n">
        <v>166.2</v>
      </c>
      <c r="D17" s="85" t="n">
        <v>28</v>
      </c>
      <c r="E17" s="85" t="n">
        <v>36.7</v>
      </c>
    </row>
    <row r="18" customFormat="false" ht="12" hidden="false" customHeight="true" outlineLevel="0" collapsed="false">
      <c r="A18" s="100" t="s">
        <v>244</v>
      </c>
      <c r="B18" s="85" t="n">
        <v>223.4</v>
      </c>
      <c r="C18" s="85" t="n">
        <v>145.1</v>
      </c>
      <c r="D18" s="85" t="n">
        <v>25.4</v>
      </c>
      <c r="E18" s="85" t="n">
        <v>52.8</v>
      </c>
    </row>
    <row r="19" customFormat="false" ht="12" hidden="false" customHeight="true" outlineLevel="0" collapsed="false">
      <c r="A19" s="100" t="s">
        <v>245</v>
      </c>
      <c r="B19" s="85" t="n">
        <v>186.4</v>
      </c>
      <c r="C19" s="85" t="n">
        <v>66.8</v>
      </c>
      <c r="D19" s="85" t="n">
        <v>11.4</v>
      </c>
      <c r="E19" s="85" t="n">
        <v>108.3</v>
      </c>
    </row>
    <row r="20" customFormat="false" ht="12" hidden="false" customHeight="true" outlineLevel="0" collapsed="false">
      <c r="A20" s="100" t="s">
        <v>246</v>
      </c>
      <c r="B20" s="85" t="n">
        <v>676.1</v>
      </c>
      <c r="C20" s="85" t="n">
        <v>21.2</v>
      </c>
      <c r="D20" s="85" t="s">
        <v>37</v>
      </c>
      <c r="E20" s="85" t="n">
        <v>654.6</v>
      </c>
    </row>
    <row r="21" customFormat="false" ht="12" hidden="false" customHeight="true" outlineLevel="0" collapsed="false">
      <c r="A21" s="103" t="s">
        <v>7</v>
      </c>
      <c r="B21" s="79" t="n">
        <v>3436.5</v>
      </c>
      <c r="C21" s="79" t="n">
        <v>1554.7</v>
      </c>
      <c r="D21" s="79" t="n">
        <v>246</v>
      </c>
      <c r="E21" s="79" t="n">
        <v>1635.7</v>
      </c>
    </row>
    <row r="22" customFormat="false" ht="12" hidden="false" customHeight="true" outlineLevel="0" collapsed="false">
      <c r="A22" s="100" t="s">
        <v>260</v>
      </c>
      <c r="B22" s="85" t="n">
        <v>2362.6</v>
      </c>
      <c r="C22" s="85" t="n">
        <v>1533.5</v>
      </c>
      <c r="D22" s="85" t="n">
        <v>245.7</v>
      </c>
      <c r="E22" s="85" t="n">
        <v>583.4</v>
      </c>
    </row>
    <row r="23" customFormat="false" ht="12" hidden="false" customHeight="true" outlineLevel="0" collapsed="false">
      <c r="A23" s="81"/>
      <c r="B23" s="114"/>
      <c r="C23" s="114"/>
      <c r="D23" s="114"/>
      <c r="E23" s="114"/>
    </row>
    <row r="24" customFormat="false" ht="12" hidden="false" customHeight="true" outlineLevel="0" collapsed="false">
      <c r="A24" s="84"/>
      <c r="B24" s="99" t="s">
        <v>225</v>
      </c>
      <c r="C24" s="99"/>
      <c r="D24" s="99"/>
      <c r="E24" s="99"/>
    </row>
    <row r="25" customFormat="false" ht="12" hidden="false" customHeight="true" outlineLevel="0" collapsed="false">
      <c r="A25" s="100" t="s">
        <v>235</v>
      </c>
      <c r="B25" s="85" t="n">
        <v>204.1</v>
      </c>
      <c r="C25" s="85" t="s">
        <v>29</v>
      </c>
      <c r="D25" s="85" t="s">
        <v>29</v>
      </c>
      <c r="E25" s="85" t="n">
        <v>204.1</v>
      </c>
    </row>
    <row r="26" customFormat="false" ht="12" hidden="false" customHeight="true" outlineLevel="0" collapsed="false">
      <c r="A26" s="100" t="s">
        <v>236</v>
      </c>
      <c r="B26" s="85" t="n">
        <v>79.9</v>
      </c>
      <c r="C26" s="85" t="n">
        <v>13.5</v>
      </c>
      <c r="D26" s="85" t="s">
        <v>37</v>
      </c>
      <c r="E26" s="85" t="n">
        <v>63.4</v>
      </c>
    </row>
    <row r="27" customFormat="false" ht="12" hidden="false" customHeight="true" outlineLevel="0" collapsed="false">
      <c r="A27" s="100" t="s">
        <v>237</v>
      </c>
      <c r="B27" s="85" t="n">
        <v>116</v>
      </c>
      <c r="C27" s="85" t="n">
        <v>65.6</v>
      </c>
      <c r="D27" s="85" t="n">
        <v>16.1</v>
      </c>
      <c r="E27" s="85" t="n">
        <v>34.3</v>
      </c>
    </row>
    <row r="28" customFormat="false" ht="12" hidden="false" customHeight="true" outlineLevel="0" collapsed="false">
      <c r="A28" s="100" t="s">
        <v>238</v>
      </c>
      <c r="B28" s="85" t="n">
        <v>139.6</v>
      </c>
      <c r="C28" s="85" t="n">
        <v>95.7</v>
      </c>
      <c r="D28" s="85" t="n">
        <v>19.9</v>
      </c>
      <c r="E28" s="85" t="n">
        <v>24</v>
      </c>
    </row>
    <row r="29" customFormat="false" ht="12" hidden="false" customHeight="true" outlineLevel="0" collapsed="false">
      <c r="A29" s="100" t="s">
        <v>239</v>
      </c>
      <c r="B29" s="85" t="n">
        <v>120.1</v>
      </c>
      <c r="C29" s="85" t="n">
        <v>92.4</v>
      </c>
      <c r="D29" s="85" t="n">
        <v>15.6</v>
      </c>
      <c r="E29" s="85" t="n">
        <v>12</v>
      </c>
    </row>
    <row r="30" customFormat="false" ht="12" hidden="false" customHeight="true" outlineLevel="0" collapsed="false">
      <c r="A30" s="100" t="s">
        <v>240</v>
      </c>
      <c r="B30" s="85" t="n">
        <v>129.6</v>
      </c>
      <c r="C30" s="85" t="n">
        <v>106.6</v>
      </c>
      <c r="D30" s="85" t="n">
        <v>15.3</v>
      </c>
      <c r="E30" s="85" t="n">
        <v>7.8</v>
      </c>
    </row>
    <row r="31" customFormat="false" ht="12" hidden="false" customHeight="true" outlineLevel="0" collapsed="false">
      <c r="A31" s="100" t="s">
        <v>241</v>
      </c>
      <c r="B31" s="85" t="n">
        <v>150.6</v>
      </c>
      <c r="C31" s="85" t="n">
        <v>121.8</v>
      </c>
      <c r="D31" s="85" t="n">
        <v>17.1</v>
      </c>
      <c r="E31" s="85" t="n">
        <v>11.7</v>
      </c>
    </row>
    <row r="32" customFormat="false" ht="12" hidden="false" customHeight="true" outlineLevel="0" collapsed="false">
      <c r="A32" s="100" t="s">
        <v>242</v>
      </c>
      <c r="B32" s="85" t="n">
        <v>143.6</v>
      </c>
      <c r="C32" s="85" t="n">
        <v>111</v>
      </c>
      <c r="D32" s="85" t="n">
        <v>20.6</v>
      </c>
      <c r="E32" s="85" t="n">
        <v>12</v>
      </c>
    </row>
    <row r="33" customFormat="false" ht="12" hidden="false" customHeight="true" outlineLevel="0" collapsed="false">
      <c r="A33" s="100" t="s">
        <v>243</v>
      </c>
      <c r="B33" s="85" t="n">
        <v>115.1</v>
      </c>
      <c r="C33" s="85" t="n">
        <v>83.3</v>
      </c>
      <c r="D33" s="85" t="n">
        <v>17.1</v>
      </c>
      <c r="E33" s="85" t="n">
        <v>14.8</v>
      </c>
    </row>
    <row r="34" customFormat="false" ht="12" hidden="false" customHeight="true" outlineLevel="0" collapsed="false">
      <c r="A34" s="100" t="s">
        <v>244</v>
      </c>
      <c r="B34" s="85" t="n">
        <v>107.9</v>
      </c>
      <c r="C34" s="85" t="n">
        <v>73.5</v>
      </c>
      <c r="D34" s="85" t="n">
        <v>15.7</v>
      </c>
      <c r="E34" s="85" t="n">
        <v>18.7</v>
      </c>
    </row>
    <row r="35" customFormat="false" ht="12" hidden="false" customHeight="true" outlineLevel="0" collapsed="false">
      <c r="A35" s="100" t="s">
        <v>245</v>
      </c>
      <c r="B35" s="85" t="n">
        <v>92.7</v>
      </c>
      <c r="C35" s="85" t="n">
        <v>35.9</v>
      </c>
      <c r="D35" s="85" t="n">
        <v>7.8</v>
      </c>
      <c r="E35" s="85" t="n">
        <v>49</v>
      </c>
    </row>
    <row r="36" customFormat="false" ht="12" hidden="false" customHeight="true" outlineLevel="0" collapsed="false">
      <c r="A36" s="100" t="s">
        <v>246</v>
      </c>
      <c r="B36" s="85" t="n">
        <v>283.6</v>
      </c>
      <c r="C36" s="85" t="n">
        <v>13.8</v>
      </c>
      <c r="D36" s="85" t="s">
        <v>37</v>
      </c>
      <c r="E36" s="85" t="n">
        <v>269.6</v>
      </c>
    </row>
    <row r="37" customFormat="false" ht="12" hidden="false" customHeight="true" outlineLevel="0" collapsed="false">
      <c r="A37" s="103" t="s">
        <v>261</v>
      </c>
      <c r="B37" s="79" t="n">
        <v>1682.9</v>
      </c>
      <c r="C37" s="79" t="n">
        <v>813.2</v>
      </c>
      <c r="D37" s="79" t="n">
        <v>148.5</v>
      </c>
      <c r="E37" s="79" t="n">
        <v>721.3</v>
      </c>
    </row>
    <row r="38" customFormat="false" ht="12" hidden="false" customHeight="true" outlineLevel="0" collapsed="false">
      <c r="A38" s="100" t="s">
        <v>260</v>
      </c>
      <c r="B38" s="85" t="n">
        <v>1195.2</v>
      </c>
      <c r="C38" s="85" t="n">
        <v>799.4</v>
      </c>
      <c r="D38" s="85" t="n">
        <v>148.2</v>
      </c>
      <c r="E38" s="85" t="n">
        <v>247.7</v>
      </c>
    </row>
    <row r="39" customFormat="false" ht="12" hidden="false" customHeight="true" outlineLevel="0" collapsed="false">
      <c r="A39" s="81"/>
      <c r="B39" s="115"/>
      <c r="C39" s="115"/>
      <c r="D39" s="115"/>
      <c r="E39" s="115"/>
    </row>
    <row r="40" customFormat="false" ht="12" hidden="false" customHeight="true" outlineLevel="0" collapsed="false">
      <c r="A40" s="84"/>
      <c r="B40" s="99" t="s">
        <v>226</v>
      </c>
      <c r="C40" s="99"/>
      <c r="D40" s="99"/>
      <c r="E40" s="99"/>
    </row>
    <row r="41" customFormat="false" ht="12" hidden="false" customHeight="true" outlineLevel="0" collapsed="false">
      <c r="A41" s="100" t="s">
        <v>235</v>
      </c>
      <c r="B41" s="85" t="n">
        <v>193.6</v>
      </c>
      <c r="C41" s="85" t="s">
        <v>29</v>
      </c>
      <c r="D41" s="85" t="s">
        <v>29</v>
      </c>
      <c r="E41" s="85" t="n">
        <v>193.6</v>
      </c>
    </row>
    <row r="42" customFormat="false" ht="12" hidden="false" customHeight="true" outlineLevel="0" collapsed="false">
      <c r="A42" s="100" t="s">
        <v>236</v>
      </c>
      <c r="B42" s="85" t="n">
        <v>74.4</v>
      </c>
      <c r="C42" s="85" t="n">
        <v>12.5</v>
      </c>
      <c r="D42" s="85" t="s">
        <v>37</v>
      </c>
      <c r="E42" s="85" t="n">
        <v>58.6</v>
      </c>
    </row>
    <row r="43" customFormat="false" ht="12" hidden="false" customHeight="true" outlineLevel="0" collapsed="false">
      <c r="A43" s="100" t="s">
        <v>237</v>
      </c>
      <c r="B43" s="85" t="n">
        <v>123.4</v>
      </c>
      <c r="C43" s="85" t="n">
        <v>65.9</v>
      </c>
      <c r="D43" s="85" t="n">
        <v>9.8</v>
      </c>
      <c r="E43" s="85" t="n">
        <v>47.7</v>
      </c>
    </row>
    <row r="44" customFormat="false" ht="12" hidden="false" customHeight="true" outlineLevel="0" collapsed="false">
      <c r="A44" s="100" t="s">
        <v>238</v>
      </c>
      <c r="B44" s="85" t="n">
        <v>130.3</v>
      </c>
      <c r="C44" s="85" t="n">
        <v>87.4</v>
      </c>
      <c r="D44" s="85" t="n">
        <v>10.5</v>
      </c>
      <c r="E44" s="85" t="n">
        <v>32.4</v>
      </c>
    </row>
    <row r="45" customFormat="false" ht="12" hidden="false" customHeight="true" outlineLevel="0" collapsed="false">
      <c r="A45" s="100" t="s">
        <v>239</v>
      </c>
      <c r="B45" s="85" t="n">
        <v>121.4</v>
      </c>
      <c r="C45" s="85" t="n">
        <v>89.2</v>
      </c>
      <c r="D45" s="85" t="n">
        <v>12.6</v>
      </c>
      <c r="E45" s="85" t="n">
        <v>19.6</v>
      </c>
    </row>
    <row r="46" customFormat="false" ht="12" hidden="false" customHeight="true" outlineLevel="0" collapsed="false">
      <c r="A46" s="100" t="s">
        <v>240</v>
      </c>
      <c r="B46" s="85" t="n">
        <v>124.2</v>
      </c>
      <c r="C46" s="85" t="n">
        <v>88.8</v>
      </c>
      <c r="D46" s="85" t="n">
        <v>12</v>
      </c>
      <c r="E46" s="85" t="n">
        <v>23.5</v>
      </c>
    </row>
    <row r="47" customFormat="false" ht="12" hidden="false" customHeight="true" outlineLevel="0" collapsed="false">
      <c r="A47" s="100" t="s">
        <v>241</v>
      </c>
      <c r="B47" s="85" t="n">
        <v>138</v>
      </c>
      <c r="C47" s="85" t="n">
        <v>106.3</v>
      </c>
      <c r="D47" s="85" t="n">
        <v>12.9</v>
      </c>
      <c r="E47" s="85" t="n">
        <v>18.8</v>
      </c>
    </row>
    <row r="48" customFormat="false" ht="12" hidden="false" customHeight="true" outlineLevel="0" collapsed="false">
      <c r="A48" s="100" t="s">
        <v>242</v>
      </c>
      <c r="B48" s="85" t="n">
        <v>130.6</v>
      </c>
      <c r="C48" s="85" t="n">
        <v>98.6</v>
      </c>
      <c r="D48" s="85" t="n">
        <v>12.1</v>
      </c>
      <c r="E48" s="85" t="n">
        <v>19.8</v>
      </c>
    </row>
    <row r="49" customFormat="false" ht="12" hidden="false" customHeight="true" outlineLevel="0" collapsed="false">
      <c r="A49" s="100" t="s">
        <v>243</v>
      </c>
      <c r="B49" s="85" t="n">
        <v>115.8</v>
      </c>
      <c r="C49" s="85" t="n">
        <v>82.9</v>
      </c>
      <c r="D49" s="85" t="n">
        <v>10.9</v>
      </c>
      <c r="E49" s="85" t="n">
        <v>22</v>
      </c>
    </row>
    <row r="50" customFormat="false" ht="12" hidden="false" customHeight="true" outlineLevel="0" collapsed="false">
      <c r="A50" s="100" t="s">
        <v>244</v>
      </c>
      <c r="B50" s="85" t="n">
        <v>115.5</v>
      </c>
      <c r="C50" s="85" t="n">
        <v>71.7</v>
      </c>
      <c r="D50" s="85" t="n">
        <v>9.8</v>
      </c>
      <c r="E50" s="85" t="n">
        <v>34</v>
      </c>
    </row>
    <row r="51" customFormat="false" ht="12" hidden="false" customHeight="true" outlineLevel="0" collapsed="false">
      <c r="A51" s="100" t="s">
        <v>245</v>
      </c>
      <c r="B51" s="85" t="n">
        <v>93.7</v>
      </c>
      <c r="C51" s="85" t="n">
        <v>30.9</v>
      </c>
      <c r="D51" s="85" t="s">
        <v>37</v>
      </c>
      <c r="E51" s="85" t="n">
        <v>59.3</v>
      </c>
    </row>
    <row r="52" customFormat="false" ht="12" hidden="false" customHeight="true" outlineLevel="0" collapsed="false">
      <c r="A52" s="100" t="s">
        <v>246</v>
      </c>
      <c r="B52" s="85" t="n">
        <v>392.5</v>
      </c>
      <c r="C52" s="85" t="n">
        <v>7.4</v>
      </c>
      <c r="D52" s="85" t="s">
        <v>37</v>
      </c>
      <c r="E52" s="85" t="n">
        <v>385</v>
      </c>
    </row>
    <row r="53" customFormat="false" ht="12" hidden="false" customHeight="true" outlineLevel="0" collapsed="false">
      <c r="A53" s="103" t="s">
        <v>261</v>
      </c>
      <c r="B53" s="79" t="n">
        <v>1753.5</v>
      </c>
      <c r="C53" s="79" t="n">
        <v>741.5</v>
      </c>
      <c r="D53" s="79" t="n">
        <v>97.6</v>
      </c>
      <c r="E53" s="79" t="n">
        <v>914.4</v>
      </c>
    </row>
    <row r="54" customFormat="false" ht="12" hidden="false" customHeight="true" outlineLevel="0" collapsed="false">
      <c r="A54" s="100" t="s">
        <v>260</v>
      </c>
      <c r="B54" s="85" t="n">
        <v>1167.4</v>
      </c>
      <c r="C54" s="85" t="n">
        <v>734.1</v>
      </c>
      <c r="D54" s="85" t="n">
        <v>97.5</v>
      </c>
      <c r="E54" s="85" t="n">
        <v>335.7</v>
      </c>
    </row>
    <row r="55" customFormat="false" ht="12" hidden="false" customHeight="true" outlineLevel="0" collapsed="false">
      <c r="A55" s="81"/>
      <c r="B55" s="114"/>
      <c r="C55" s="109"/>
      <c r="D55" s="114"/>
      <c r="E55" s="114"/>
    </row>
    <row r="56" customFormat="false" ht="12.75" hidden="false" customHeight="false" outlineLevel="0" collapsed="false">
      <c r="A56" s="81"/>
      <c r="B56" s="114"/>
      <c r="C56" s="114"/>
      <c r="D56" s="114"/>
      <c r="E56" s="114"/>
    </row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4:E24"/>
    <mergeCell ref="B40:E40"/>
  </mergeCells>
  <hyperlinks>
    <hyperlink ref="A1" location="Inhaltsverzeichnis!A17" display="1.3 Bevölkerung im Land Berlin 2009 nach Geschlecht,&#10;      Altersgrupp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8.14"/>
    <col collapsed="false" customWidth="true" hidden="false" outlineLevel="0" max="5" min="5" style="0" width="8.85"/>
    <col collapsed="false" customWidth="true" hidden="false" outlineLevel="0" max="8" min="8" style="0" width="12.28"/>
  </cols>
  <sheetData>
    <row r="1" customFormat="false" ht="36" hidden="false" customHeight="true" outlineLevel="0" collapsed="false">
      <c r="A1" s="68" t="s">
        <v>268</v>
      </c>
      <c r="B1" s="68"/>
      <c r="C1" s="68"/>
      <c r="D1" s="68"/>
    </row>
    <row r="2" customFormat="false" ht="12" hidden="false" customHeight="true" outlineLevel="0" collapsed="false">
      <c r="A2" s="69"/>
      <c r="B2" s="69"/>
    </row>
    <row r="3" customFormat="false" ht="12" hidden="false" customHeight="true" outlineLevel="0" collapsed="false">
      <c r="A3" s="71" t="s">
        <v>269</v>
      </c>
      <c r="B3" s="116" t="s">
        <v>7</v>
      </c>
      <c r="C3" s="73" t="s">
        <v>225</v>
      </c>
      <c r="D3" s="97" t="s">
        <v>226</v>
      </c>
    </row>
    <row r="4" customFormat="false" ht="12" hidden="false" customHeight="true" outlineLevel="0" collapsed="false">
      <c r="A4" s="71"/>
      <c r="B4" s="74" t="s">
        <v>227</v>
      </c>
      <c r="C4" s="74"/>
      <c r="D4" s="74"/>
    </row>
    <row r="5" s="9" customFormat="true" ht="12" hidden="false" customHeight="true" outlineLevel="0" collapsed="false">
      <c r="B5" s="77"/>
      <c r="C5" s="77"/>
      <c r="D5" s="77"/>
    </row>
    <row r="6" s="9" customFormat="true" ht="12" hidden="false" customHeight="true" outlineLevel="0" collapsed="false">
      <c r="A6" s="84"/>
      <c r="B6" s="99" t="s">
        <v>7</v>
      </c>
      <c r="C6" s="99"/>
      <c r="D6" s="99"/>
      <c r="E6" s="117"/>
    </row>
    <row r="7" s="9" customFormat="true" ht="12" hidden="false" customHeight="true" outlineLevel="0" collapsed="false">
      <c r="A7" s="100" t="s">
        <v>270</v>
      </c>
      <c r="B7" s="85" t="n">
        <v>1441.7</v>
      </c>
      <c r="C7" s="85" t="n">
        <v>757.7</v>
      </c>
      <c r="D7" s="85" t="n">
        <v>684</v>
      </c>
      <c r="E7" s="115"/>
    </row>
    <row r="8" customFormat="false" ht="12" hidden="false" customHeight="true" outlineLevel="0" collapsed="false">
      <c r="A8" s="100" t="s">
        <v>271</v>
      </c>
      <c r="B8" s="85" t="n">
        <v>39.4</v>
      </c>
      <c r="C8" s="85" t="n">
        <v>22.6</v>
      </c>
      <c r="D8" s="85" t="n">
        <v>16.8</v>
      </c>
      <c r="E8" s="115"/>
    </row>
    <row r="9" customFormat="false" ht="12" hidden="false" customHeight="true" outlineLevel="0" collapsed="false">
      <c r="A9" s="100" t="s">
        <v>272</v>
      </c>
      <c r="B9" s="85" t="n">
        <v>805.3</v>
      </c>
      <c r="C9" s="85" t="n">
        <v>339.8</v>
      </c>
      <c r="D9" s="85" t="n">
        <v>465.5</v>
      </c>
      <c r="E9" s="115"/>
    </row>
    <row r="10" customFormat="false" ht="12" hidden="false" customHeight="true" outlineLevel="0" collapsed="false">
      <c r="A10" s="100" t="s">
        <v>273</v>
      </c>
      <c r="B10" s="85" t="n">
        <v>672.6</v>
      </c>
      <c r="C10" s="85" t="n">
        <v>315.9</v>
      </c>
      <c r="D10" s="85" t="n">
        <v>356.8</v>
      </c>
      <c r="E10" s="115"/>
    </row>
    <row r="11" customFormat="false" ht="12" hidden="false" customHeight="true" outlineLevel="0" collapsed="false">
      <c r="A11" s="118" t="s">
        <v>274</v>
      </c>
      <c r="B11" s="85"/>
      <c r="C11" s="85"/>
      <c r="D11" s="85"/>
      <c r="E11" s="115"/>
    </row>
    <row r="12" customFormat="false" ht="12" hidden="false" customHeight="true" outlineLevel="0" collapsed="false">
      <c r="A12" s="119" t="s">
        <v>275</v>
      </c>
      <c r="B12" s="85" t="n">
        <v>22.6</v>
      </c>
      <c r="C12" s="85" t="n">
        <v>13.5</v>
      </c>
      <c r="D12" s="85" t="n">
        <v>9.1</v>
      </c>
      <c r="E12" s="115"/>
    </row>
    <row r="13" customFormat="false" ht="12" hidden="false" customHeight="true" outlineLevel="0" collapsed="false">
      <c r="A13" s="120" t="s">
        <v>276</v>
      </c>
      <c r="B13" s="85"/>
      <c r="C13" s="85"/>
      <c r="D13" s="85"/>
      <c r="E13" s="115"/>
    </row>
    <row r="14" customFormat="false" ht="12" hidden="false" customHeight="true" outlineLevel="0" collapsed="false">
      <c r="A14" s="119" t="s">
        <v>277</v>
      </c>
      <c r="B14" s="85" t="n">
        <v>24.2</v>
      </c>
      <c r="C14" s="85" t="n">
        <v>9.5</v>
      </c>
      <c r="D14" s="85" t="n">
        <v>14.7</v>
      </c>
      <c r="E14" s="115"/>
    </row>
    <row r="15" customFormat="false" ht="12" hidden="false" customHeight="true" outlineLevel="0" collapsed="false">
      <c r="A15" s="119" t="s">
        <v>278</v>
      </c>
      <c r="B15" s="85" t="n">
        <v>363.2</v>
      </c>
      <c r="C15" s="85" t="n">
        <v>198.2</v>
      </c>
      <c r="D15" s="85" t="n">
        <v>165</v>
      </c>
      <c r="E15" s="115"/>
    </row>
    <row r="16" customFormat="false" ht="12" hidden="false" customHeight="true" outlineLevel="0" collapsed="false">
      <c r="A16" s="119" t="s">
        <v>279</v>
      </c>
      <c r="B16" s="85" t="n">
        <v>52.4</v>
      </c>
      <c r="C16" s="85" t="n">
        <v>24.6</v>
      </c>
      <c r="D16" s="85" t="n">
        <v>27.8</v>
      </c>
      <c r="E16" s="115"/>
    </row>
    <row r="17" customFormat="false" ht="12" hidden="false" customHeight="true" outlineLevel="0" collapsed="false">
      <c r="A17" s="119" t="s">
        <v>280</v>
      </c>
      <c r="B17" s="85" t="n">
        <v>15.1</v>
      </c>
      <c r="C17" s="85" t="s">
        <v>37</v>
      </c>
      <c r="D17" s="85" t="n">
        <v>13.9</v>
      </c>
      <c r="E17" s="115"/>
    </row>
    <row r="18" customFormat="false" ht="12" hidden="false" customHeight="true" outlineLevel="0" collapsed="false">
      <c r="A18" s="103" t="s">
        <v>7</v>
      </c>
      <c r="B18" s="79" t="n">
        <v>3436.5</v>
      </c>
      <c r="C18" s="79" t="n">
        <v>1682.9</v>
      </c>
      <c r="D18" s="79" t="n">
        <v>1753.5</v>
      </c>
      <c r="E18" s="115"/>
    </row>
    <row r="19" customFormat="false" ht="12" hidden="false" customHeight="true" outlineLevel="0" collapsed="false">
      <c r="A19" s="121"/>
      <c r="B19" s="34"/>
      <c r="C19" s="34"/>
      <c r="D19" s="34"/>
      <c r="E19" s="115"/>
    </row>
    <row r="20" customFormat="false" ht="12" hidden="false" customHeight="true" outlineLevel="0" collapsed="false">
      <c r="A20" s="122"/>
      <c r="B20" s="99" t="s">
        <v>8</v>
      </c>
      <c r="C20" s="99"/>
      <c r="D20" s="99"/>
      <c r="E20" s="115"/>
    </row>
    <row r="21" customFormat="false" ht="12" hidden="false" customHeight="true" outlineLevel="0" collapsed="false">
      <c r="A21" s="100" t="s">
        <v>270</v>
      </c>
      <c r="B21" s="85" t="n">
        <v>1438.5</v>
      </c>
      <c r="C21" s="85" t="n">
        <v>757</v>
      </c>
      <c r="D21" s="85" t="n">
        <v>681.5</v>
      </c>
      <c r="E21" s="114"/>
    </row>
    <row r="22" customFormat="false" ht="12" hidden="false" customHeight="true" outlineLevel="0" collapsed="false">
      <c r="A22" s="100" t="s">
        <v>271</v>
      </c>
      <c r="B22" s="85" t="s">
        <v>37</v>
      </c>
      <c r="C22" s="85" t="s">
        <v>37</v>
      </c>
      <c r="D22" s="85" t="s">
        <v>37</v>
      </c>
      <c r="E22" s="114"/>
    </row>
    <row r="23" customFormat="false" ht="12" hidden="false" customHeight="true" outlineLevel="0" collapsed="false">
      <c r="A23" s="100" t="s">
        <v>272</v>
      </c>
      <c r="B23" s="85" t="n">
        <v>18.4</v>
      </c>
      <c r="C23" s="85" t="n">
        <v>9.8</v>
      </c>
      <c r="D23" s="85" t="n">
        <v>8.6</v>
      </c>
      <c r="E23" s="114"/>
    </row>
    <row r="24" customFormat="false" ht="12" hidden="false" customHeight="true" outlineLevel="0" collapsed="false">
      <c r="A24" s="100" t="s">
        <v>273</v>
      </c>
      <c r="B24" s="85" t="n">
        <v>22.1</v>
      </c>
      <c r="C24" s="85" t="n">
        <v>9.9</v>
      </c>
      <c r="D24" s="85" t="n">
        <v>12.2</v>
      </c>
      <c r="E24" s="114"/>
    </row>
    <row r="25" customFormat="false" ht="12" hidden="false" customHeight="true" outlineLevel="0" collapsed="false">
      <c r="A25" s="118" t="s">
        <v>274</v>
      </c>
      <c r="B25" s="85"/>
      <c r="C25" s="85"/>
      <c r="D25" s="85"/>
      <c r="E25" s="114"/>
    </row>
    <row r="26" customFormat="false" ht="12" hidden="false" customHeight="true" outlineLevel="0" collapsed="false">
      <c r="A26" s="119" t="s">
        <v>275</v>
      </c>
      <c r="B26" s="85" t="s">
        <v>37</v>
      </c>
      <c r="C26" s="85" t="s">
        <v>37</v>
      </c>
      <c r="D26" s="85" t="s">
        <v>37</v>
      </c>
      <c r="E26" s="114"/>
    </row>
    <row r="27" customFormat="false" ht="12" hidden="false" customHeight="true" outlineLevel="0" collapsed="false">
      <c r="A27" s="120" t="s">
        <v>276</v>
      </c>
      <c r="B27" s="85"/>
      <c r="C27" s="85"/>
      <c r="D27" s="85"/>
      <c r="E27" s="114"/>
    </row>
    <row r="28" customFormat="false" ht="12" hidden="false" customHeight="true" outlineLevel="0" collapsed="false">
      <c r="A28" s="119" t="s">
        <v>277</v>
      </c>
      <c r="B28" s="85" t="s">
        <v>37</v>
      </c>
      <c r="C28" s="85" t="s">
        <v>37</v>
      </c>
      <c r="D28" s="85" t="s">
        <v>37</v>
      </c>
      <c r="E28" s="114"/>
    </row>
    <row r="29" customFormat="false" ht="12" hidden="false" customHeight="true" outlineLevel="0" collapsed="false">
      <c r="A29" s="119" t="s">
        <v>278</v>
      </c>
      <c r="B29" s="85" t="n">
        <v>51.9</v>
      </c>
      <c r="C29" s="85" t="n">
        <v>29.7</v>
      </c>
      <c r="D29" s="85" t="n">
        <v>22.2</v>
      </c>
      <c r="E29" s="114"/>
    </row>
    <row r="30" customFormat="false" ht="12" hidden="false" customHeight="true" outlineLevel="0" collapsed="false">
      <c r="A30" s="119" t="s">
        <v>279</v>
      </c>
      <c r="B30" s="85" t="n">
        <v>9.5</v>
      </c>
      <c r="C30" s="85" t="s">
        <v>37</v>
      </c>
      <c r="D30" s="85" t="n">
        <v>6.5</v>
      </c>
      <c r="E30" s="115"/>
    </row>
    <row r="31" customFormat="false" ht="12" hidden="false" customHeight="true" outlineLevel="0" collapsed="false">
      <c r="A31" s="119" t="s">
        <v>280</v>
      </c>
      <c r="B31" s="85" t="n">
        <v>8.1</v>
      </c>
      <c r="C31" s="85" t="s">
        <v>37</v>
      </c>
      <c r="D31" s="85" t="n">
        <v>7.5</v>
      </c>
      <c r="E31" s="114"/>
    </row>
    <row r="32" customFormat="false" ht="12" hidden="false" customHeight="true" outlineLevel="0" collapsed="false">
      <c r="A32" s="103" t="s">
        <v>261</v>
      </c>
      <c r="B32" s="79" t="n">
        <v>1554.7</v>
      </c>
      <c r="C32" s="79" t="n">
        <v>813.2</v>
      </c>
      <c r="D32" s="79" t="n">
        <v>741.5</v>
      </c>
      <c r="E32" s="114"/>
    </row>
    <row r="33" customFormat="false" ht="12" hidden="false" customHeight="true" outlineLevel="0" collapsed="false">
      <c r="A33" s="9"/>
      <c r="B33" s="34"/>
      <c r="C33" s="34"/>
      <c r="D33" s="34"/>
      <c r="E33" s="115"/>
    </row>
    <row r="34" customFormat="false" ht="12" hidden="false" customHeight="true" outlineLevel="0" collapsed="false">
      <c r="A34" s="122"/>
      <c r="B34" s="99" t="s">
        <v>281</v>
      </c>
      <c r="C34" s="99"/>
      <c r="D34" s="99"/>
      <c r="E34" s="115"/>
    </row>
    <row r="35" customFormat="false" ht="12" hidden="false" customHeight="true" outlineLevel="0" collapsed="false">
      <c r="A35" s="100" t="s">
        <v>270</v>
      </c>
      <c r="B35" s="85" t="s">
        <v>37</v>
      </c>
      <c r="C35" s="85" t="s">
        <v>37</v>
      </c>
      <c r="D35" s="85" t="s">
        <v>37</v>
      </c>
      <c r="E35" s="114"/>
    </row>
    <row r="36" customFormat="false" ht="12" hidden="false" customHeight="true" outlineLevel="0" collapsed="false">
      <c r="A36" s="100" t="s">
        <v>271</v>
      </c>
      <c r="B36" s="85" t="n">
        <v>37.1</v>
      </c>
      <c r="C36" s="85" t="n">
        <v>21.4</v>
      </c>
      <c r="D36" s="85" t="n">
        <v>15.7</v>
      </c>
      <c r="E36" s="114"/>
    </row>
    <row r="37" customFormat="false" ht="12" hidden="false" customHeight="true" outlineLevel="0" collapsed="false">
      <c r="A37" s="100" t="s">
        <v>272</v>
      </c>
      <c r="B37" s="85" t="n">
        <v>786.9</v>
      </c>
      <c r="C37" s="85" t="n">
        <v>329.9</v>
      </c>
      <c r="D37" s="85" t="n">
        <v>457</v>
      </c>
      <c r="E37" s="114"/>
    </row>
    <row r="38" customFormat="false" ht="12" hidden="false" customHeight="true" outlineLevel="0" collapsed="false">
      <c r="A38" s="100" t="s">
        <v>273</v>
      </c>
      <c r="B38" s="85" t="n">
        <v>650.5</v>
      </c>
      <c r="C38" s="85" t="n">
        <v>305.9</v>
      </c>
      <c r="D38" s="85" t="n">
        <v>344.5</v>
      </c>
      <c r="E38" s="114"/>
    </row>
    <row r="39" customFormat="false" ht="12" hidden="false" customHeight="true" outlineLevel="0" collapsed="false">
      <c r="A39" s="118" t="s">
        <v>274</v>
      </c>
      <c r="B39" s="85"/>
      <c r="C39" s="85"/>
      <c r="D39" s="85"/>
      <c r="E39" s="114"/>
    </row>
    <row r="40" customFormat="false" ht="12" hidden="false" customHeight="true" outlineLevel="0" collapsed="false">
      <c r="A40" s="119" t="s">
        <v>275</v>
      </c>
      <c r="B40" s="85" t="n">
        <v>20.1</v>
      </c>
      <c r="C40" s="85" t="n">
        <v>12</v>
      </c>
      <c r="D40" s="85" t="n">
        <v>8.2</v>
      </c>
      <c r="E40" s="114"/>
    </row>
    <row r="41" customFormat="false" ht="12" hidden="false" customHeight="true" outlineLevel="0" collapsed="false">
      <c r="A41" s="120" t="s">
        <v>276</v>
      </c>
      <c r="B41" s="85"/>
      <c r="C41" s="85"/>
      <c r="D41" s="85"/>
      <c r="E41" s="114"/>
    </row>
    <row r="42" customFormat="false" ht="12" hidden="false" customHeight="true" outlineLevel="0" collapsed="false">
      <c r="A42" s="119" t="s">
        <v>277</v>
      </c>
      <c r="B42" s="85" t="n">
        <v>22.7</v>
      </c>
      <c r="C42" s="85" t="n">
        <v>9</v>
      </c>
      <c r="D42" s="85" t="n">
        <v>13.7</v>
      </c>
      <c r="E42" s="114"/>
    </row>
    <row r="43" customFormat="false" ht="12" hidden="false" customHeight="true" outlineLevel="0" collapsed="false">
      <c r="A43" s="119" t="s">
        <v>278</v>
      </c>
      <c r="B43" s="85" t="n">
        <v>311.3</v>
      </c>
      <c r="C43" s="85" t="n">
        <v>168.5</v>
      </c>
      <c r="D43" s="85" t="n">
        <v>142.8</v>
      </c>
      <c r="E43" s="114"/>
    </row>
    <row r="44" customFormat="false" ht="12" hidden="false" customHeight="true" outlineLevel="0" collapsed="false">
      <c r="A44" s="119" t="s">
        <v>279</v>
      </c>
      <c r="B44" s="85" t="n">
        <v>42.9</v>
      </c>
      <c r="C44" s="85" t="n">
        <v>21.6</v>
      </c>
      <c r="D44" s="85" t="n">
        <v>21.3</v>
      </c>
      <c r="E44" s="115"/>
    </row>
    <row r="45" customFormat="false" ht="12" hidden="false" customHeight="true" outlineLevel="0" collapsed="false">
      <c r="A45" s="119" t="s">
        <v>280</v>
      </c>
      <c r="B45" s="85" t="n">
        <v>7</v>
      </c>
      <c r="C45" s="85" t="s">
        <v>37</v>
      </c>
      <c r="D45" s="85" t="n">
        <v>6.4</v>
      </c>
      <c r="E45" s="114"/>
    </row>
    <row r="46" customFormat="false" ht="12" hidden="false" customHeight="true" outlineLevel="0" collapsed="false">
      <c r="A46" s="103" t="s">
        <v>261</v>
      </c>
      <c r="B46" s="79" t="n">
        <v>1881.7</v>
      </c>
      <c r="C46" s="79" t="n">
        <v>869.8</v>
      </c>
      <c r="D46" s="79" t="n">
        <v>1012</v>
      </c>
      <c r="E46" s="114"/>
    </row>
    <row r="47" s="123" customFormat="true" ht="12" hidden="false" customHeight="true" outlineLevel="0" collapsed="false">
      <c r="A47" s="120" t="s">
        <v>262</v>
      </c>
    </row>
    <row r="48" s="123" customFormat="true" ht="12" hidden="false" customHeight="true" outlineLevel="0" collapsed="false">
      <c r="A48" s="124" t="s">
        <v>282</v>
      </c>
    </row>
    <row r="49" s="123" customFormat="true" ht="12" hidden="false" customHeight="true" outlineLevel="0" collapsed="false">
      <c r="A49" s="124" t="s">
        <v>283</v>
      </c>
    </row>
    <row r="50" customFormat="false" ht="12.75" hidden="false" customHeight="false" outlineLevel="0" collapsed="false">
      <c r="A50" s="124" t="s">
        <v>284</v>
      </c>
    </row>
    <row r="51" customFormat="false" ht="12.75" hidden="false" customHeight="false" outlineLevel="0" collapsed="false">
      <c r="A51" s="124" t="s">
        <v>285</v>
      </c>
    </row>
    <row r="52" customFormat="false" ht="12.75" hidden="false" customHeight="false" outlineLevel="0" collapsed="false">
      <c r="A52" s="124" t="s">
        <v>286</v>
      </c>
    </row>
  </sheetData>
  <mergeCells count="6">
    <mergeCell ref="A1:D1"/>
    <mergeCell ref="A3:A4"/>
    <mergeCell ref="B4:D4"/>
    <mergeCell ref="B6:D6"/>
    <mergeCell ref="B20:D20"/>
    <mergeCell ref="B34:D34"/>
  </mergeCells>
  <hyperlinks>
    <hyperlink ref="A1" location="Inhaltsverzeichnis!A21" display="1.4 Bevölkerung im Land Berlin 2009 nach Beteiligung &#10;      am Erwerbsleben, überwiegendem Lebensunterhalt 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10.28"/>
    <col collapsed="false" customWidth="true" hidden="false" outlineLevel="0" max="5" min="5" style="0" width="10.71"/>
    <col collapsed="false" customWidth="true" hidden="false" outlineLevel="0" max="7" min="6" style="0" width="10.28"/>
  </cols>
  <sheetData>
    <row r="1" customFormat="false" ht="24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25"/>
      <c r="B2" s="126"/>
    </row>
    <row r="3" customFormat="false" ht="12" hidden="false" customHeight="true" outlineLevel="0" collapsed="false">
      <c r="A3" s="71" t="s">
        <v>288</v>
      </c>
      <c r="B3" s="112" t="s">
        <v>7</v>
      </c>
      <c r="C3" s="74" t="s">
        <v>289</v>
      </c>
      <c r="D3" s="74"/>
      <c r="E3" s="74"/>
      <c r="F3" s="74"/>
      <c r="G3" s="74"/>
    </row>
    <row r="4" customFormat="false" ht="12" hidden="false" customHeight="true" outlineLevel="0" collapsed="false">
      <c r="A4" s="71"/>
      <c r="B4" s="112"/>
      <c r="C4" s="112" t="s">
        <v>290</v>
      </c>
      <c r="D4" s="112" t="s">
        <v>291</v>
      </c>
      <c r="E4" s="112" t="s">
        <v>292</v>
      </c>
      <c r="F4" s="112" t="s">
        <v>293</v>
      </c>
      <c r="G4" s="98" t="s">
        <v>294</v>
      </c>
    </row>
    <row r="5" customFormat="false" ht="12" hidden="false" customHeight="true" outlineLevel="0" collapsed="false">
      <c r="A5" s="71"/>
      <c r="B5" s="112"/>
      <c r="C5" s="112"/>
      <c r="D5" s="112"/>
      <c r="E5" s="112"/>
      <c r="F5" s="112"/>
      <c r="G5" s="98"/>
    </row>
    <row r="6" customFormat="false" ht="12" hidden="false" customHeight="true" outlineLevel="0" collapsed="false">
      <c r="A6" s="71"/>
      <c r="B6" s="112"/>
      <c r="C6" s="112"/>
      <c r="D6" s="112"/>
      <c r="E6" s="112"/>
      <c r="F6" s="112"/>
      <c r="G6" s="98"/>
    </row>
    <row r="7" customFormat="false" ht="12" hidden="false" customHeight="true" outlineLevel="0" collapsed="false">
      <c r="A7" s="71"/>
      <c r="B7" s="112"/>
      <c r="C7" s="112"/>
      <c r="D7" s="112"/>
      <c r="E7" s="112"/>
      <c r="F7" s="112"/>
      <c r="G7" s="98"/>
    </row>
    <row r="8" customFormat="false" ht="12" hidden="false" customHeight="true" outlineLevel="0" collapsed="false">
      <c r="A8" s="71"/>
      <c r="B8" s="112"/>
      <c r="C8" s="112"/>
      <c r="D8" s="112"/>
      <c r="E8" s="112"/>
      <c r="F8" s="112"/>
      <c r="G8" s="98"/>
    </row>
    <row r="9" customFormat="false" ht="12" hidden="false" customHeight="true" outlineLevel="0" collapsed="false">
      <c r="A9" s="71"/>
      <c r="B9" s="74" t="s">
        <v>227</v>
      </c>
      <c r="C9" s="74"/>
      <c r="D9" s="74"/>
      <c r="E9" s="74"/>
      <c r="F9" s="74"/>
      <c r="G9" s="74"/>
    </row>
    <row r="10" s="9" customFormat="true" ht="12" hidden="false" customHeight="true" outlineLevel="0" collapsed="false">
      <c r="B10" s="127"/>
      <c r="C10" s="128"/>
      <c r="D10" s="128"/>
      <c r="E10" s="128"/>
      <c r="F10" s="128"/>
      <c r="G10" s="128"/>
      <c r="H10" s="129"/>
    </row>
    <row r="11" s="9" customFormat="true" ht="12" hidden="false" customHeight="true" outlineLevel="0" collapsed="false">
      <c r="A11" s="84"/>
      <c r="B11" s="99" t="s">
        <v>7</v>
      </c>
      <c r="C11" s="99"/>
      <c r="D11" s="99"/>
      <c r="E11" s="99"/>
      <c r="F11" s="99"/>
      <c r="G11" s="99"/>
      <c r="H11" s="129"/>
    </row>
    <row r="12" s="9" customFormat="true" ht="12" hidden="false" customHeight="true" outlineLevel="0" collapsed="false">
      <c r="A12" s="100" t="s">
        <v>295</v>
      </c>
      <c r="B12" s="85" t="n">
        <v>552</v>
      </c>
      <c r="C12" s="85" t="n">
        <v>22.1</v>
      </c>
      <c r="D12" s="85" t="s">
        <v>37</v>
      </c>
      <c r="E12" s="85" t="n">
        <v>35.6</v>
      </c>
      <c r="F12" s="85" t="n">
        <v>9.1</v>
      </c>
      <c r="G12" s="85" t="n">
        <v>484.7</v>
      </c>
      <c r="H12" s="105"/>
    </row>
    <row r="13" customFormat="false" ht="12" hidden="false" customHeight="true" outlineLevel="0" collapsed="false">
      <c r="A13" s="100" t="s">
        <v>296</v>
      </c>
      <c r="B13" s="85" t="n">
        <v>1004.8</v>
      </c>
      <c r="C13" s="85" t="n">
        <v>635.3</v>
      </c>
      <c r="D13" s="85" t="n">
        <v>18.7</v>
      </c>
      <c r="E13" s="85" t="n">
        <v>154</v>
      </c>
      <c r="F13" s="85" t="n">
        <v>69.6</v>
      </c>
      <c r="G13" s="85" t="n">
        <v>127.1</v>
      </c>
      <c r="H13" s="105"/>
    </row>
    <row r="14" customFormat="false" ht="12" hidden="false" customHeight="true" outlineLevel="0" collapsed="false">
      <c r="A14" s="100" t="s">
        <v>297</v>
      </c>
      <c r="B14" s="85" t="n">
        <v>1017.1</v>
      </c>
      <c r="C14" s="85" t="n">
        <v>710.4</v>
      </c>
      <c r="D14" s="85" t="n">
        <v>17.8</v>
      </c>
      <c r="E14" s="85" t="n">
        <v>163.9</v>
      </c>
      <c r="F14" s="85" t="n">
        <v>80.4</v>
      </c>
      <c r="G14" s="85" t="n">
        <v>44.7</v>
      </c>
      <c r="H14" s="105"/>
    </row>
    <row r="15" customFormat="false" ht="12" hidden="false" customHeight="true" outlineLevel="0" collapsed="false">
      <c r="A15" s="101" t="s">
        <v>245</v>
      </c>
      <c r="B15" s="85" t="n">
        <v>186.4</v>
      </c>
      <c r="C15" s="85" t="n">
        <v>60.9</v>
      </c>
      <c r="D15" s="85" t="s">
        <v>37</v>
      </c>
      <c r="E15" s="85" t="n">
        <v>25.6</v>
      </c>
      <c r="F15" s="85" t="n">
        <v>87.5</v>
      </c>
      <c r="G15" s="85" t="n">
        <v>9.8</v>
      </c>
      <c r="H15" s="105"/>
    </row>
    <row r="16" customFormat="false" ht="12" hidden="false" customHeight="true" outlineLevel="0" collapsed="false">
      <c r="A16" s="101" t="s">
        <v>246</v>
      </c>
      <c r="B16" s="85" t="n">
        <v>676.1</v>
      </c>
      <c r="C16" s="85" t="n">
        <v>12.9</v>
      </c>
      <c r="D16" s="85" t="s">
        <v>29</v>
      </c>
      <c r="E16" s="85" t="n">
        <v>8</v>
      </c>
      <c r="F16" s="85" t="n">
        <v>648.8</v>
      </c>
      <c r="G16" s="85" t="n">
        <v>6.3</v>
      </c>
      <c r="H16" s="105"/>
    </row>
    <row r="17" customFormat="false" ht="12" hidden="false" customHeight="true" outlineLevel="0" collapsed="false">
      <c r="A17" s="103" t="s">
        <v>7</v>
      </c>
      <c r="B17" s="79" t="n">
        <v>3436.5</v>
      </c>
      <c r="C17" s="79" t="n">
        <v>1441.7</v>
      </c>
      <c r="D17" s="79" t="n">
        <v>39.4</v>
      </c>
      <c r="E17" s="79" t="n">
        <v>387.4</v>
      </c>
      <c r="F17" s="79" t="n">
        <v>895.4</v>
      </c>
      <c r="G17" s="79" t="n">
        <v>672.6</v>
      </c>
      <c r="H17" s="105"/>
    </row>
    <row r="18" customFormat="false" ht="12" hidden="false" customHeight="true" outlineLevel="0" collapsed="false">
      <c r="A18" s="130"/>
      <c r="B18" s="131"/>
      <c r="C18" s="131"/>
      <c r="D18" s="131"/>
      <c r="E18" s="131"/>
      <c r="F18" s="131"/>
      <c r="G18" s="131"/>
      <c r="H18" s="132"/>
    </row>
    <row r="19" customFormat="false" ht="12" hidden="false" customHeight="true" outlineLevel="0" collapsed="false">
      <c r="A19" s="84"/>
      <c r="B19" s="99" t="s">
        <v>8</v>
      </c>
      <c r="C19" s="99"/>
      <c r="D19" s="99"/>
      <c r="E19" s="99"/>
      <c r="F19" s="99"/>
      <c r="G19" s="99"/>
      <c r="H19" s="133"/>
    </row>
    <row r="20" customFormat="false" ht="12" hidden="false" customHeight="true" outlineLevel="0" collapsed="false">
      <c r="A20" s="100" t="s">
        <v>295</v>
      </c>
      <c r="B20" s="85" t="n">
        <v>26</v>
      </c>
      <c r="C20" s="85" t="n">
        <v>22.1</v>
      </c>
      <c r="D20" s="85" t="s">
        <v>29</v>
      </c>
      <c r="E20" s="85" t="s">
        <v>37</v>
      </c>
      <c r="F20" s="85" t="s">
        <v>37</v>
      </c>
      <c r="G20" s="85" t="s">
        <v>37</v>
      </c>
      <c r="H20" s="105"/>
    </row>
    <row r="21" customFormat="false" ht="12" hidden="false" customHeight="true" outlineLevel="0" collapsed="false">
      <c r="A21" s="100" t="s">
        <v>296</v>
      </c>
      <c r="B21" s="85" t="n">
        <v>691.7</v>
      </c>
      <c r="C21" s="85" t="n">
        <v>633</v>
      </c>
      <c r="D21" s="85" t="s">
        <v>37</v>
      </c>
      <c r="E21" s="85" t="n">
        <v>24</v>
      </c>
      <c r="F21" s="85" t="n">
        <v>16.8</v>
      </c>
      <c r="G21" s="85" t="n">
        <v>16.3</v>
      </c>
      <c r="H21" s="105"/>
    </row>
    <row r="22" customFormat="false" ht="12" hidden="false" customHeight="true" outlineLevel="0" collapsed="false">
      <c r="A22" s="100" t="s">
        <v>297</v>
      </c>
      <c r="B22" s="85" t="n">
        <v>749</v>
      </c>
      <c r="C22" s="85" t="n">
        <v>709.5</v>
      </c>
      <c r="D22" s="85" t="s">
        <v>37</v>
      </c>
      <c r="E22" s="85" t="n">
        <v>27.3</v>
      </c>
      <c r="F22" s="85" t="n">
        <v>8.5</v>
      </c>
      <c r="G22" s="85" t="s">
        <v>37</v>
      </c>
      <c r="H22" s="105"/>
    </row>
    <row r="23" customFormat="false" ht="12" hidden="false" customHeight="true" outlineLevel="0" collapsed="false">
      <c r="A23" s="101" t="s">
        <v>245</v>
      </c>
      <c r="B23" s="85" t="n">
        <v>66.8</v>
      </c>
      <c r="C23" s="85" t="n">
        <v>60.9</v>
      </c>
      <c r="D23" s="85" t="s">
        <v>37</v>
      </c>
      <c r="E23" s="85" t="s">
        <v>37</v>
      </c>
      <c r="F23" s="85" t="s">
        <v>37</v>
      </c>
      <c r="G23" s="85" t="s">
        <v>37</v>
      </c>
      <c r="H23" s="105"/>
    </row>
    <row r="24" customFormat="false" ht="12" hidden="false" customHeight="true" outlineLevel="0" collapsed="false">
      <c r="A24" s="101" t="s">
        <v>246</v>
      </c>
      <c r="B24" s="85" t="n">
        <v>21.2</v>
      </c>
      <c r="C24" s="85" t="n">
        <v>12.9</v>
      </c>
      <c r="D24" s="85" t="s">
        <v>29</v>
      </c>
      <c r="E24" s="85" t="s">
        <v>29</v>
      </c>
      <c r="F24" s="85" t="n">
        <v>8.3</v>
      </c>
      <c r="G24" s="85" t="s">
        <v>29</v>
      </c>
      <c r="H24" s="105"/>
    </row>
    <row r="25" customFormat="false" ht="12" hidden="false" customHeight="true" outlineLevel="0" collapsed="false">
      <c r="A25" s="103" t="s">
        <v>261</v>
      </c>
      <c r="B25" s="79" t="n">
        <v>1554.7</v>
      </c>
      <c r="C25" s="79" t="n">
        <v>1438.5</v>
      </c>
      <c r="D25" s="85" t="s">
        <v>37</v>
      </c>
      <c r="E25" s="79" t="n">
        <v>53.4</v>
      </c>
      <c r="F25" s="79" t="n">
        <v>38.4</v>
      </c>
      <c r="G25" s="79" t="n">
        <v>22.1</v>
      </c>
      <c r="H25" s="105"/>
    </row>
    <row r="26" customFormat="false" ht="12" hidden="false" customHeight="true" outlineLevel="0" collapsed="false">
      <c r="A26" s="130"/>
      <c r="B26" s="131"/>
      <c r="C26" s="131"/>
      <c r="D26" s="131"/>
      <c r="E26" s="131"/>
      <c r="F26" s="131"/>
      <c r="G26" s="134"/>
      <c r="H26" s="135"/>
    </row>
    <row r="27" customFormat="false" ht="12" hidden="false" customHeight="true" outlineLevel="0" collapsed="false">
      <c r="A27" s="84"/>
      <c r="B27" s="99" t="s">
        <v>281</v>
      </c>
      <c r="C27" s="99"/>
      <c r="D27" s="99"/>
      <c r="E27" s="99"/>
      <c r="F27" s="99"/>
      <c r="G27" s="99"/>
    </row>
    <row r="28" customFormat="false" ht="12" hidden="false" customHeight="true" outlineLevel="0" collapsed="false">
      <c r="A28" s="100" t="s">
        <v>295</v>
      </c>
      <c r="B28" s="85" t="n">
        <v>526</v>
      </c>
      <c r="C28" s="85" t="s">
        <v>29</v>
      </c>
      <c r="D28" s="85" t="s">
        <v>37</v>
      </c>
      <c r="E28" s="85" t="n">
        <v>34.8</v>
      </c>
      <c r="F28" s="85" t="n">
        <v>8.4</v>
      </c>
      <c r="G28" s="85" t="n">
        <v>482.3</v>
      </c>
      <c r="H28" s="105"/>
    </row>
    <row r="29" customFormat="false" ht="12" hidden="false" customHeight="true" outlineLevel="0" collapsed="false">
      <c r="A29" s="100" t="s">
        <v>296</v>
      </c>
      <c r="B29" s="85" t="n">
        <v>313.2</v>
      </c>
      <c r="C29" s="85" t="s">
        <v>37</v>
      </c>
      <c r="D29" s="85" t="n">
        <v>17.2</v>
      </c>
      <c r="E29" s="85" t="n">
        <v>130</v>
      </c>
      <c r="F29" s="85" t="n">
        <v>53</v>
      </c>
      <c r="G29" s="85" t="n">
        <v>110.8</v>
      </c>
      <c r="H29" s="105"/>
    </row>
    <row r="30" customFormat="false" ht="12" hidden="false" customHeight="true" outlineLevel="0" collapsed="false">
      <c r="A30" s="100" t="s">
        <v>297</v>
      </c>
      <c r="B30" s="85" t="n">
        <v>268.1</v>
      </c>
      <c r="C30" s="85" t="s">
        <v>37</v>
      </c>
      <c r="D30" s="85" t="n">
        <v>17</v>
      </c>
      <c r="E30" s="85" t="n">
        <v>136.6</v>
      </c>
      <c r="F30" s="85" t="n">
        <v>71.8</v>
      </c>
      <c r="G30" s="85" t="n">
        <v>41.7</v>
      </c>
      <c r="H30" s="105"/>
    </row>
    <row r="31" customFormat="false" ht="12" hidden="false" customHeight="true" outlineLevel="0" collapsed="false">
      <c r="A31" s="101" t="s">
        <v>245</v>
      </c>
      <c r="B31" s="85" t="n">
        <v>119.7</v>
      </c>
      <c r="C31" s="85" t="s">
        <v>29</v>
      </c>
      <c r="D31" s="85" t="s">
        <v>37</v>
      </c>
      <c r="E31" s="85" t="n">
        <v>24.5</v>
      </c>
      <c r="F31" s="85" t="n">
        <v>83.3</v>
      </c>
      <c r="G31" s="85" t="n">
        <v>9.4</v>
      </c>
      <c r="H31" s="105"/>
    </row>
    <row r="32" customFormat="false" ht="12" hidden="false" customHeight="true" outlineLevel="0" collapsed="false">
      <c r="A32" s="101" t="s">
        <v>246</v>
      </c>
      <c r="B32" s="85" t="n">
        <v>654.9</v>
      </c>
      <c r="C32" s="85" t="s">
        <v>29</v>
      </c>
      <c r="D32" s="85" t="s">
        <v>29</v>
      </c>
      <c r="E32" s="85" t="n">
        <v>8</v>
      </c>
      <c r="F32" s="85" t="n">
        <v>640.5</v>
      </c>
      <c r="G32" s="85" t="n">
        <v>6.3</v>
      </c>
      <c r="H32" s="105"/>
    </row>
    <row r="33" customFormat="false" ht="12" hidden="false" customHeight="true" outlineLevel="0" collapsed="false">
      <c r="A33" s="103" t="s">
        <v>261</v>
      </c>
      <c r="B33" s="79" t="n">
        <v>1881.7</v>
      </c>
      <c r="C33" s="85" t="s">
        <v>37</v>
      </c>
      <c r="D33" s="79" t="n">
        <v>37.1</v>
      </c>
      <c r="E33" s="79" t="n">
        <v>334</v>
      </c>
      <c r="F33" s="79" t="n">
        <v>856.9</v>
      </c>
      <c r="G33" s="79" t="n">
        <v>650.5</v>
      </c>
      <c r="H33" s="105"/>
    </row>
    <row r="34" customFormat="false" ht="12" hidden="false" customHeight="true" outlineLevel="0" collapsed="false">
      <c r="A34" s="9" t="s">
        <v>262</v>
      </c>
    </row>
    <row r="35" customFormat="false" ht="12" hidden="false" customHeight="true" outlineLevel="0" collapsed="false">
      <c r="A35" s="110" t="s">
        <v>298</v>
      </c>
    </row>
    <row r="36" customFormat="false" ht="12" hidden="false" customHeight="true" outlineLevel="0" collapsed="false">
      <c r="A36" s="110" t="s">
        <v>299</v>
      </c>
    </row>
    <row r="37" customFormat="false" ht="12" hidden="false" customHeight="true" outlineLevel="0" collapsed="false">
      <c r="A37" s="110" t="s">
        <v>300</v>
      </c>
    </row>
    <row r="38" customFormat="false" ht="12" hidden="false" customHeight="true" outlineLevel="0" collapsed="false">
      <c r="A38" s="110" t="s">
        <v>301</v>
      </c>
    </row>
  </sheetData>
  <mergeCells count="13">
    <mergeCell ref="A1:G1"/>
    <mergeCell ref="A3:A9"/>
    <mergeCell ref="B3:B8"/>
    <mergeCell ref="C3:G3"/>
    <mergeCell ref="C4:C8"/>
    <mergeCell ref="D4:D8"/>
    <mergeCell ref="E4:E8"/>
    <mergeCell ref="F4:F8"/>
    <mergeCell ref="G4:G8"/>
    <mergeCell ref="B9:G9"/>
    <mergeCell ref="B11:G11"/>
    <mergeCell ref="B19:G19"/>
    <mergeCell ref="B27:G27"/>
  </mergeCells>
  <hyperlinks>
    <hyperlink ref="A1" location="Inhaltsverzeichnis!A25" display="1.5 Bevölkerung im Land Berlin 2009 nach Beteiligung am Erwerbsleben, Altersgruppen&#10;     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SB A I 10_A VI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56:17Z</dcterms:created>
  <dc:creator>Amt für Statistik Berlin-Brandenburg</dc:creator>
  <dc:description>Bevölkerung nach Beteiligung am Erwerbsleben, allgemeiner Schulabschluß, berufliche Ausbildung und Hochschulabschluß, jährlich</dc:description>
  <cp:keywords>Bevölkerung und Erwerbstätigkeit</cp:keywords>
  <dc:language>en-US</dc:language>
  <cp:lastModifiedBy>Amt für Statistik Berlin-Brandenburg</cp:lastModifiedBy>
  <cp:lastPrinted>2011-04-04T08:43:53Z</cp:lastPrinted>
  <dcterms:modified xsi:type="dcterms:W3CDTF">2011-04-04T08:46:31Z</dcterms:modified>
  <cp:revision>0</cp:revision>
  <dc:subject>Mikrozensus</dc:subject>
  <dc:title>Mikrozensus im Land Berlin 2009</dc:title>
</cp:coreProperties>
</file>