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4.1" sheetId="33" state="visible" r:id="rId34"/>
    <sheet name="Tab4.2" sheetId="34" state="visible" r:id="rId35"/>
    <sheet name="Tab4.3" sheetId="35" state="visible" r:id="rId36"/>
    <sheet name="Tab4.4" sheetId="36" state="visible" r:id="rId37"/>
    <sheet name="Tab4.5" sheetId="37" state="visible" r:id="rId38"/>
    <sheet name="Tab4.6" sheetId="38" state="visible" r:id="rId39"/>
    <sheet name="Tab4.7+4.8" sheetId="39" state="visible" r:id="rId40"/>
    <sheet name="Tab4.9" sheetId="40" state="visible" r:id="rId41"/>
    <sheet name="Tab4.10+4.11" sheetId="41" state="visible" r:id="rId42"/>
    <sheet name="4.12" sheetId="42" state="visible" r:id="rId43"/>
    <sheet name="Tab4.13+4.14" sheetId="43" state="visible" r:id="rId44"/>
    <sheet name="Tab4.15" sheetId="44" state="visible" r:id="rId45"/>
    <sheet name="Tab4.16" sheetId="45" state="visible" r:id="rId46"/>
    <sheet name="Tab5.1" sheetId="46" state="visible" r:id="rId47"/>
    <sheet name="Tab5.2" sheetId="47" state="visible" r:id="rId48"/>
    <sheet name="Tab5.3" sheetId="48" state="visible" r:id="rId49"/>
    <sheet name="Anhang" sheetId="49" state="visible" r:id="rId50"/>
    <sheet name="Leerseite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48" name="_xlnm.Print_Titles" vbProcedure="false">Anhang!$1:$3</definedName>
    <definedName function="false" hidden="false" localSheetId="1" name="_xlnm.Print_Area" vbProcedure="false">'Impressum '!$A$1:$E$57</definedName>
    <definedName function="false" hidden="false" localSheetId="49" name="_xlnm.Print_Area" vbProcedure="false">Leerseite!$A$1:$A$2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Area" vbProcedure="false">'Tab1.2'!$A$1:$M$64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6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Area" vbProcedure="false">'Tab2.4'!$A$1:$G$29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5</definedName>
    <definedName function="false" hidden="false" localSheetId="30" name="_xlnm.Print_Titles" vbProcedure="false">'Tab3.2'!$1:$7</definedName>
    <definedName function="false" hidden="false" localSheetId="31" name="_xlnm.Print_Titles" vbProcedure="false">'Tab3.3'!$1:$6</definedName>
    <definedName function="false" hidden="false" localSheetId="32" name="_xlnm.Print_Titles" vbProcedure="false">'Tab4.1'!$1:$8</definedName>
    <definedName function="false" hidden="false" localSheetId="40" name="_xlnm.Print_Titles" vbProcedure="false">'Tab4.10+4.11'!$1:$7</definedName>
    <definedName function="false" hidden="false" localSheetId="42" name="_xlnm.Print_Titles" vbProcedure="false">'Tab4.13+4.14'!$1:$11</definedName>
    <definedName function="false" hidden="false" localSheetId="33" name="_xlnm.Print_Titles" vbProcedure="false">'Tab4.2'!$1:$9</definedName>
    <definedName function="false" hidden="false" localSheetId="34" name="_xlnm.Print_Titles" vbProcedure="false">'Tab4.3'!$1:$8</definedName>
    <definedName function="false" hidden="false" localSheetId="35" name="_xlnm.Print_Titles" vbProcedure="false">'Tab4.4'!$1:$7</definedName>
    <definedName function="false" hidden="false" localSheetId="36" name="_xlnm.Print_Titles" vbProcedure="false">'Tab4.5'!$1:$8</definedName>
    <definedName function="false" hidden="false" localSheetId="37" name="_xlnm.Print_Titles" vbProcedure="false">'Tab4.6'!$1:$11</definedName>
    <definedName function="false" hidden="false" localSheetId="38" name="_xlnm.Print_Titles" vbProcedure="false">'Tab4.7+4.8'!$1:$11</definedName>
    <definedName function="false" hidden="false" localSheetId="39" name="_xlnm.Print_Titles" vbProcedure="false">'Tab4.9'!$1:$8</definedName>
    <definedName function="false" hidden="false" localSheetId="45" name="_xlnm.Print_Titles" vbProcedure="false">'Tab5.1'!$1:$5</definedName>
    <definedName function="false" hidden="false" localSheetId="46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22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a1" vbProcedure="false">'[4]'!$A$2:$XFD$2</definedName>
    <definedName function="false" hidden="false" localSheetId="43" name="Excel_BuiltIn_Database" vbProcedure="false">'[5]'!$A$2:$B$86</definedName>
    <definedName function="false" hidden="false" localSheetId="43" name="HTML_Control" vbProcedure="false">{"'Prod 00j at (2)'!$A$5:$N$1224"}</definedName>
    <definedName function="false" hidden="false" localSheetId="44" name="a1" vbProcedure="false">'[4]'!$A$2:$XFD$2</definedName>
    <definedName function="false" hidden="false" localSheetId="44" name="Excel_BuiltIn_Database" vbProcedure="false">'[5]'!$A$2:$B$86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a1" vbProcedure="false">'[2]'!$A$2:$XFD$2</definedName>
    <definedName function="false" hidden="false" localSheetId="46" name="Excel_BuiltIn_Database" vbProcedure="false">'[3]'!$A$2:$B$86</definedName>
    <definedName function="false" hidden="false" localSheetId="46" name="HTML_Control" vbProcedure="false">{"'Prod 00j at (2)'!$A$5:$N$1224"}</definedName>
    <definedName function="false" hidden="false" localSheetId="47" name="a1" vbProcedure="false">'[4]'!$A$2:$XFD$2</definedName>
    <definedName function="false" hidden="false" localSheetId="47" name="Excel_BuiltIn_Database" vbProcedure="false">'[5]'!$A$2:$B$86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Excel_BuiltIn_Database" vbProcedure="false">'[3]'!$A$2:$B$86</definedName>
    <definedName function="false" hidden="false" localSheetId="48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1" uniqueCount="7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2
A VI 2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2</t>
    </r>
  </si>
  <si>
    <t xml:space="preserve">Bevölkerung und
Erwerbstätigkeit </t>
  </si>
  <si>
    <t xml:space="preserve">Bevölkerung im Land Berlin 2012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 / A VI 2 – j / 12 </t>
  </si>
  <si>
    <t xml:space="preserve">Erscheinungsfolge: 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2</t>
  </si>
  <si>
    <t xml:space="preserve">Bevölkerung im Land Berlin 2012 nach</t>
  </si>
  <si>
    <t xml:space="preserve">Geschlecht, Art der in den letzten 4 Wochen</t>
  </si>
  <si>
    <t xml:space="preserve">Tabellen</t>
  </si>
  <si>
    <t xml:space="preserve">besuchten Schule und Altersgruppen</t>
  </si>
  <si>
    <t xml:space="preserve">Bevölkerung am Ort der Hauptwohung</t>
  </si>
  <si>
    <t xml:space="preserve">1.1</t>
  </si>
  <si>
    <t xml:space="preserve">Erwerbsleben</t>
  </si>
  <si>
    <t xml:space="preserve">Familienstand, Altersgruppen, Beteiligung</t>
  </si>
  <si>
    <t xml:space="preserve">2.1</t>
  </si>
  <si>
    <t xml:space="preserve">Erwerbstätige, Erwerbslose und Nichterwerbs-</t>
  </si>
  <si>
    <t xml:space="preserve">am Erwerbsleben und Geschlecht</t>
  </si>
  <si>
    <t xml:space="preserve">personen im Land Berlin 2012 nach Alters-</t>
  </si>
  <si>
    <t xml:space="preserve">gruppen, Familienstand und Geschlecht</t>
  </si>
  <si>
    <t xml:space="preserve">1.2</t>
  </si>
  <si>
    <t xml:space="preserve">Bevölkerung, Erwerbspersonen und </t>
  </si>
  <si>
    <t xml:space="preserve">Erwerbsquoten im Land Berlin 2012 nach</t>
  </si>
  <si>
    <t xml:space="preserve">2.2</t>
  </si>
  <si>
    <t xml:space="preserve">Erwerbspersonen im Land Berlin 2012</t>
  </si>
  <si>
    <t xml:space="preserve">Geschlecht, Altersgruppen und Familien-</t>
  </si>
  <si>
    <t xml:space="preserve">nach Geschlecht, Art des allgemeinen Schul-</t>
  </si>
  <si>
    <t xml:space="preserve">stand</t>
  </si>
  <si>
    <t xml:space="preserve">abschlusses, beruflichen Ausbildungs- bzw. </t>
  </si>
  <si>
    <t xml:space="preserve">Hochschulabschlusses und Altersgruppen</t>
  </si>
  <si>
    <t xml:space="preserve">1.3</t>
  </si>
  <si>
    <t xml:space="preserve">Geschlecht, Altersgruppen und Beteiligung </t>
  </si>
  <si>
    <t xml:space="preserve">2.3</t>
  </si>
  <si>
    <t xml:space="preserve">Erwerbstätige im Land Berlin 2012 nach</t>
  </si>
  <si>
    <t xml:space="preserve">am Erwerbsleben</t>
  </si>
  <si>
    <t xml:space="preserve">Stellung im Beruf, Wirtschaftsabschnitten </t>
  </si>
  <si>
    <t xml:space="preserve">und Geschlecht</t>
  </si>
  <si>
    <t xml:space="preserve">1.4</t>
  </si>
  <si>
    <t xml:space="preserve">Beteiligung am Erwerbsleben, überwie-</t>
  </si>
  <si>
    <t xml:space="preserve">2.4</t>
  </si>
  <si>
    <t xml:space="preserve">gendem Lebensunterhalt und Geschlecht</t>
  </si>
  <si>
    <t xml:space="preserve">Geschlecht, zusammengefassten Wirtschafts-</t>
  </si>
  <si>
    <t xml:space="preserve">abschnitten und Stellung im Beruf </t>
  </si>
  <si>
    <t xml:space="preserve">1.5</t>
  </si>
  <si>
    <t xml:space="preserve">Beteiligung am Erwerbsleben, Altersgruppen </t>
  </si>
  <si>
    <t xml:space="preserve">2.5</t>
  </si>
  <si>
    <t xml:space="preserve">und überwiegendem Lebensunterhalt</t>
  </si>
  <si>
    <t xml:space="preserve">Geschlecht, Wirtschaftsabschnitten und</t>
  </si>
  <si>
    <t xml:space="preserve">Altersgruppen</t>
  </si>
  <si>
    <t xml:space="preserve">1.6</t>
  </si>
  <si>
    <t xml:space="preserve">Geschlecht, monatlichem Nettoeinkommen </t>
  </si>
  <si>
    <t xml:space="preserve">2.6</t>
  </si>
  <si>
    <t xml:space="preserve">und Beteiligung am Erwerbsleben</t>
  </si>
  <si>
    <t xml:space="preserve">Geschlecht, Familienstand, Stellung im </t>
  </si>
  <si>
    <t xml:space="preserve">Beruf und Altersgruppen</t>
  </si>
  <si>
    <t xml:space="preserve">1.7</t>
  </si>
  <si>
    <t xml:space="preserve">2.7</t>
  </si>
  <si>
    <t xml:space="preserve">und Altersgruppen</t>
  </si>
  <si>
    <t xml:space="preserve">Stellung im Beruf, Altersgruppen und</t>
  </si>
  <si>
    <t xml:space="preserve">monatlichem Nettoeinkommen</t>
  </si>
  <si>
    <t xml:space="preserve">1.8</t>
  </si>
  <si>
    <t xml:space="preserve">Art des allgemeinen Schulabschlusses,</t>
  </si>
  <si>
    <t xml:space="preserve">2.8</t>
  </si>
  <si>
    <t xml:space="preserve">beruflichen Ausbildungs- bzw. Hochschulab-</t>
  </si>
  <si>
    <t xml:space="preserve">Geschlecht, monatlichem Nettoeinkommen</t>
  </si>
  <si>
    <t xml:space="preserve">schlusses und Geschlecht   </t>
  </si>
  <si>
    <t xml:space="preserve">und Stellung im Beruf</t>
  </si>
  <si>
    <t xml:space="preserve">1.9</t>
  </si>
  <si>
    <t xml:space="preserve">2.9</t>
  </si>
  <si>
    <t xml:space="preserve">Durchschnittlich tatsächlich geleistete Arbeits-</t>
  </si>
  <si>
    <t xml:space="preserve">Geschlecht, Art des allgemeinen Schulab-</t>
  </si>
  <si>
    <t xml:space="preserve">stunden der Erwerbstätigen im Land </t>
  </si>
  <si>
    <t xml:space="preserve">schlusses, beruflichen Ausbildungs- bzw. </t>
  </si>
  <si>
    <t xml:space="preserve">Berlin 2012 nach Stellung im Beruf, </t>
  </si>
  <si>
    <t xml:space="preserve">Geschlecht und zusammengefassten </t>
  </si>
  <si>
    <t xml:space="preserve">Wirtschaftsabschnitten</t>
  </si>
  <si>
    <t xml:space="preserve">1.10</t>
  </si>
  <si>
    <t xml:space="preserve">Bevölkerung im Land Berlin 2012 nach Art</t>
  </si>
  <si>
    <t xml:space="preserve">des allgemeinen Schulabschlusses, beruf-</t>
  </si>
  <si>
    <t xml:space="preserve">2.10</t>
  </si>
  <si>
    <t xml:space="preserve">lichen Ausbildungs- bzw. Hochschulab-</t>
  </si>
  <si>
    <t xml:space="preserve">schlusses und Beteiligung am Erwerbsleben</t>
  </si>
  <si>
    <t xml:space="preserve">beruflichen Ausbildungs- bzw. Hochschul-</t>
  </si>
  <si>
    <t xml:space="preserve">abschlusses und Altersgruppen</t>
  </si>
  <si>
    <t xml:space="preserve">1.11</t>
  </si>
  <si>
    <t xml:space="preserve">Beteiligung am Erwerbsleben, Art der in </t>
  </si>
  <si>
    <t xml:space="preserve">2.11</t>
  </si>
  <si>
    <t xml:space="preserve">Erwerbstätige im Land Berlin nach Wirtschafts-</t>
  </si>
  <si>
    <t xml:space="preserve">den letzten 4 Wochen besuchten Schule</t>
  </si>
  <si>
    <t xml:space="preserve">abschnitten und Voll- bzw. Teilzeittätigkeit</t>
  </si>
  <si>
    <t xml:space="preserve">2.12</t>
  </si>
  <si>
    <t xml:space="preserve">Erwerbslose im Land Berlin 2012 nach</t>
  </si>
  <si>
    <t xml:space="preserve">4.9</t>
  </si>
  <si>
    <t xml:space="preserve">Bezirken, Geschlecht und Altersgruppen</t>
  </si>
  <si>
    <t xml:space="preserve">abschnitten und Stellung im Beruf der</t>
  </si>
  <si>
    <t xml:space="preserve">letzten Erwerbstätigkeit</t>
  </si>
  <si>
    <t xml:space="preserve">4.10</t>
  </si>
  <si>
    <t xml:space="preserve">Bezirken und Stellung im Beruf</t>
  </si>
  <si>
    <t xml:space="preserve">2.13</t>
  </si>
  <si>
    <t xml:space="preserve">Familienstand, überwiegendem Lebens-</t>
  </si>
  <si>
    <t xml:space="preserve">4.11</t>
  </si>
  <si>
    <t xml:space="preserve">unterhalt, Geschlecht und Altersgruppen</t>
  </si>
  <si>
    <t xml:space="preserve">Bezirken und zusammengefassten</t>
  </si>
  <si>
    <t xml:space="preserve">2.14</t>
  </si>
  <si>
    <t xml:space="preserve">allgemeinem Schulabschluss und</t>
  </si>
  <si>
    <t xml:space="preserve">4.12</t>
  </si>
  <si>
    <t xml:space="preserve">Geschlecht</t>
  </si>
  <si>
    <t xml:space="preserve">Bezirken, Geschlecht sowie normalerweise</t>
  </si>
  <si>
    <t xml:space="preserve">und durchschnittlich je Woche geleisteten </t>
  </si>
  <si>
    <t xml:space="preserve">Staatsangehörigkeit</t>
  </si>
  <si>
    <t xml:space="preserve">Arbeitsstunden</t>
  </si>
  <si>
    <t xml:space="preserve">3.1</t>
  </si>
  <si>
    <t xml:space="preserve">4.13</t>
  </si>
  <si>
    <t xml:space="preserve">am Erwerbsleben und Staatsangehörigkeit</t>
  </si>
  <si>
    <t xml:space="preserve">Bezirken und Art des allgemeinen </t>
  </si>
  <si>
    <t xml:space="preserve">Schulabschlusses</t>
  </si>
  <si>
    <t xml:space="preserve">3.2</t>
  </si>
  <si>
    <t xml:space="preserve">4.14</t>
  </si>
  <si>
    <t xml:space="preserve">Bezirken und Art des beruflichen </t>
  </si>
  <si>
    <t xml:space="preserve">schlusses und Staatsangehörigkeit</t>
  </si>
  <si>
    <t xml:space="preserve">Ausbildungs- bzw. Hochschulabschlusses</t>
  </si>
  <si>
    <t xml:space="preserve">3.3</t>
  </si>
  <si>
    <t xml:space="preserve">4.15</t>
  </si>
  <si>
    <t xml:space="preserve">Bezirken, Geschlecht, Altersgruppen</t>
  </si>
  <si>
    <t xml:space="preserve">gruppen und Staatsangehörigkeit</t>
  </si>
  <si>
    <t xml:space="preserve">und Migrationsstatus</t>
  </si>
  <si>
    <t xml:space="preserve">4</t>
  </si>
  <si>
    <t xml:space="preserve">Bezirke</t>
  </si>
  <si>
    <t xml:space="preserve">4.16</t>
  </si>
  <si>
    <t xml:space="preserve">Bevölkerung im Land Berlin 2006 bis 2012 </t>
  </si>
  <si>
    <t xml:space="preserve">4.1</t>
  </si>
  <si>
    <t xml:space="preserve">nach Migrationsstatus, Geschlecht und </t>
  </si>
  <si>
    <t xml:space="preserve">Bezirken</t>
  </si>
  <si>
    <t xml:space="preserve">4.2</t>
  </si>
  <si>
    <t xml:space="preserve">5</t>
  </si>
  <si>
    <t xml:space="preserve">Lange Reihen</t>
  </si>
  <si>
    <t xml:space="preserve">Bezirken, Altersgruppen und Familienstand</t>
  </si>
  <si>
    <t xml:space="preserve">5.1</t>
  </si>
  <si>
    <t xml:space="preserve">Bevölkerung im Land Berlin 2006 bis </t>
  </si>
  <si>
    <t xml:space="preserve">2012 nach ausgewählten Merkmalen</t>
  </si>
  <si>
    <t xml:space="preserve">4.3</t>
  </si>
  <si>
    <t xml:space="preserve">Bezirken, Geschlecht und Beteiligung am</t>
  </si>
  <si>
    <t xml:space="preserve">5.2</t>
  </si>
  <si>
    <t xml:space="preserve">Erwerbstätige im Land Berlin 2006 bis </t>
  </si>
  <si>
    <t xml:space="preserve">4.4</t>
  </si>
  <si>
    <t xml:space="preserve">Bevölkerung, Erwerbspersonen und Erwerbs-</t>
  </si>
  <si>
    <t xml:space="preserve">5.3</t>
  </si>
  <si>
    <t xml:space="preserve">lose im Alter von 15 bis unter 65 Jahren </t>
  </si>
  <si>
    <t xml:space="preserve">nach Migrationsstatus, Geschlecht, Alters-</t>
  </si>
  <si>
    <t xml:space="preserve">sowie Erwerbs-/Erwerbslosenquoten im</t>
  </si>
  <si>
    <t xml:space="preserve">gruppen und Beteiligung am Erwerbsleben</t>
  </si>
  <si>
    <t xml:space="preserve">Land Berlin 2012 nach Bezirken und </t>
  </si>
  <si>
    <t xml:space="preserve">Geschlecht </t>
  </si>
  <si>
    <t xml:space="preserve">Anhang</t>
  </si>
  <si>
    <t xml:space="preserve">Zuordnung der Wirtschaftsgruppen zu</t>
  </si>
  <si>
    <t xml:space="preserve">4.5</t>
  </si>
  <si>
    <t xml:space="preserve">Wirtschaftsabschnitten nach der Wirtschafts-</t>
  </si>
  <si>
    <t xml:space="preserve">Bezirken, Geschlecht und überwiegendem</t>
  </si>
  <si>
    <t xml:space="preserve">zweigsystematik 2008 und 2003</t>
  </si>
  <si>
    <t xml:space="preserve">Lebensunterhalt</t>
  </si>
  <si>
    <t xml:space="preserve">4.6</t>
  </si>
  <si>
    <t xml:space="preserve">Bevölkerung und Erwerbstätige im Land </t>
  </si>
  <si>
    <t xml:space="preserve">Berlin 2012 nach Bezirken, Geschlecht </t>
  </si>
  <si>
    <t xml:space="preserve">und monatlichem Nettoeinkommen</t>
  </si>
  <si>
    <t xml:space="preserve">4.7</t>
  </si>
  <si>
    <t xml:space="preserve">Bezirken und Art des allgemeinen</t>
  </si>
  <si>
    <t xml:space="preserve">4.8</t>
  </si>
  <si>
    <t xml:space="preserve">Bezirken und Art des beruflichen</t>
  </si>
  <si>
    <t xml:space="preserve">1.1 Bevölkerung im Land Berlin 2012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erlin 2012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erlin 2012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erlin 2012 nach Beteiligung am
      Erwerbsleben, überwiegendem Lebensunterhalt und
      Geschlecht</t>
  </si>
  <si>
    <t xml:space="preserve">Überwiegender Lebens-
unterhalt durch</t>
  </si>
  <si>
    <t xml:space="preserve">männlich</t>
  </si>
  <si>
    <t xml:space="preserve">weibli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dsgeld, Stipendium, Leistungen aus einer Pflegeversicherung,</t>
  </si>
  <si>
    <t xml:space="preserve">   Asylbewerberleistungen</t>
  </si>
  <si>
    <t xml:space="preserve">1.5 Bevölkerung im Land Berlin 2012 nach Beteiligung am Erwerbsleben, Altersgruppen
     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erlin 2012 nach Geschlecht, monatlichem Nettoein-
      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Einkommen</t>
  </si>
  <si>
    <t xml:space="preserve">1.7 Bevölkerung im Land Berlin 2012 nach Geschlecht, monatlichem Nettoeinkommen 
     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erlin 2012 nach Art des allgemeinen Schulab-
      schlusses, beruflichen Ausbildungs- bzw. Hochschulabschlusses und
      Geschlecht       </t>
  </si>
  <si>
    <t xml:space="preserve">Allgemeiner Schulabschluss
—
Beruflicher Ausbildungs- bzw. 
Hochschulabschluss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erlin 2012 nach Geschlecht, Art des allgemeinen Schulabschlusses, 
     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erlin 2012 nach Art des allgemeinen Schulabschlusses,
        beruflichen Ausbildungs- bzw. Hochschulabschlusses und Beteiligung 
       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erlin 2012 nach Beteiligung am Erwerbsleben, Art der in den 
       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erlin 2012 nach Geschlecht, Art der in den letzten 4 Wochen 
       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erlin 2012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erlin 2012 nach Geschlecht, Art des allgemeinen Schulab-
      schlusses, beruflichen Ausbildungs- bzw. Hochschulabschlusses und Altersgruppen</t>
  </si>
  <si>
    <t xml:space="preserve">Erwerbs-
personen</t>
  </si>
  <si>
    <t xml:space="preserve"> noch in schulischer Ausbildun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2.3 Erwerbstätige im Land Berlin 2012 nach Stellung im Beruf, Wirtschaftsab-
      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</t>
  </si>
  <si>
    <t xml:space="preserve">Arbeiter</t>
  </si>
  <si>
    <t xml:space="preserve">Auszubildende²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Auszubildende in kaufmännischen, technischen und gewerblichen Ausbildungsberufen.</t>
  </si>
  <si>
    <t xml:space="preserve">2.4 Erwerbstätige im Land Berlin 2012 nach Geschlecht, zusammengefassten Wirtschaftsab-
      schnitten und Stellung im Beruf</t>
  </si>
  <si>
    <t xml:space="preserve">Wirtschaftsabschnitt¹</t>
  </si>
  <si>
    <t xml:space="preserve">Darunter</t>
  </si>
  <si>
    <t xml:space="preserve">Selbstständige</t>
  </si>
  <si>
    <r>
      <rPr>
        <sz val="8"/>
        <rFont val="Arial"/>
        <family val="0"/>
      </rPr>
      <t xml:space="preserve">Auszubildende</t>
    </r>
    <r>
      <rPr>
        <sz val="8"/>
        <rFont val="Arial"/>
        <family val="2"/>
      </rPr>
      <t xml:space="preserve">²</t>
    </r>
  </si>
  <si>
    <t xml:space="preserve">2.5 Erwerbstätige im Land Berlin 2012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erlin 2012 nach Geschlecht,
      Familienstand, Stellung im Beruf und Altersgruppen</t>
  </si>
  <si>
    <t xml:space="preserve">Stellung im Beruf</t>
  </si>
  <si>
    <t xml:space="preserve">60 und
mehr</t>
  </si>
  <si>
    <t xml:space="preserve">zusammen</t>
  </si>
  <si>
    <r>
      <rPr>
        <sz val="8"/>
        <rFont val="Arial"/>
        <family val="0"/>
      </rPr>
      <t xml:space="preserve">Auszubildende</t>
    </r>
    <r>
      <rPr>
        <sz val="8"/>
        <rFont val="Arial"/>
        <family val="2"/>
      </rPr>
      <t xml:space="preserve">¹</t>
    </r>
  </si>
  <si>
    <t xml:space="preserve">geschieden/verwitwet</t>
  </si>
  <si>
    <t xml:space="preserve">1 Auszubildende in kaufmännischen, technischen und gewerblichen Ausbildungsberufen.</t>
  </si>
  <si>
    <t xml:space="preserve">2.7 Erwerbstätige im Land Berlin 2012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 60 und mehr</t>
  </si>
  <si>
    <t xml:space="preserve">Selbstständige/mithelfende Familienangehörige</t>
  </si>
  <si>
    <t xml:space="preserve">Angestellte¹</t>
  </si>
  <si>
    <t xml:space="preserve">Arbeiter¹</t>
  </si>
  <si>
    <t xml:space="preserve">1 ohne Auszubildende</t>
  </si>
  <si>
    <t xml:space="preserve">2.8 Erwerbstätige im Land Berlin 2012 nach Geschlecht, monatlichem 
     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erlin 2012 nach Stellung im Beruf, Geschlecht und
     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2.10 Erwerbstätige im Land Berlin 2012 nach Art des allgemeinen Schulabschlusses, beruf-
         lichen Ausbildungs- bzw. Hochschulabschlusses und Altersgruppen</t>
  </si>
  <si>
    <t xml:space="preserve">2.11 Erwerbstätige im Land Berlin 2012 nach Wirtschaftsabschnitten und Voll-
 bzw. Teilzeittätigkeit</t>
  </si>
  <si>
    <t xml:space="preserve">in Vollzeit
tätig</t>
  </si>
  <si>
    <t xml:space="preserve">in Teilzeit
tätig</t>
  </si>
  <si>
    <t xml:space="preserve">Bergbau und Verarbeitendes Gewerbe</t>
  </si>
  <si>
    <t xml:space="preserve">Öffentliche und private Dienstleistungen</t>
  </si>
  <si>
    <t xml:space="preserve">2.12 Erwerbslose¹ im Land Berlin 2012 nach Geschlecht, zusammengefassten 
        Wirtschaftsabschnitten und Stellung im Beruf der letzten Erwerbstätigkeit        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³</t>
    </r>
  </si>
  <si>
    <t xml:space="preserve">1 Erwerbslose mit früherer Erwerbstätigkeit</t>
  </si>
  <si>
    <t xml:space="preserve">2 Klassifikation der Wirtschaftszweige, Ausgabe 2008 (WZ 2008), Tiefengliederung für den Mikrozensus</t>
  </si>
  <si>
    <t xml:space="preserve">3 ohne Auszubildende</t>
  </si>
  <si>
    <t xml:space="preserve">2.13 Erwerbslose im Land Berlin 2012 nach Familienstand, überwiegendem
       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erlin 2012 nach allgemeinem Schulabschluss und Geschlecht</t>
  </si>
  <si>
    <t xml:space="preserve">Allgemeiner Schulabschluss</t>
  </si>
  <si>
    <t xml:space="preserve">Davon </t>
  </si>
  <si>
    <t xml:space="preserve">darunter</t>
  </si>
  <si>
    <t xml:space="preserve">Hoch- bzw. Fachhochschulreife</t>
  </si>
  <si>
    <t xml:space="preserve">3.1 Bevölkerung im Land Berlin 2012 nach Familienstand, Altersgruppen, 
      Beteiligung am Erwerbsleben und Staatsangehörigkeit</t>
  </si>
  <si>
    <t xml:space="preserve">Deutsche</t>
  </si>
  <si>
    <t xml:space="preserve">Ausländer</t>
  </si>
  <si>
    <t xml:space="preserve"> 15 bis unter 65</t>
  </si>
  <si>
    <t xml:space="preserve">3.2 Bevölkerung im Land Berlin 2012 nach Art des allgemeinen Schulabschlusses, beruflichen 
      Ausbildungs- bzw. Hochschulabschlusses und Staatsangehörigkeit </t>
  </si>
  <si>
    <t xml:space="preserve">noch in schulischer Ausbildung/</t>
  </si>
  <si>
    <t xml:space="preserve"> noch nicht schulpflichtig</t>
  </si>
  <si>
    <t xml:space="preserve">3.3 Erwerbstätige, Erwerbslose und Nichterwerbspersonen im Land Berlin
      2012 nach Altersgruppen und Staatsangehörigkeit</t>
  </si>
  <si>
    <t xml:space="preserve">Alter von … bis unter … Jahren</t>
  </si>
  <si>
    <t xml:space="preserve">65 – 70</t>
  </si>
  <si>
    <t xml:space="preserve">70 – 75</t>
  </si>
  <si>
    <t xml:space="preserve">75 und mehr</t>
  </si>
  <si>
    <t xml:space="preserve">4.1 Bevölkerung im Land Berlin 2012 nach Bezirken, Geschlecht
      und Altersgruppen</t>
  </si>
  <si>
    <t xml:space="preserve">Bezirk
—
Geschlecht</t>
  </si>
  <si>
    <t xml:space="preserve">15
–
45</t>
  </si>
  <si>
    <t xml:space="preserve">45
–
65</t>
  </si>
  <si>
    <t xml:space="preserve">Mitte </t>
  </si>
  <si>
    <t xml:space="preserve">Friedrichshain-Kreuzberg </t>
  </si>
  <si>
    <t xml:space="preserve">Pankow </t>
  </si>
  <si>
    <t xml:space="preserve">Charlottenburg-Wilmersdorf </t>
  </si>
  <si>
    <t xml:space="preserve">Spandau </t>
  </si>
  <si>
    <t xml:space="preserve">Steglitz-Zehlendorf </t>
  </si>
  <si>
    <t xml:space="preserve">Tempelhof-Schöneberg </t>
  </si>
  <si>
    <t xml:space="preserve">Neukölln </t>
  </si>
  <si>
    <t xml:space="preserve">Treptow-Köpenick </t>
  </si>
  <si>
    <t xml:space="preserve">Marzahn-Hellersdorf </t>
  </si>
  <si>
    <t xml:space="preserve">Lichtenberg </t>
  </si>
  <si>
    <t xml:space="preserve">Reinickendorf </t>
  </si>
  <si>
    <t xml:space="preserve">Land Berlin</t>
  </si>
  <si>
    <t xml:space="preserve">4.2 Bevölkerung im Land Berlin 2012 nach Bezirken, Altersgruppen und Familienstand      </t>
  </si>
  <si>
    <t xml:space="preserve">Bezirk</t>
  </si>
  <si>
    <t xml:space="preserve">unter 45</t>
  </si>
  <si>
    <t xml:space="preserve">ver-
heiratet</t>
  </si>
  <si>
    <t xml:space="preserve">ledig/
geschieden/
verwitwet</t>
  </si>
  <si>
    <t xml:space="preserve">4.3 Bevölkerung im Land Berlin 2012 nach Bezirken, Geschlecht
      und Beteiligung am Erwerbsleben</t>
  </si>
  <si>
    <t xml:space="preserve">4.4 Bevölkerung, Erwerbspersonen und Erwerbslose im Alter von
      15 bis unter 65 Jahren sowie Erwerbs-/Erwerbslosenquoten im
      Land Berlin 2012 nach Bezirken und Geschlecht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4.5 Bevölkerung im Land Berlin 2012 nach Bezirken, Geschlecht und
     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4.6 Bevölkerung und Erwerbstätige im Land Berlin 2012 nach Bezirken, Geschlecht und
     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4.7 Bevölkerung im Land Berlin 2012 nach Bezirken und Art des allgemeinen
     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4.8 Bevölkerung im Land Berlin 2012 nach Bezirken und Art des beruflichen
      Ausbildungs- bzw. Hochschulabschlusses</t>
  </si>
  <si>
    <t xml:space="preserve">Darunter mit beruflichem Ausbildungs-
bzw. Hochschulabschluss</t>
  </si>
  <si>
    <t xml:space="preserve">Lehr- und 
Anlernaus-
bildung oder
gleichwertiger 
Berufsfach-
schulab-
schluss¹</t>
  </si>
  <si>
    <r>
      <rPr>
        <sz val="8"/>
        <rFont val="Arial"/>
        <family val="0"/>
      </rPr>
      <t xml:space="preserve">Fachschul-², 
Fachhoch-
schul-³ oder 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
Fachhoch-
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4.9 Erwerbstätige im Land Berlin 2012 nach Bezirken, Geschlecht
     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4.10 Erwerbstätige im Land Berlin 2012 nach Bezirken und
        Stellung im Beruf</t>
  </si>
  <si>
    <t xml:space="preserve">Selbst-
ständige</t>
  </si>
  <si>
    <t xml:space="preserve">An-
gestellte¹</t>
  </si>
  <si>
    <t xml:space="preserve">4.11 Erwerbstätige im Land Berlin 2012 nach Bezirken und zusammen-
        gefassten Wirtschaftsabschnitten¹</t>
  </si>
  <si>
    <t xml:space="preserve">Land- und
Forstwirt-
schaft, 
Fischerei</t>
  </si>
  <si>
    <t xml:space="preserve">Handel, 
Gast-
gewerbe
und Verkehr</t>
  </si>
  <si>
    <t xml:space="preserve">4.12 Erwerbstätige im Land Berlin 2012 nach Bezirken, Geschlecht sowie normalerweise
        und durchschnittlich je Woche geleisteten Arbeitsstunde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4.13 Erwerbstätige im Land Berlin 2012 nach Bezirken und Art des allgemeinen
        Schulabschlusses</t>
  </si>
  <si>
    <t xml:space="preserve">4.14 Erwerbstätige im Land Berlin 2012 nach Bezirken und Art des beruflichen 
        Ausbildungs- bzw. Hochschulabschlusses</t>
  </si>
  <si>
    <t xml:space="preserve">4.15 Erwerbstätige im Land Berlin 2012 nach Bezirken, Geschlecht, Altersgruppen 
        und Migrationsstatus</t>
  </si>
  <si>
    <t xml:space="preserve">Bezirk
—
Alter von … bis unter … Jahren</t>
  </si>
  <si>
    <t xml:space="preserve">Ohne
Migrations-
hintergrund</t>
  </si>
  <si>
    <t xml:space="preserve">Mit
Migrations-
hintergrund</t>
  </si>
  <si>
    <t xml:space="preserve">4.16 Bevölkerung im Land Berlin 2006 bis 2012 nach Migrationsstatus, Geschlecht und Bezirken</t>
  </si>
  <si>
    <t xml:space="preserve">Merkmale</t>
  </si>
  <si>
    <t xml:space="preserve">mit Migrationshintergrund </t>
  </si>
  <si>
    <t xml:space="preserve">ohne Migrationshintergrund </t>
  </si>
  <si>
    <t xml:space="preserve">5.1 Bevölkerung im Land Berlin 2006 bis 2012 nach ausgewählten Merkmalen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Ohne Angabe des Einkommens</t>
  </si>
  <si>
    <t xml:space="preserve">nach Staatsangehörigkeit</t>
  </si>
  <si>
    <t xml:space="preserve">5.2 Erwerbstätige im Land Berlin 2006 bis 2012 nach ausgewählten Merkmalen</t>
  </si>
  <si>
    <t xml:space="preserve">Selbstständige/mithelfende</t>
  </si>
  <si>
    <t xml:space="preserve">  Familienangehörige</t>
  </si>
  <si>
    <t xml:space="preserve">5.3 Bevölkerung im Land Berlin 2006 bis 2012 nach Migrationsstatus, Geschlecht,
      Altersgruppen und Beteiligung am Erwerbsleben</t>
  </si>
  <si>
    <t xml:space="preserve">Altersgruppen von … bis unter … Jahren</t>
  </si>
  <si>
    <t xml:space="preserve">    15-25</t>
  </si>
  <si>
    <t xml:space="preserve">    25-35</t>
  </si>
  <si>
    <t xml:space="preserve">    35-45</t>
  </si>
  <si>
    <t xml:space="preserve">    45-55</t>
  </si>
  <si>
    <t xml:space="preserve">    55-65</t>
  </si>
  <si>
    <t xml:space="preserve">    65 und älter</t>
  </si>
  <si>
    <t xml:space="preserve">Beteiligung am Erwerbsleb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\–;[&lt;5]\/;#\ ##0.0"/>
    <numFmt numFmtId="166" formatCode="0.0"/>
    <numFmt numFmtId="167" formatCode="@"/>
    <numFmt numFmtId="168" formatCode="@*."/>
    <numFmt numFmtId="169" formatCode="@\ *."/>
    <numFmt numFmtId="170" formatCode="#,##0.0"/>
    <numFmt numFmtId="171" formatCode="#,##0.0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i val="true"/>
      <sz val="8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008000"/>
      <name val="Arial"/>
      <family val="0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StatistischeBerichte_2_Vorlage" xfId="21"/>
    <cellStyle name="Hyperlink_SB_A1-11_j01-09_BB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775622437756"/>
          <c:y val="0.199591479428071"/>
          <c:w val="0.426657334266573"/>
          <c:h val="0.579515611321856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7.2</c:v>
                </c:pt>
                <c:pt idx="1">
                  <c:v>5.6</c:v>
                </c:pt>
                <c:pt idx="2">
                  <c:v>4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18</xdr:row>
      <xdr:rowOff>66600</xdr:rowOff>
    </xdr:from>
    <xdr:to>
      <xdr:col>2</xdr:col>
      <xdr:colOff>3256920</xdr:colOff>
      <xdr:row>20</xdr:row>
      <xdr:rowOff>37800</xdr:rowOff>
    </xdr:to>
    <xdr:sp>
      <xdr:nvSpPr>
        <xdr:cNvPr id="4" name="Text 4"/>
        <xdr:cNvSpPr/>
      </xdr:nvSpPr>
      <xdr:spPr>
        <a:xfrm>
          <a:off x="5235480" y="6814080"/>
          <a:ext cx="808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7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768523147685</cdr:x>
      <cdr:y>0.817187044061862</cdr:y>
    </cdr:from>
    <cdr:to>
      <cdr:x>0.557244275572443</cdr:x>
      <cdr:y>0.94922672891742</cdr:y>
    </cdr:to>
    <cdr:sp>
      <cdr:nvSpPr>
        <cdr:cNvPr id="2" name="Text 1"/>
        <cdr:cNvSpPr/>
      </cdr:nvSpPr>
      <cdr:spPr>
        <a:xfrm>
          <a:off x="1133280" y="2016360"/>
          <a:ext cx="873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5,6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9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/Lokale%20Einstellungen/Temporary%20Internet%20Files/OLKA8/B-P-F-F-2009-Tab-1.1-1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9/Bev-Erw-Schul-09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 t="n">
        <v>100</v>
      </c>
      <c r="G14" s="10"/>
    </row>
    <row r="15" customFormat="false" ht="12.75" hidden="false" customHeight="false" outlineLevel="0" collapsed="false">
      <c r="E15" s="11" t="s">
        <v>8</v>
      </c>
      <c r="F15" s="9" t="n">
        <v>47.2</v>
      </c>
      <c r="G15" s="12"/>
    </row>
    <row r="16" customFormat="false" ht="12.75" hidden="false" customHeight="false" outlineLevel="0" collapsed="false">
      <c r="E16" s="11" t="s">
        <v>9</v>
      </c>
      <c r="F16" s="9" t="n">
        <v>5.6</v>
      </c>
      <c r="G16" s="12"/>
    </row>
    <row r="17" customFormat="false" ht="12.75" hidden="false" customHeight="false" outlineLevel="0" collapsed="false">
      <c r="E17" s="11" t="s">
        <v>10</v>
      </c>
      <c r="F17" s="9" t="n">
        <v>47.2</v>
      </c>
      <c r="G17" s="12"/>
    </row>
    <row r="20" customFormat="false" ht="12.75" hidden="false" customHeight="false" outlineLevel="0" collapsed="false">
      <c r="A20" s="13"/>
    </row>
    <row r="23" customFormat="false" ht="12.75" hidden="false" customHeight="false" outlineLevel="0" collapsed="false">
      <c r="E23" s="14"/>
    </row>
    <row r="24" customFormat="false" ht="12.75" hidden="false" customHeight="false" outlineLevel="0" collapsed="false">
      <c r="E24" s="14"/>
    </row>
    <row r="25" customFormat="false" ht="12.75" hidden="false" customHeight="false" outlineLevel="0" collapsed="false">
      <c r="E25" s="14"/>
    </row>
    <row r="26" customFormat="false" ht="12.75" hidden="false" customHeight="false" outlineLevel="0" collapsed="false">
      <c r="E26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72" t="s">
        <v>303</v>
      </c>
      <c r="B1" s="72"/>
      <c r="C1" s="72"/>
      <c r="D1" s="72"/>
      <c r="E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304</v>
      </c>
      <c r="B3" s="121" t="s">
        <v>223</v>
      </c>
      <c r="C3" s="78" t="s">
        <v>265</v>
      </c>
      <c r="D3" s="78"/>
      <c r="E3" s="78"/>
    </row>
    <row r="4" customFormat="false" ht="12" hidden="false" customHeight="true" outlineLevel="0" collapsed="false">
      <c r="A4" s="75"/>
      <c r="B4" s="121"/>
      <c r="C4" s="76" t="s">
        <v>247</v>
      </c>
      <c r="D4" s="76"/>
      <c r="E4" s="99" t="s">
        <v>266</v>
      </c>
    </row>
    <row r="5" customFormat="false" ht="12" hidden="false" customHeight="true" outlineLevel="0" collapsed="false">
      <c r="A5" s="75"/>
      <c r="B5" s="121"/>
      <c r="C5" s="122" t="s">
        <v>8</v>
      </c>
      <c r="D5" s="122" t="s">
        <v>9</v>
      </c>
      <c r="E5" s="99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</row>
    <row r="7" s="9" customFormat="true" ht="12" hidden="false" customHeight="true" outlineLevel="0" collapsed="false">
      <c r="B7" s="81"/>
      <c r="C7" s="81"/>
      <c r="D7" s="81"/>
      <c r="E7" s="81"/>
    </row>
    <row r="8" s="9" customFormat="true" ht="12" hidden="false" customHeight="true" outlineLevel="0" collapsed="false">
      <c r="A8" s="88"/>
      <c r="B8" s="100" t="s">
        <v>7</v>
      </c>
      <c r="C8" s="100"/>
      <c r="D8" s="100"/>
      <c r="E8" s="100"/>
      <c r="F8" s="140"/>
    </row>
    <row r="9" s="9" customFormat="true" ht="12" hidden="false" customHeight="true" outlineLevel="0" collapsed="false">
      <c r="A9" s="101" t="s">
        <v>305</v>
      </c>
      <c r="B9" s="90" t="n">
        <v>174.5</v>
      </c>
      <c r="C9" s="90" t="n">
        <v>21.2</v>
      </c>
      <c r="D9" s="90" t="n">
        <v>8.7</v>
      </c>
      <c r="E9" s="90" t="n">
        <v>144.7</v>
      </c>
    </row>
    <row r="10" customFormat="false" ht="12" hidden="false" customHeight="true" outlineLevel="0" collapsed="false">
      <c r="A10" s="101" t="s">
        <v>306</v>
      </c>
      <c r="B10" s="90" t="n">
        <v>193.3</v>
      </c>
      <c r="C10" s="90" t="n">
        <v>64</v>
      </c>
      <c r="D10" s="90" t="n">
        <v>28.2</v>
      </c>
      <c r="E10" s="90" t="n">
        <v>101.2</v>
      </c>
    </row>
    <row r="11" customFormat="false" ht="12" hidden="false" customHeight="true" outlineLevel="0" collapsed="false">
      <c r="A11" s="101" t="s">
        <v>307</v>
      </c>
      <c r="B11" s="90" t="n">
        <v>304.6</v>
      </c>
      <c r="C11" s="90" t="n">
        <v>84.4</v>
      </c>
      <c r="D11" s="90" t="n">
        <v>63.6</v>
      </c>
      <c r="E11" s="90" t="n">
        <v>156.6</v>
      </c>
    </row>
    <row r="12" customFormat="false" ht="12" hidden="false" customHeight="true" outlineLevel="0" collapsed="false">
      <c r="A12" s="101" t="s">
        <v>308</v>
      </c>
      <c r="B12" s="90" t="n">
        <v>404.3</v>
      </c>
      <c r="C12" s="90" t="n">
        <v>156.1</v>
      </c>
      <c r="D12" s="90" t="n">
        <v>54.7</v>
      </c>
      <c r="E12" s="90" t="n">
        <v>193.4</v>
      </c>
    </row>
    <row r="13" customFormat="false" ht="12" hidden="false" customHeight="true" outlineLevel="0" collapsed="false">
      <c r="A13" s="101" t="s">
        <v>309</v>
      </c>
      <c r="B13" s="90" t="n">
        <v>343.9</v>
      </c>
      <c r="C13" s="90" t="n">
        <v>186.4</v>
      </c>
      <c r="D13" s="90" t="n">
        <v>13.3</v>
      </c>
      <c r="E13" s="90" t="n">
        <v>144.1</v>
      </c>
    </row>
    <row r="14" customFormat="false" ht="12" hidden="false" customHeight="true" outlineLevel="0" collapsed="false">
      <c r="A14" s="101" t="s">
        <v>310</v>
      </c>
      <c r="B14" s="90" t="n">
        <v>328.8</v>
      </c>
      <c r="C14" s="90" t="n">
        <v>192.5</v>
      </c>
      <c r="D14" s="90" t="n">
        <v>7.2</v>
      </c>
      <c r="E14" s="90" t="n">
        <v>129.1</v>
      </c>
    </row>
    <row r="15" customFormat="false" ht="12" hidden="false" customHeight="true" outlineLevel="0" collapsed="false">
      <c r="A15" s="101" t="s">
        <v>311</v>
      </c>
      <c r="B15" s="90" t="n">
        <v>277.7</v>
      </c>
      <c r="C15" s="90" t="n">
        <v>179.1</v>
      </c>
      <c r="D15" s="102" t="s">
        <v>37</v>
      </c>
      <c r="E15" s="90" t="n">
        <v>93.7</v>
      </c>
    </row>
    <row r="16" customFormat="false" ht="12" hidden="false" customHeight="true" outlineLevel="0" collapsed="false">
      <c r="A16" s="101" t="s">
        <v>312</v>
      </c>
      <c r="B16" s="90" t="n">
        <v>473.9</v>
      </c>
      <c r="C16" s="90" t="n">
        <v>341</v>
      </c>
      <c r="D16" s="102" t="s">
        <v>37</v>
      </c>
      <c r="E16" s="90" t="n">
        <v>129.5</v>
      </c>
    </row>
    <row r="17" customFormat="false" ht="12" hidden="false" customHeight="true" outlineLevel="0" collapsed="false">
      <c r="A17" s="108" t="s">
        <v>313</v>
      </c>
      <c r="B17" s="90" t="n">
        <v>283.8</v>
      </c>
      <c r="C17" s="90" t="n">
        <v>223.4</v>
      </c>
      <c r="D17" s="102" t="s">
        <v>37</v>
      </c>
      <c r="E17" s="90" t="n">
        <v>58.9</v>
      </c>
    </row>
    <row r="18" customFormat="false" ht="12" hidden="false" customHeight="true" outlineLevel="0" collapsed="false">
      <c r="A18" s="108" t="s">
        <v>314</v>
      </c>
      <c r="B18" s="90" t="n">
        <v>249.6</v>
      </c>
      <c r="C18" s="90" t="n">
        <v>211</v>
      </c>
      <c r="D18" s="102" t="s">
        <v>37</v>
      </c>
      <c r="E18" s="90" t="n">
        <v>38</v>
      </c>
    </row>
    <row r="19" customFormat="false" ht="12" hidden="false" customHeight="true" outlineLevel="0" collapsed="false">
      <c r="A19" s="108" t="s">
        <v>315</v>
      </c>
      <c r="B19" s="90" t="n">
        <v>486.6</v>
      </c>
      <c r="C19" s="102" t="s">
        <v>37</v>
      </c>
      <c r="D19" s="90" t="n">
        <v>11.3</v>
      </c>
      <c r="E19" s="90" t="n">
        <v>473.6</v>
      </c>
    </row>
    <row r="20" customFormat="false" ht="12" hidden="false" customHeight="true" outlineLevel="0" collapsed="false">
      <c r="A20" s="110" t="s">
        <v>7</v>
      </c>
      <c r="B20" s="83" t="n">
        <v>3521</v>
      </c>
      <c r="C20" s="83" t="n">
        <v>1660.9</v>
      </c>
      <c r="D20" s="83" t="n">
        <v>197.1</v>
      </c>
      <c r="E20" s="83" t="n">
        <v>1663</v>
      </c>
    </row>
    <row r="21" customFormat="false" ht="12" hidden="false" customHeight="true" outlineLevel="0" collapsed="false">
      <c r="A21" s="86"/>
      <c r="B21" s="146"/>
      <c r="C21" s="146"/>
      <c r="D21" s="146"/>
      <c r="E21" s="146"/>
    </row>
    <row r="22" customFormat="false" ht="12" hidden="false" customHeight="true" outlineLevel="0" collapsed="false">
      <c r="A22" s="88"/>
      <c r="B22" s="100" t="s">
        <v>224</v>
      </c>
      <c r="C22" s="100"/>
      <c r="D22" s="100"/>
      <c r="E22" s="100"/>
    </row>
    <row r="23" customFormat="false" ht="12" hidden="false" customHeight="true" outlineLevel="0" collapsed="false">
      <c r="A23" s="101" t="s">
        <v>305</v>
      </c>
      <c r="B23" s="90" t="n">
        <v>74.7</v>
      </c>
      <c r="C23" s="90" t="n">
        <v>7.9</v>
      </c>
      <c r="D23" s="90" t="n">
        <v>5.3</v>
      </c>
      <c r="E23" s="90" t="n">
        <v>61.4</v>
      </c>
      <c r="F23" s="147"/>
    </row>
    <row r="24" customFormat="false" ht="12" hidden="false" customHeight="true" outlineLevel="0" collapsed="false">
      <c r="A24" s="101" t="s">
        <v>306</v>
      </c>
      <c r="B24" s="90" t="n">
        <v>77.5</v>
      </c>
      <c r="C24" s="90" t="n">
        <v>27.6</v>
      </c>
      <c r="D24" s="90" t="n">
        <v>14.6</v>
      </c>
      <c r="E24" s="90" t="n">
        <v>35.4</v>
      </c>
      <c r="F24" s="147"/>
    </row>
    <row r="25" customFormat="false" ht="12" hidden="false" customHeight="true" outlineLevel="0" collapsed="false">
      <c r="A25" s="101" t="s">
        <v>307</v>
      </c>
      <c r="B25" s="90" t="n">
        <v>143.2</v>
      </c>
      <c r="C25" s="90" t="n">
        <v>39.1</v>
      </c>
      <c r="D25" s="90" t="n">
        <v>41.8</v>
      </c>
      <c r="E25" s="90" t="n">
        <v>62.4</v>
      </c>
      <c r="F25" s="147"/>
    </row>
    <row r="26" customFormat="false" ht="12" hidden="false" customHeight="true" outlineLevel="0" collapsed="false">
      <c r="A26" s="101" t="s">
        <v>308</v>
      </c>
      <c r="B26" s="90" t="n">
        <v>180.2</v>
      </c>
      <c r="C26" s="90" t="n">
        <v>74.3</v>
      </c>
      <c r="D26" s="90" t="n">
        <v>34.3</v>
      </c>
      <c r="E26" s="90" t="n">
        <v>71.6</v>
      </c>
      <c r="F26" s="147"/>
    </row>
    <row r="27" customFormat="false" ht="12" hidden="false" customHeight="true" outlineLevel="0" collapsed="false">
      <c r="A27" s="101" t="s">
        <v>309</v>
      </c>
      <c r="B27" s="90" t="n">
        <v>152.1</v>
      </c>
      <c r="C27" s="90" t="n">
        <v>86.8</v>
      </c>
      <c r="D27" s="90" t="n">
        <v>6.1</v>
      </c>
      <c r="E27" s="90" t="n">
        <v>59.2</v>
      </c>
      <c r="F27" s="147"/>
    </row>
    <row r="28" customFormat="false" ht="12" hidden="false" customHeight="true" outlineLevel="0" collapsed="false">
      <c r="A28" s="101" t="s">
        <v>310</v>
      </c>
      <c r="B28" s="90" t="n">
        <v>156.2</v>
      </c>
      <c r="C28" s="90" t="n">
        <v>97.1</v>
      </c>
      <c r="D28" s="102" t="s">
        <v>37</v>
      </c>
      <c r="E28" s="90" t="n">
        <v>56.2</v>
      </c>
      <c r="F28" s="147"/>
    </row>
    <row r="29" customFormat="false" ht="12" hidden="false" customHeight="true" outlineLevel="0" collapsed="false">
      <c r="A29" s="101" t="s">
        <v>311</v>
      </c>
      <c r="B29" s="90" t="n">
        <v>137.4</v>
      </c>
      <c r="C29" s="90" t="n">
        <v>89.9</v>
      </c>
      <c r="D29" s="102" t="s">
        <v>37</v>
      </c>
      <c r="E29" s="90" t="n">
        <v>45.4</v>
      </c>
      <c r="F29" s="147"/>
    </row>
    <row r="30" customFormat="false" ht="12" hidden="false" customHeight="true" outlineLevel="0" collapsed="false">
      <c r="A30" s="101" t="s">
        <v>312</v>
      </c>
      <c r="B30" s="90" t="n">
        <v>236.4</v>
      </c>
      <c r="C30" s="90" t="n">
        <v>173.1</v>
      </c>
      <c r="D30" s="102" t="s">
        <v>37</v>
      </c>
      <c r="E30" s="90" t="n">
        <v>61.7</v>
      </c>
      <c r="F30" s="147"/>
    </row>
    <row r="31" customFormat="false" ht="12" hidden="false" customHeight="true" outlineLevel="0" collapsed="false">
      <c r="A31" s="108" t="s">
        <v>313</v>
      </c>
      <c r="B31" s="90" t="n">
        <v>163.9</v>
      </c>
      <c r="C31" s="90" t="n">
        <v>131.3</v>
      </c>
      <c r="D31" s="102" t="s">
        <v>37</v>
      </c>
      <c r="E31" s="90" t="n">
        <v>31.7</v>
      </c>
      <c r="F31" s="147"/>
    </row>
    <row r="32" customFormat="false" ht="12" hidden="false" customHeight="true" outlineLevel="0" collapsed="false">
      <c r="A32" s="108" t="s">
        <v>314</v>
      </c>
      <c r="B32" s="90" t="n">
        <v>170.3</v>
      </c>
      <c r="C32" s="90" t="n">
        <v>145.2</v>
      </c>
      <c r="D32" s="102" t="s">
        <v>37</v>
      </c>
      <c r="E32" s="90" t="n">
        <v>24.7</v>
      </c>
      <c r="F32" s="147"/>
    </row>
    <row r="33" customFormat="false" ht="12" hidden="false" customHeight="true" outlineLevel="0" collapsed="false">
      <c r="A33" s="108" t="s">
        <v>315</v>
      </c>
      <c r="B33" s="90" t="n">
        <v>234.9</v>
      </c>
      <c r="C33" s="102" t="s">
        <v>37</v>
      </c>
      <c r="D33" s="90" t="n">
        <v>5.7</v>
      </c>
      <c r="E33" s="90" t="n">
        <v>228.4</v>
      </c>
      <c r="F33" s="147"/>
    </row>
    <row r="34" customFormat="false" ht="12" hidden="false" customHeight="true" outlineLevel="0" collapsed="false">
      <c r="A34" s="110" t="s">
        <v>260</v>
      </c>
      <c r="B34" s="83" t="n">
        <v>1726.7</v>
      </c>
      <c r="C34" s="83" t="n">
        <v>873.1</v>
      </c>
      <c r="D34" s="83" t="n">
        <v>115.5</v>
      </c>
      <c r="E34" s="83" t="n">
        <v>738.1</v>
      </c>
      <c r="F34" s="147"/>
    </row>
    <row r="35" customFormat="false" ht="12" hidden="false" customHeight="true" outlineLevel="0" collapsed="false">
      <c r="A35" s="86"/>
      <c r="B35" s="145"/>
      <c r="C35" s="145"/>
      <c r="D35" s="146"/>
      <c r="E35" s="146"/>
    </row>
    <row r="36" customFormat="false" ht="12" hidden="false" customHeight="true" outlineLevel="0" collapsed="false">
      <c r="A36" s="88"/>
      <c r="B36" s="100" t="s">
        <v>225</v>
      </c>
      <c r="C36" s="100"/>
      <c r="D36" s="100"/>
      <c r="E36" s="100"/>
    </row>
    <row r="37" customFormat="false" ht="12" hidden="false" customHeight="true" outlineLevel="0" collapsed="false">
      <c r="A37" s="101" t="s">
        <v>305</v>
      </c>
      <c r="B37" s="90" t="n">
        <v>99.9</v>
      </c>
      <c r="C37" s="90" t="n">
        <v>13.3</v>
      </c>
      <c r="D37" s="102" t="s">
        <v>37</v>
      </c>
      <c r="E37" s="90" t="n">
        <v>83.3</v>
      </c>
      <c r="F37" s="147"/>
    </row>
    <row r="38" customFormat="false" ht="12" hidden="false" customHeight="true" outlineLevel="0" collapsed="false">
      <c r="A38" s="101" t="s">
        <v>306</v>
      </c>
      <c r="B38" s="90" t="n">
        <v>115.8</v>
      </c>
      <c r="C38" s="90" t="n">
        <v>36.4</v>
      </c>
      <c r="D38" s="90" t="n">
        <v>13.6</v>
      </c>
      <c r="E38" s="90" t="n">
        <v>65.8</v>
      </c>
      <c r="F38" s="147"/>
    </row>
    <row r="39" customFormat="false" ht="12" hidden="false" customHeight="true" outlineLevel="0" collapsed="false">
      <c r="A39" s="101" t="s">
        <v>307</v>
      </c>
      <c r="B39" s="90" t="n">
        <v>161.4</v>
      </c>
      <c r="C39" s="90" t="n">
        <v>45.4</v>
      </c>
      <c r="D39" s="90" t="n">
        <v>21.8</v>
      </c>
      <c r="E39" s="90" t="n">
        <v>94.2</v>
      </c>
      <c r="F39" s="147"/>
    </row>
    <row r="40" customFormat="false" ht="12" hidden="false" customHeight="true" outlineLevel="0" collapsed="false">
      <c r="A40" s="101" t="s">
        <v>308</v>
      </c>
      <c r="B40" s="90" t="n">
        <v>224</v>
      </c>
      <c r="C40" s="90" t="n">
        <v>81.8</v>
      </c>
      <c r="D40" s="90" t="n">
        <v>20.4</v>
      </c>
      <c r="E40" s="90" t="n">
        <v>121.8</v>
      </c>
      <c r="F40" s="147"/>
    </row>
    <row r="41" customFormat="false" ht="12" hidden="false" customHeight="true" outlineLevel="0" collapsed="false">
      <c r="A41" s="101" t="s">
        <v>309</v>
      </c>
      <c r="B41" s="90" t="n">
        <v>191.8</v>
      </c>
      <c r="C41" s="90" t="n">
        <v>99.6</v>
      </c>
      <c r="D41" s="90" t="n">
        <v>7.2</v>
      </c>
      <c r="E41" s="90" t="n">
        <v>85</v>
      </c>
      <c r="F41" s="147"/>
    </row>
    <row r="42" customFormat="false" ht="12" hidden="false" customHeight="true" outlineLevel="0" collapsed="false">
      <c r="A42" s="101" t="s">
        <v>310</v>
      </c>
      <c r="B42" s="90" t="n">
        <v>172.6</v>
      </c>
      <c r="C42" s="90" t="n">
        <v>95.4</v>
      </c>
      <c r="D42" s="102" t="s">
        <v>37</v>
      </c>
      <c r="E42" s="90" t="n">
        <v>72.9</v>
      </c>
      <c r="F42" s="147"/>
    </row>
    <row r="43" customFormat="false" ht="12" hidden="false" customHeight="true" outlineLevel="0" collapsed="false">
      <c r="A43" s="101" t="s">
        <v>311</v>
      </c>
      <c r="B43" s="90" t="n">
        <v>140.4</v>
      </c>
      <c r="C43" s="90" t="n">
        <v>89.2</v>
      </c>
      <c r="D43" s="102" t="s">
        <v>37</v>
      </c>
      <c r="E43" s="90" t="n">
        <v>48.3</v>
      </c>
      <c r="F43" s="147"/>
    </row>
    <row r="44" customFormat="false" ht="12" hidden="false" customHeight="true" outlineLevel="0" collapsed="false">
      <c r="A44" s="101" t="s">
        <v>312</v>
      </c>
      <c r="B44" s="90" t="n">
        <v>237.5</v>
      </c>
      <c r="C44" s="90" t="n">
        <v>167.9</v>
      </c>
      <c r="D44" s="102" t="s">
        <v>37</v>
      </c>
      <c r="E44" s="90" t="n">
        <v>67.8</v>
      </c>
      <c r="F44" s="147"/>
    </row>
    <row r="45" customFormat="false" ht="12" hidden="false" customHeight="true" outlineLevel="0" collapsed="false">
      <c r="A45" s="108" t="s">
        <v>313</v>
      </c>
      <c r="B45" s="90" t="n">
        <v>120</v>
      </c>
      <c r="C45" s="90" t="n">
        <v>92.1</v>
      </c>
      <c r="D45" s="102" t="s">
        <v>37</v>
      </c>
      <c r="E45" s="90" t="n">
        <v>27.2</v>
      </c>
      <c r="F45" s="147"/>
    </row>
    <row r="46" customFormat="false" ht="12" hidden="false" customHeight="true" outlineLevel="0" collapsed="false">
      <c r="A46" s="108" t="s">
        <v>314</v>
      </c>
      <c r="B46" s="90" t="n">
        <v>79.3</v>
      </c>
      <c r="C46" s="90" t="n">
        <v>65.8</v>
      </c>
      <c r="D46" s="102" t="s">
        <v>37</v>
      </c>
      <c r="E46" s="90" t="n">
        <v>13.3</v>
      </c>
      <c r="F46" s="147"/>
    </row>
    <row r="47" customFormat="false" ht="12" hidden="false" customHeight="true" outlineLevel="0" collapsed="false">
      <c r="A47" s="108" t="s">
        <v>315</v>
      </c>
      <c r="B47" s="90" t="n">
        <v>251.7</v>
      </c>
      <c r="C47" s="102" t="s">
        <v>37</v>
      </c>
      <c r="D47" s="90" t="n">
        <v>5.6</v>
      </c>
      <c r="E47" s="90" t="n">
        <v>245.2</v>
      </c>
      <c r="F47" s="147"/>
    </row>
    <row r="48" customFormat="false" ht="12" hidden="false" customHeight="true" outlineLevel="0" collapsed="false">
      <c r="A48" s="110" t="s">
        <v>260</v>
      </c>
      <c r="B48" s="83" t="n">
        <v>1794.3</v>
      </c>
      <c r="C48" s="83" t="n">
        <v>787.8</v>
      </c>
      <c r="D48" s="83" t="n">
        <v>81.6</v>
      </c>
      <c r="E48" s="83" t="n">
        <v>924.9</v>
      </c>
      <c r="F48" s="147"/>
    </row>
    <row r="49" customFormat="false" ht="12" hidden="false" customHeight="true" outlineLevel="0" collapsed="false">
      <c r="A49" s="9"/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2:E22"/>
    <mergeCell ref="B36:E36"/>
  </mergeCells>
  <hyperlinks>
    <hyperlink ref="A1" location="Inhaltsverzeichnis!A29" display="1.6 Bevölkerung im Land Berlin 2012 nach Geschlecht, monatlichem Nettoein-&#10;      kommen und Beteiligung am Erwerbsleb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72" t="s">
        <v>316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304</v>
      </c>
      <c r="B3" s="121" t="s">
        <v>223</v>
      </c>
      <c r="C3" s="78" t="s">
        <v>317</v>
      </c>
      <c r="D3" s="78"/>
      <c r="E3" s="78"/>
      <c r="F3" s="78"/>
    </row>
    <row r="4" customFormat="false" ht="12" hidden="false" customHeight="true" outlineLevel="0" collapsed="false">
      <c r="A4" s="75"/>
      <c r="B4" s="121"/>
      <c r="C4" s="122" t="s">
        <v>296</v>
      </c>
      <c r="D4" s="122" t="s">
        <v>318</v>
      </c>
      <c r="E4" s="122" t="s">
        <v>319</v>
      </c>
      <c r="F4" s="148" t="s">
        <v>320</v>
      </c>
    </row>
    <row r="5" customFormat="false" ht="12" hidden="false" customHeight="true" outlineLevel="0" collapsed="false">
      <c r="A5" s="75"/>
      <c r="B5" s="78" t="s">
        <v>226</v>
      </c>
      <c r="C5" s="78"/>
      <c r="D5" s="78"/>
      <c r="E5" s="78"/>
      <c r="F5" s="78"/>
    </row>
    <row r="6" s="9" customFormat="true" ht="12" hidden="false" customHeight="true" outlineLevel="0" collapsed="false">
      <c r="B6" s="149"/>
      <c r="C6" s="81"/>
      <c r="D6" s="81"/>
      <c r="E6" s="81"/>
      <c r="F6" s="81"/>
    </row>
    <row r="7" s="9" customFormat="true" ht="12" hidden="false" customHeight="true" outlineLevel="0" collapsed="false">
      <c r="A7" s="88"/>
      <c r="B7" s="100" t="s">
        <v>7</v>
      </c>
      <c r="C7" s="100"/>
      <c r="D7" s="100"/>
      <c r="E7" s="100"/>
      <c r="F7" s="100"/>
      <c r="G7" s="140"/>
    </row>
    <row r="8" s="9" customFormat="true" ht="12" hidden="false" customHeight="true" outlineLevel="0" collapsed="false">
      <c r="A8" s="101" t="s">
        <v>305</v>
      </c>
      <c r="B8" s="90" t="n">
        <v>174.5</v>
      </c>
      <c r="C8" s="90" t="n">
        <v>115.4</v>
      </c>
      <c r="D8" s="90" t="n">
        <v>29</v>
      </c>
      <c r="E8" s="90" t="n">
        <v>9.8</v>
      </c>
      <c r="F8" s="90" t="n">
        <v>20.4</v>
      </c>
    </row>
    <row r="9" customFormat="false" ht="12" hidden="false" customHeight="true" outlineLevel="0" collapsed="false">
      <c r="A9" s="101" t="s">
        <v>306</v>
      </c>
      <c r="B9" s="90" t="n">
        <v>193.3</v>
      </c>
      <c r="C9" s="90" t="n">
        <v>38.1</v>
      </c>
      <c r="D9" s="90" t="n">
        <v>74.3</v>
      </c>
      <c r="E9" s="90" t="n">
        <v>44.5</v>
      </c>
      <c r="F9" s="90" t="n">
        <v>36.4</v>
      </c>
    </row>
    <row r="10" customFormat="false" ht="12" hidden="false" customHeight="true" outlineLevel="0" collapsed="false">
      <c r="A10" s="101" t="s">
        <v>307</v>
      </c>
      <c r="B10" s="90" t="n">
        <v>304.6</v>
      </c>
      <c r="C10" s="90" t="n">
        <v>9.5</v>
      </c>
      <c r="D10" s="90" t="n">
        <v>126.5</v>
      </c>
      <c r="E10" s="90" t="n">
        <v>92.6</v>
      </c>
      <c r="F10" s="90" t="n">
        <v>75.9</v>
      </c>
    </row>
    <row r="11" customFormat="false" ht="12" hidden="false" customHeight="true" outlineLevel="0" collapsed="false">
      <c r="A11" s="101" t="s">
        <v>308</v>
      </c>
      <c r="B11" s="90" t="n">
        <v>404.3</v>
      </c>
      <c r="C11" s="102" t="s">
        <v>37</v>
      </c>
      <c r="D11" s="90" t="n">
        <v>149.8</v>
      </c>
      <c r="E11" s="90" t="n">
        <v>118.3</v>
      </c>
      <c r="F11" s="90" t="n">
        <v>131.9</v>
      </c>
    </row>
    <row r="12" customFormat="false" ht="12" hidden="false" customHeight="true" outlineLevel="0" collapsed="false">
      <c r="A12" s="101" t="s">
        <v>309</v>
      </c>
      <c r="B12" s="90" t="n">
        <v>343.9</v>
      </c>
      <c r="C12" s="102" t="s">
        <v>37</v>
      </c>
      <c r="D12" s="90" t="n">
        <v>113.3</v>
      </c>
      <c r="E12" s="90" t="n">
        <v>99.2</v>
      </c>
      <c r="F12" s="90" t="n">
        <v>129.9</v>
      </c>
    </row>
    <row r="13" customFormat="false" ht="12" hidden="false" customHeight="true" outlineLevel="0" collapsed="false">
      <c r="A13" s="101" t="s">
        <v>310</v>
      </c>
      <c r="B13" s="90" t="n">
        <v>328.8</v>
      </c>
      <c r="C13" s="102" t="s">
        <v>37</v>
      </c>
      <c r="D13" s="90" t="n">
        <v>104.9</v>
      </c>
      <c r="E13" s="90" t="n">
        <v>97.3</v>
      </c>
      <c r="F13" s="90" t="n">
        <v>126.4</v>
      </c>
    </row>
    <row r="14" customFormat="false" ht="12" hidden="false" customHeight="true" outlineLevel="0" collapsed="false">
      <c r="A14" s="101" t="s">
        <v>311</v>
      </c>
      <c r="B14" s="90" t="n">
        <v>277.7</v>
      </c>
      <c r="C14" s="102" t="s">
        <v>37</v>
      </c>
      <c r="D14" s="90" t="n">
        <v>81.7</v>
      </c>
      <c r="E14" s="90" t="n">
        <v>98.5</v>
      </c>
      <c r="F14" s="90" t="n">
        <v>97</v>
      </c>
    </row>
    <row r="15" customFormat="false" ht="12" hidden="false" customHeight="true" outlineLevel="0" collapsed="false">
      <c r="A15" s="101" t="s">
        <v>312</v>
      </c>
      <c r="B15" s="90" t="n">
        <v>473.9</v>
      </c>
      <c r="C15" s="102" t="s">
        <v>37</v>
      </c>
      <c r="D15" s="90" t="n">
        <v>145.4</v>
      </c>
      <c r="E15" s="90" t="n">
        <v>183.6</v>
      </c>
      <c r="F15" s="90" t="n">
        <v>144.7</v>
      </c>
    </row>
    <row r="16" customFormat="false" ht="12" hidden="false" customHeight="true" outlineLevel="0" collapsed="false">
      <c r="A16" s="108" t="s">
        <v>313</v>
      </c>
      <c r="B16" s="90" t="n">
        <v>283.8</v>
      </c>
      <c r="C16" s="102" t="s">
        <v>29</v>
      </c>
      <c r="D16" s="90" t="n">
        <v>84.5</v>
      </c>
      <c r="E16" s="90" t="n">
        <v>125.1</v>
      </c>
      <c r="F16" s="90" t="n">
        <v>74.3</v>
      </c>
    </row>
    <row r="17" customFormat="false" ht="12" hidden="false" customHeight="true" outlineLevel="0" collapsed="false">
      <c r="A17" s="108" t="s">
        <v>314</v>
      </c>
      <c r="B17" s="90" t="n">
        <v>249.6</v>
      </c>
      <c r="C17" s="102" t="s">
        <v>37</v>
      </c>
      <c r="D17" s="90" t="n">
        <v>49.1</v>
      </c>
      <c r="E17" s="90" t="n">
        <v>137.7</v>
      </c>
      <c r="F17" s="90" t="n">
        <v>62.6</v>
      </c>
    </row>
    <row r="18" customFormat="false" ht="12" hidden="false" customHeight="true" outlineLevel="0" collapsed="false">
      <c r="A18" s="108" t="s">
        <v>315</v>
      </c>
      <c r="B18" s="90" t="n">
        <v>486.6</v>
      </c>
      <c r="C18" s="90" t="n">
        <v>396.1</v>
      </c>
      <c r="D18" s="90" t="n">
        <v>49.4</v>
      </c>
      <c r="E18" s="90" t="n">
        <v>29.1</v>
      </c>
      <c r="F18" s="90" t="n">
        <v>12.1</v>
      </c>
    </row>
    <row r="19" customFormat="false" ht="12" hidden="false" customHeight="true" outlineLevel="0" collapsed="false">
      <c r="A19" s="110" t="s">
        <v>7</v>
      </c>
      <c r="B19" s="83" t="n">
        <v>3521</v>
      </c>
      <c r="C19" s="83" t="n">
        <v>566.1</v>
      </c>
      <c r="D19" s="83" t="n">
        <v>1007.8</v>
      </c>
      <c r="E19" s="83" t="n">
        <v>1035.6</v>
      </c>
      <c r="F19" s="83" t="n">
        <v>911.5</v>
      </c>
    </row>
    <row r="20" customFormat="false" ht="12" hidden="false" customHeight="true" outlineLevel="0" collapsed="false">
      <c r="A20" s="86"/>
      <c r="B20" s="146"/>
      <c r="C20" s="146"/>
      <c r="D20" s="146"/>
      <c r="E20" s="146"/>
      <c r="F20" s="146"/>
    </row>
    <row r="21" customFormat="false" ht="12" hidden="false" customHeight="true" outlineLevel="0" collapsed="false">
      <c r="A21" s="88"/>
      <c r="B21" s="100" t="s">
        <v>224</v>
      </c>
      <c r="C21" s="100"/>
      <c r="D21" s="100"/>
      <c r="E21" s="100"/>
      <c r="F21" s="100"/>
    </row>
    <row r="22" customFormat="false" ht="12" hidden="false" customHeight="true" outlineLevel="0" collapsed="false">
      <c r="A22" s="101" t="s">
        <v>305</v>
      </c>
      <c r="B22" s="90" t="n">
        <v>74.7</v>
      </c>
      <c r="C22" s="90" t="n">
        <v>57.5</v>
      </c>
      <c r="D22" s="90" t="n">
        <v>12.8</v>
      </c>
      <c r="E22" s="102" t="s">
        <v>37</v>
      </c>
      <c r="F22" s="102" t="s">
        <v>37</v>
      </c>
    </row>
    <row r="23" customFormat="false" ht="12" hidden="false" customHeight="true" outlineLevel="0" collapsed="false">
      <c r="A23" s="101" t="s">
        <v>306</v>
      </c>
      <c r="B23" s="90" t="n">
        <v>77.5</v>
      </c>
      <c r="C23" s="90" t="n">
        <v>18.8</v>
      </c>
      <c r="D23" s="90" t="n">
        <v>33.6</v>
      </c>
      <c r="E23" s="90" t="n">
        <v>16.6</v>
      </c>
      <c r="F23" s="90" t="n">
        <v>8.5</v>
      </c>
    </row>
    <row r="24" customFormat="false" ht="12" hidden="false" customHeight="true" outlineLevel="0" collapsed="false">
      <c r="A24" s="101" t="s">
        <v>307</v>
      </c>
      <c r="B24" s="90" t="n">
        <v>143.2</v>
      </c>
      <c r="C24" s="102" t="s">
        <v>37</v>
      </c>
      <c r="D24" s="90" t="n">
        <v>64.1</v>
      </c>
      <c r="E24" s="90" t="n">
        <v>50</v>
      </c>
      <c r="F24" s="90" t="n">
        <v>24.9</v>
      </c>
    </row>
    <row r="25" customFormat="false" ht="12" hidden="false" customHeight="true" outlineLevel="0" collapsed="false">
      <c r="A25" s="101" t="s">
        <v>308</v>
      </c>
      <c r="B25" s="90" t="n">
        <v>180.2</v>
      </c>
      <c r="C25" s="102" t="s">
        <v>37</v>
      </c>
      <c r="D25" s="90" t="n">
        <v>72.6</v>
      </c>
      <c r="E25" s="90" t="n">
        <v>61.3</v>
      </c>
      <c r="F25" s="90" t="n">
        <v>44.4</v>
      </c>
    </row>
    <row r="26" customFormat="false" ht="12" hidden="false" customHeight="true" outlineLevel="0" collapsed="false">
      <c r="A26" s="101" t="s">
        <v>309</v>
      </c>
      <c r="B26" s="90" t="n">
        <v>152.1</v>
      </c>
      <c r="C26" s="102" t="s">
        <v>37</v>
      </c>
      <c r="D26" s="90" t="n">
        <v>51.2</v>
      </c>
      <c r="E26" s="90" t="n">
        <v>46.2</v>
      </c>
      <c r="F26" s="90" t="n">
        <v>54.6</v>
      </c>
    </row>
    <row r="27" customFormat="false" ht="12" hidden="false" customHeight="true" outlineLevel="0" collapsed="false">
      <c r="A27" s="101" t="s">
        <v>310</v>
      </c>
      <c r="B27" s="90" t="n">
        <v>156.2</v>
      </c>
      <c r="C27" s="102" t="s">
        <v>37</v>
      </c>
      <c r="D27" s="90" t="n">
        <v>51.5</v>
      </c>
      <c r="E27" s="90" t="n">
        <v>46.5</v>
      </c>
      <c r="F27" s="90" t="n">
        <v>58</v>
      </c>
    </row>
    <row r="28" customFormat="false" ht="12" hidden="false" customHeight="true" outlineLevel="0" collapsed="false">
      <c r="A28" s="101" t="s">
        <v>311</v>
      </c>
      <c r="B28" s="90" t="n">
        <v>137.4</v>
      </c>
      <c r="C28" s="102" t="s">
        <v>37</v>
      </c>
      <c r="D28" s="90" t="n">
        <v>38.6</v>
      </c>
      <c r="E28" s="90" t="n">
        <v>50.5</v>
      </c>
      <c r="F28" s="90" t="n">
        <v>47.8</v>
      </c>
    </row>
    <row r="29" customFormat="false" ht="12" hidden="false" customHeight="true" outlineLevel="0" collapsed="false">
      <c r="A29" s="101" t="s">
        <v>312</v>
      </c>
      <c r="B29" s="90" t="n">
        <v>236.4</v>
      </c>
      <c r="C29" s="102" t="s">
        <v>37</v>
      </c>
      <c r="D29" s="90" t="n">
        <v>71.5</v>
      </c>
      <c r="E29" s="90" t="n">
        <v>93</v>
      </c>
      <c r="F29" s="90" t="n">
        <v>71.7</v>
      </c>
    </row>
    <row r="30" customFormat="false" ht="12" hidden="false" customHeight="true" outlineLevel="0" collapsed="false">
      <c r="A30" s="108" t="s">
        <v>313</v>
      </c>
      <c r="B30" s="90" t="n">
        <v>163.9</v>
      </c>
      <c r="C30" s="102" t="s">
        <v>29</v>
      </c>
      <c r="D30" s="90" t="n">
        <v>50.9</v>
      </c>
      <c r="E30" s="90" t="n">
        <v>70.9</v>
      </c>
      <c r="F30" s="90" t="n">
        <v>42</v>
      </c>
    </row>
    <row r="31" customFormat="false" ht="12" hidden="false" customHeight="true" outlineLevel="0" collapsed="false">
      <c r="A31" s="108" t="s">
        <v>314</v>
      </c>
      <c r="B31" s="90" t="n">
        <v>170.3</v>
      </c>
      <c r="C31" s="102" t="s">
        <v>29</v>
      </c>
      <c r="D31" s="90" t="n">
        <v>35.5</v>
      </c>
      <c r="E31" s="90" t="n">
        <v>93.1</v>
      </c>
      <c r="F31" s="90" t="n">
        <v>41.7</v>
      </c>
    </row>
    <row r="32" customFormat="false" ht="12" hidden="false" customHeight="true" outlineLevel="0" collapsed="false">
      <c r="A32" s="108" t="s">
        <v>315</v>
      </c>
      <c r="B32" s="90" t="n">
        <v>234.9</v>
      </c>
      <c r="C32" s="90" t="n">
        <v>206.7</v>
      </c>
      <c r="D32" s="90" t="n">
        <v>22.1</v>
      </c>
      <c r="E32" s="102" t="s">
        <v>37</v>
      </c>
      <c r="F32" s="102" t="s">
        <v>37</v>
      </c>
    </row>
    <row r="33" customFormat="false" ht="12" hidden="false" customHeight="true" outlineLevel="0" collapsed="false">
      <c r="A33" s="110" t="s">
        <v>260</v>
      </c>
      <c r="B33" s="83" t="n">
        <v>1726.7</v>
      </c>
      <c r="C33" s="83" t="n">
        <v>290.2</v>
      </c>
      <c r="D33" s="83" t="n">
        <v>504.4</v>
      </c>
      <c r="E33" s="83" t="n">
        <v>534.2</v>
      </c>
      <c r="F33" s="83" t="n">
        <v>397.9</v>
      </c>
    </row>
    <row r="34" customFormat="false" ht="12" hidden="false" customHeight="true" outlineLevel="0" collapsed="false">
      <c r="A34" s="86"/>
      <c r="B34" s="146"/>
      <c r="C34" s="146"/>
      <c r="D34" s="146"/>
      <c r="E34" s="146"/>
      <c r="F34" s="146"/>
    </row>
    <row r="35" customFormat="false" ht="12" hidden="false" customHeight="true" outlineLevel="0" collapsed="false">
      <c r="A35" s="88"/>
      <c r="B35" s="100" t="s">
        <v>225</v>
      </c>
      <c r="C35" s="100"/>
      <c r="D35" s="100"/>
      <c r="E35" s="100"/>
      <c r="F35" s="100"/>
    </row>
    <row r="36" customFormat="false" ht="12" hidden="false" customHeight="true" outlineLevel="0" collapsed="false">
      <c r="A36" s="101" t="s">
        <v>305</v>
      </c>
      <c r="B36" s="90" t="n">
        <v>99.9</v>
      </c>
      <c r="C36" s="90" t="n">
        <v>57.9</v>
      </c>
      <c r="D36" s="90" t="n">
        <v>16.2</v>
      </c>
      <c r="E36" s="90" t="n">
        <v>7.2</v>
      </c>
      <c r="F36" s="90" t="n">
        <v>18.6</v>
      </c>
    </row>
    <row r="37" customFormat="false" ht="12" hidden="false" customHeight="true" outlineLevel="0" collapsed="false">
      <c r="A37" s="101" t="s">
        <v>306</v>
      </c>
      <c r="B37" s="90" t="n">
        <v>115.8</v>
      </c>
      <c r="C37" s="90" t="n">
        <v>19.3</v>
      </c>
      <c r="D37" s="90" t="n">
        <v>40.7</v>
      </c>
      <c r="E37" s="90" t="n">
        <v>27.8</v>
      </c>
      <c r="F37" s="90" t="n">
        <v>27.9</v>
      </c>
    </row>
    <row r="38" customFormat="false" ht="12" hidden="false" customHeight="true" outlineLevel="0" collapsed="false">
      <c r="A38" s="101" t="s">
        <v>307</v>
      </c>
      <c r="B38" s="90" t="n">
        <v>161.4</v>
      </c>
      <c r="C38" s="90" t="n">
        <v>5.3</v>
      </c>
      <c r="D38" s="90" t="n">
        <v>62.3</v>
      </c>
      <c r="E38" s="90" t="n">
        <v>42.6</v>
      </c>
      <c r="F38" s="90" t="n">
        <v>51</v>
      </c>
    </row>
    <row r="39" customFormat="false" ht="12" hidden="false" customHeight="true" outlineLevel="0" collapsed="false">
      <c r="A39" s="101" t="s">
        <v>308</v>
      </c>
      <c r="B39" s="90" t="n">
        <v>224</v>
      </c>
      <c r="C39" s="102" t="s">
        <v>37</v>
      </c>
      <c r="D39" s="90" t="n">
        <v>77.3</v>
      </c>
      <c r="E39" s="90" t="n">
        <v>57</v>
      </c>
      <c r="F39" s="90" t="n">
        <v>87.5</v>
      </c>
    </row>
    <row r="40" customFormat="false" ht="12" hidden="false" customHeight="true" outlineLevel="0" collapsed="false">
      <c r="A40" s="101" t="s">
        <v>309</v>
      </c>
      <c r="B40" s="90" t="n">
        <v>191.8</v>
      </c>
      <c r="C40" s="102" t="s">
        <v>37</v>
      </c>
      <c r="D40" s="90" t="n">
        <v>62.1</v>
      </c>
      <c r="E40" s="90" t="n">
        <v>53.1</v>
      </c>
      <c r="F40" s="90" t="n">
        <v>75.3</v>
      </c>
    </row>
    <row r="41" customFormat="false" ht="12" hidden="false" customHeight="true" outlineLevel="0" collapsed="false">
      <c r="A41" s="101" t="s">
        <v>310</v>
      </c>
      <c r="B41" s="90" t="n">
        <v>172.6</v>
      </c>
      <c r="C41" s="102" t="s">
        <v>29</v>
      </c>
      <c r="D41" s="90" t="n">
        <v>53.4</v>
      </c>
      <c r="E41" s="90" t="n">
        <v>50.8</v>
      </c>
      <c r="F41" s="90" t="n">
        <v>68.4</v>
      </c>
    </row>
    <row r="42" customFormat="false" ht="12" hidden="false" customHeight="true" outlineLevel="0" collapsed="false">
      <c r="A42" s="101" t="s">
        <v>311</v>
      </c>
      <c r="B42" s="90" t="n">
        <v>140.4</v>
      </c>
      <c r="C42" s="102" t="s">
        <v>37</v>
      </c>
      <c r="D42" s="90" t="n">
        <v>43.1</v>
      </c>
      <c r="E42" s="90" t="n">
        <v>47.9</v>
      </c>
      <c r="F42" s="90" t="n">
        <v>49.2</v>
      </c>
    </row>
    <row r="43" customFormat="false" ht="12" hidden="false" customHeight="true" outlineLevel="0" collapsed="false">
      <c r="A43" s="101" t="s">
        <v>312</v>
      </c>
      <c r="B43" s="90" t="n">
        <v>237.5</v>
      </c>
      <c r="C43" s="102" t="s">
        <v>37</v>
      </c>
      <c r="D43" s="90" t="n">
        <v>73.9</v>
      </c>
      <c r="E43" s="90" t="n">
        <v>90.6</v>
      </c>
      <c r="F43" s="90" t="n">
        <v>73</v>
      </c>
    </row>
    <row r="44" customFormat="false" ht="12" hidden="false" customHeight="true" outlineLevel="0" collapsed="false">
      <c r="A44" s="108" t="s">
        <v>313</v>
      </c>
      <c r="B44" s="90" t="n">
        <v>120</v>
      </c>
      <c r="C44" s="102" t="s">
        <v>29</v>
      </c>
      <c r="D44" s="90" t="n">
        <v>33.5</v>
      </c>
      <c r="E44" s="90" t="n">
        <v>54.1</v>
      </c>
      <c r="F44" s="90" t="n">
        <v>32.3</v>
      </c>
    </row>
    <row r="45" customFormat="false" ht="12" hidden="false" customHeight="true" outlineLevel="0" collapsed="false">
      <c r="A45" s="108" t="s">
        <v>314</v>
      </c>
      <c r="B45" s="90" t="n">
        <v>79.3</v>
      </c>
      <c r="C45" s="102" t="s">
        <v>37</v>
      </c>
      <c r="D45" s="90" t="n">
        <v>13.6</v>
      </c>
      <c r="E45" s="90" t="n">
        <v>44.6</v>
      </c>
      <c r="F45" s="90" t="n">
        <v>20.9</v>
      </c>
    </row>
    <row r="46" customFormat="false" ht="12" hidden="false" customHeight="true" outlineLevel="0" collapsed="false">
      <c r="A46" s="108" t="s">
        <v>315</v>
      </c>
      <c r="B46" s="90" t="n">
        <v>251.7</v>
      </c>
      <c r="C46" s="90" t="n">
        <v>189.4</v>
      </c>
      <c r="D46" s="90" t="n">
        <v>27.2</v>
      </c>
      <c r="E46" s="90" t="n">
        <v>25.6</v>
      </c>
      <c r="F46" s="90" t="n">
        <v>9.5</v>
      </c>
    </row>
    <row r="47" customFormat="false" ht="12" hidden="false" customHeight="true" outlineLevel="0" collapsed="false">
      <c r="A47" s="110" t="s">
        <v>260</v>
      </c>
      <c r="B47" s="83" t="n">
        <v>1794.3</v>
      </c>
      <c r="C47" s="83" t="n">
        <v>275.9</v>
      </c>
      <c r="D47" s="83" t="n">
        <v>503.4</v>
      </c>
      <c r="E47" s="83" t="n">
        <v>501.4</v>
      </c>
      <c r="F47" s="83" t="n">
        <v>513.6</v>
      </c>
    </row>
    <row r="48" customFormat="false" ht="12" hidden="false" customHeight="true" outlineLevel="0" collapsed="false">
      <c r="A48" s="9"/>
    </row>
    <row r="49" customFormat="false" ht="12" hidden="false" customHeight="true" outlineLevel="0" collapsed="false">
      <c r="A49" s="119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33" display="1.7 Bevölkerung im Land Berlin 2012 nach Geschlecht, monatlichem Nettoeinkommen &#10;      und Altersgrupp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9.7"/>
  </cols>
  <sheetData>
    <row r="1" customFormat="false" ht="36" hidden="false" customHeight="true" outlineLevel="0" collapsed="false">
      <c r="A1" s="72" t="s">
        <v>321</v>
      </c>
      <c r="B1" s="72"/>
      <c r="C1" s="72"/>
      <c r="D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322</v>
      </c>
      <c r="B3" s="121" t="s">
        <v>223</v>
      </c>
      <c r="C3" s="78" t="s">
        <v>265</v>
      </c>
      <c r="D3" s="78"/>
    </row>
    <row r="4" customFormat="false" ht="12" hidden="false" customHeight="true" outlineLevel="0" collapsed="false">
      <c r="A4" s="75"/>
      <c r="B4" s="121"/>
      <c r="C4" s="150" t="s">
        <v>269</v>
      </c>
      <c r="D4" s="150" t="s">
        <v>270</v>
      </c>
    </row>
    <row r="5" customFormat="false" ht="12" hidden="false" customHeight="true" outlineLevel="0" collapsed="false">
      <c r="A5" s="75"/>
      <c r="B5" s="121"/>
      <c r="C5" s="150"/>
      <c r="D5" s="150"/>
    </row>
    <row r="6" customFormat="false" ht="12" hidden="false" customHeight="true" outlineLevel="0" collapsed="false">
      <c r="A6" s="75"/>
      <c r="B6" s="78" t="s">
        <v>226</v>
      </c>
      <c r="C6" s="78"/>
      <c r="D6" s="78"/>
    </row>
    <row r="7" s="9" customFormat="true" ht="12" hidden="false" customHeight="true" outlineLevel="0" collapsed="false">
      <c r="B7" s="151"/>
      <c r="C7" s="151"/>
      <c r="D7" s="151"/>
    </row>
    <row r="8" s="9" customFormat="true" ht="12" hidden="false" customHeight="true" outlineLevel="0" collapsed="false">
      <c r="A8" s="152" t="s">
        <v>7</v>
      </c>
      <c r="B8" s="83" t="n">
        <v>3521</v>
      </c>
      <c r="C8" s="83" t="n">
        <v>1726.7</v>
      </c>
      <c r="D8" s="83" t="n">
        <v>1794.3</v>
      </c>
    </row>
    <row r="9" s="9" customFormat="true" ht="12" hidden="false" customHeight="true" outlineLevel="0" collapsed="false">
      <c r="A9" s="153" t="s">
        <v>323</v>
      </c>
      <c r="B9" s="90"/>
      <c r="C9" s="90"/>
      <c r="D9" s="90"/>
    </row>
    <row r="10" customFormat="false" ht="12" hidden="false" customHeight="true" outlineLevel="0" collapsed="false">
      <c r="A10" s="92" t="s">
        <v>324</v>
      </c>
      <c r="B10" s="90" t="n">
        <v>533.1</v>
      </c>
      <c r="C10" s="90" t="n">
        <v>274.2</v>
      </c>
      <c r="D10" s="90" t="n">
        <v>258.9</v>
      </c>
    </row>
    <row r="11" customFormat="false" ht="12" hidden="false" customHeight="true" outlineLevel="0" collapsed="false">
      <c r="A11" s="92" t="s">
        <v>325</v>
      </c>
      <c r="B11" s="90" t="n">
        <v>2830.3</v>
      </c>
      <c r="C11" s="90" t="n">
        <v>1377.8</v>
      </c>
      <c r="D11" s="90" t="n">
        <v>1452.5</v>
      </c>
    </row>
    <row r="12" customFormat="false" ht="12" hidden="false" customHeight="true" outlineLevel="0" collapsed="false">
      <c r="A12" s="154" t="s">
        <v>326</v>
      </c>
      <c r="B12" s="90" t="n">
        <v>657.1</v>
      </c>
      <c r="C12" s="90" t="n">
        <v>312.4</v>
      </c>
      <c r="D12" s="90" t="n">
        <v>344.7</v>
      </c>
    </row>
    <row r="13" customFormat="false" ht="12" hidden="false" customHeight="true" outlineLevel="0" collapsed="false">
      <c r="A13" s="155" t="s">
        <v>327</v>
      </c>
      <c r="B13" s="90"/>
      <c r="C13" s="90"/>
      <c r="D13" s="90"/>
    </row>
    <row r="14" customFormat="false" ht="12" hidden="false" customHeight="true" outlineLevel="0" collapsed="false">
      <c r="A14" s="154" t="s">
        <v>328</v>
      </c>
      <c r="B14" s="90" t="n">
        <v>329.5</v>
      </c>
      <c r="C14" s="90" t="n">
        <v>157.2</v>
      </c>
      <c r="D14" s="90" t="n">
        <v>172.3</v>
      </c>
    </row>
    <row r="15" customFormat="false" ht="12" hidden="false" customHeight="true" outlineLevel="0" collapsed="false">
      <c r="A15" s="156" t="s">
        <v>329</v>
      </c>
      <c r="B15" s="90"/>
      <c r="C15" s="90"/>
      <c r="D15" s="90"/>
    </row>
    <row r="16" customFormat="false" ht="12" hidden="false" customHeight="true" outlineLevel="0" collapsed="false">
      <c r="A16" s="154" t="s">
        <v>330</v>
      </c>
      <c r="B16" s="90" t="n">
        <v>617.8</v>
      </c>
      <c r="C16" s="90" t="n">
        <v>284.1</v>
      </c>
      <c r="D16" s="90" t="n">
        <v>333.7</v>
      </c>
    </row>
    <row r="17" customFormat="false" ht="12" hidden="false" customHeight="true" outlineLevel="0" collapsed="false">
      <c r="A17" s="154" t="s">
        <v>331</v>
      </c>
      <c r="B17" s="90" t="n">
        <v>147.5</v>
      </c>
      <c r="C17" s="90" t="n">
        <v>83.8</v>
      </c>
      <c r="D17" s="90" t="n">
        <v>63.7</v>
      </c>
    </row>
    <row r="18" customFormat="false" ht="12" hidden="false" customHeight="true" outlineLevel="0" collapsed="false">
      <c r="A18" s="156" t="s">
        <v>332</v>
      </c>
      <c r="B18" s="90"/>
      <c r="C18" s="90"/>
      <c r="D18" s="90"/>
    </row>
    <row r="19" customFormat="false" ht="12" hidden="false" customHeight="true" outlineLevel="0" collapsed="false">
      <c r="A19" s="154" t="s">
        <v>333</v>
      </c>
      <c r="B19" s="90" t="n">
        <v>1078.4</v>
      </c>
      <c r="C19" s="90" t="n">
        <v>540.3</v>
      </c>
      <c r="D19" s="90" t="n">
        <v>538</v>
      </c>
    </row>
    <row r="20" customFormat="false" ht="12" hidden="false" customHeight="true" outlineLevel="0" collapsed="false">
      <c r="A20" s="156" t="s">
        <v>334</v>
      </c>
      <c r="B20" s="90"/>
      <c r="C20" s="90"/>
      <c r="D20" s="90"/>
    </row>
    <row r="21" customFormat="false" ht="12" hidden="false" customHeight="true" outlineLevel="0" collapsed="false">
      <c r="A21" s="154" t="s">
        <v>335</v>
      </c>
      <c r="B21" s="102" t="s">
        <v>29</v>
      </c>
      <c r="C21" s="102" t="s">
        <v>29</v>
      </c>
      <c r="D21" s="102" t="s">
        <v>29</v>
      </c>
    </row>
    <row r="22" customFormat="false" ht="12" hidden="false" customHeight="true" outlineLevel="0" collapsed="false">
      <c r="A22" s="92" t="s">
        <v>336</v>
      </c>
      <c r="B22" s="90" t="n">
        <v>154.7</v>
      </c>
      <c r="C22" s="90" t="n">
        <v>74.1</v>
      </c>
      <c r="D22" s="90" t="n">
        <v>80.6</v>
      </c>
    </row>
    <row r="23" customFormat="false" ht="12" hidden="false" customHeight="true" outlineLevel="0" collapsed="false">
      <c r="A23" s="92" t="s">
        <v>337</v>
      </c>
      <c r="B23" s="102" t="s">
        <v>37</v>
      </c>
      <c r="C23" s="102" t="s">
        <v>37</v>
      </c>
      <c r="D23" s="102" t="s">
        <v>37</v>
      </c>
    </row>
    <row r="24" customFormat="false" ht="12" hidden="false" customHeight="true" outlineLevel="0" collapsed="false">
      <c r="A24" s="157"/>
      <c r="B24" s="90"/>
      <c r="C24" s="90"/>
      <c r="D24" s="90"/>
    </row>
    <row r="25" customFormat="false" ht="12" hidden="false" customHeight="true" outlineLevel="0" collapsed="false">
      <c r="A25" s="152" t="s">
        <v>338</v>
      </c>
      <c r="B25" s="83" t="n">
        <v>3099.8</v>
      </c>
      <c r="C25" s="83" t="n">
        <v>1510.5</v>
      </c>
      <c r="D25" s="83" t="n">
        <v>1589.3</v>
      </c>
    </row>
    <row r="26" customFormat="false" ht="12" hidden="false" customHeight="true" outlineLevel="0" collapsed="false">
      <c r="A26" s="158" t="s">
        <v>339</v>
      </c>
      <c r="B26" s="90"/>
      <c r="C26" s="90"/>
      <c r="D26" s="90"/>
    </row>
    <row r="27" customFormat="false" ht="12" hidden="false" customHeight="true" outlineLevel="0" collapsed="false">
      <c r="A27" s="159" t="s">
        <v>340</v>
      </c>
      <c r="B27" s="90" t="n">
        <v>2268.8</v>
      </c>
      <c r="C27" s="90" t="n">
        <v>1110.7</v>
      </c>
      <c r="D27" s="90" t="n">
        <v>1158.1</v>
      </c>
    </row>
    <row r="28" customFormat="false" ht="12" hidden="false" customHeight="true" outlineLevel="0" collapsed="false">
      <c r="A28" s="156" t="s">
        <v>341</v>
      </c>
      <c r="B28" s="90"/>
      <c r="C28" s="90"/>
      <c r="D28" s="90"/>
    </row>
    <row r="29" customFormat="false" ht="12" hidden="false" customHeight="true" outlineLevel="0" collapsed="false">
      <c r="A29" s="154" t="s">
        <v>342</v>
      </c>
      <c r="B29" s="90" t="n">
        <v>1305.1</v>
      </c>
      <c r="C29" s="90" t="n">
        <v>628.8</v>
      </c>
      <c r="D29" s="90" t="n">
        <v>676.3</v>
      </c>
    </row>
    <row r="30" customFormat="false" ht="12" hidden="false" customHeight="true" outlineLevel="0" collapsed="false">
      <c r="A30" s="154" t="s">
        <v>343</v>
      </c>
      <c r="B30" s="90" t="n">
        <v>168.8</v>
      </c>
      <c r="C30" s="90" t="n">
        <v>82.3</v>
      </c>
      <c r="D30" s="90" t="n">
        <v>86.5</v>
      </c>
    </row>
    <row r="31" customFormat="false" ht="12" hidden="false" customHeight="true" outlineLevel="0" collapsed="false">
      <c r="A31" s="154" t="s">
        <v>344</v>
      </c>
      <c r="B31" s="90" t="n">
        <v>63.4</v>
      </c>
      <c r="C31" s="90" t="n">
        <v>15.6</v>
      </c>
      <c r="D31" s="90" t="n">
        <v>47.8</v>
      </c>
    </row>
    <row r="32" customFormat="false" ht="12" hidden="false" customHeight="true" outlineLevel="0" collapsed="false">
      <c r="A32" s="155" t="s">
        <v>345</v>
      </c>
      <c r="B32" s="90" t="n">
        <v>177</v>
      </c>
      <c r="C32" s="90" t="n">
        <v>101.6</v>
      </c>
      <c r="D32" s="90" t="n">
        <v>75.4</v>
      </c>
    </row>
    <row r="33" customFormat="false" ht="12" hidden="false" customHeight="true" outlineLevel="0" collapsed="false">
      <c r="A33" s="160" t="s">
        <v>346</v>
      </c>
      <c r="B33" s="90" t="n">
        <v>554.3</v>
      </c>
      <c r="C33" s="90" t="n">
        <v>282.3</v>
      </c>
      <c r="D33" s="90" t="n">
        <v>272</v>
      </c>
    </row>
    <row r="34" customFormat="false" ht="12" hidden="false" customHeight="true" outlineLevel="0" collapsed="false">
      <c r="A34" s="155" t="s">
        <v>347</v>
      </c>
      <c r="B34" s="90"/>
      <c r="C34" s="90"/>
      <c r="D34" s="90"/>
    </row>
    <row r="35" customFormat="false" ht="12" hidden="false" customHeight="true" outlineLevel="0" collapsed="false">
      <c r="A35" s="154" t="s">
        <v>348</v>
      </c>
      <c r="B35" s="102" t="s">
        <v>37</v>
      </c>
      <c r="C35" s="102" t="s">
        <v>29</v>
      </c>
      <c r="D35" s="102" t="s">
        <v>37</v>
      </c>
    </row>
    <row r="36" customFormat="false" ht="12" hidden="false" customHeight="true" outlineLevel="0" collapsed="false">
      <c r="A36" s="153" t="s">
        <v>349</v>
      </c>
      <c r="B36" s="90"/>
      <c r="C36" s="90"/>
      <c r="D36" s="90"/>
    </row>
    <row r="37" customFormat="false" ht="12" hidden="false" customHeight="true" outlineLevel="0" collapsed="false">
      <c r="A37" s="92" t="s">
        <v>350</v>
      </c>
      <c r="B37" s="90" t="n">
        <v>827.9</v>
      </c>
      <c r="C37" s="90" t="n">
        <v>399.1</v>
      </c>
      <c r="D37" s="90" t="n">
        <v>428.8</v>
      </c>
    </row>
    <row r="38" customFormat="false" ht="12" hidden="false" customHeight="true" outlineLevel="0" collapsed="false">
      <c r="A38" s="116" t="s">
        <v>351</v>
      </c>
      <c r="B38" s="90"/>
      <c r="C38" s="90"/>
      <c r="D38" s="90"/>
    </row>
    <row r="39" customFormat="false" ht="12" hidden="false" customHeight="true" outlineLevel="0" collapsed="false">
      <c r="A39" s="89" t="s">
        <v>340</v>
      </c>
      <c r="B39" s="102" t="s">
        <v>37</v>
      </c>
      <c r="C39" s="102" t="s">
        <v>37</v>
      </c>
      <c r="D39" s="102" t="s">
        <v>37</v>
      </c>
    </row>
    <row r="40" customFormat="false" ht="12" hidden="false" customHeight="true" outlineLevel="0" collapsed="false">
      <c r="A40" s="9" t="s">
        <v>261</v>
      </c>
      <c r="B40" s="38"/>
      <c r="C40" s="38"/>
      <c r="D40" s="38"/>
    </row>
    <row r="41" customFormat="false" ht="12" hidden="false" customHeight="true" outlineLevel="0" collapsed="false">
      <c r="A41" s="119" t="s">
        <v>352</v>
      </c>
      <c r="B41" s="38"/>
      <c r="C41" s="38"/>
      <c r="D41" s="38"/>
    </row>
    <row r="42" customFormat="false" ht="12" hidden="false" customHeight="true" outlineLevel="0" collapsed="false">
      <c r="A42" s="119" t="s">
        <v>353</v>
      </c>
      <c r="B42" s="38"/>
      <c r="C42" s="38"/>
      <c r="D42" s="38"/>
    </row>
    <row r="43" customFormat="false" ht="12" hidden="false" customHeight="true" outlineLevel="0" collapsed="false">
      <c r="A43" s="119" t="s">
        <v>354</v>
      </c>
      <c r="B43" s="38"/>
      <c r="C43" s="38"/>
      <c r="D43" s="38"/>
    </row>
    <row r="44" customFormat="false" ht="12" hidden="false" customHeight="true" outlineLevel="0" collapsed="false">
      <c r="A44" s="119" t="s">
        <v>355</v>
      </c>
      <c r="B44" s="38"/>
      <c r="C44" s="38"/>
      <c r="D44" s="38"/>
    </row>
    <row r="45" customFormat="false" ht="12" hidden="false" customHeight="true" outlineLevel="0" collapsed="false">
      <c r="A45" s="119" t="s">
        <v>356</v>
      </c>
      <c r="B45" s="38"/>
      <c r="C45" s="38"/>
      <c r="D45" s="38"/>
    </row>
    <row r="46" customFormat="false" ht="12" hidden="false" customHeight="true" outlineLevel="0" collapsed="false">
      <c r="A46" s="119" t="s">
        <v>357</v>
      </c>
    </row>
    <row r="47" customFormat="false" ht="12" hidden="false" customHeight="true" outlineLevel="0" collapsed="false">
      <c r="A47" s="119" t="s">
        <v>35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7" display="1.8 Bevölkerung im Land Berlin 2012 nach Art des allgemeinen Schulab-&#10;      schlusses, beruflichen Ausbildungs- bzw. Hochschulabschlusses und&#10;      Geschlecht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322</v>
      </c>
      <c r="B3" s="121" t="s">
        <v>253</v>
      </c>
      <c r="C3" s="78" t="s">
        <v>360</v>
      </c>
      <c r="D3" s="78"/>
      <c r="E3" s="78"/>
      <c r="F3" s="78"/>
      <c r="G3" s="78"/>
      <c r="H3" s="78"/>
    </row>
    <row r="4" customFormat="false" ht="12" hidden="false" customHeight="true" outlineLevel="0" collapsed="false">
      <c r="A4" s="75"/>
      <c r="B4" s="121"/>
      <c r="C4" s="99" t="s">
        <v>361</v>
      </c>
      <c r="D4" s="99" t="s">
        <v>362</v>
      </c>
      <c r="E4" s="99" t="s">
        <v>363</v>
      </c>
      <c r="F4" s="99" t="s">
        <v>364</v>
      </c>
      <c r="G4" s="99" t="s">
        <v>365</v>
      </c>
      <c r="H4" s="99" t="s">
        <v>366</v>
      </c>
    </row>
    <row r="5" customFormat="false" ht="12" hidden="false" customHeight="true" outlineLevel="0" collapsed="false">
      <c r="A5" s="75"/>
      <c r="B5" s="121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  <c r="G6" s="78"/>
      <c r="H6" s="78"/>
    </row>
    <row r="7" s="9" customFormat="true" ht="12" hidden="false" customHeight="true" outlineLevel="0" collapsed="false">
      <c r="B7" s="161"/>
      <c r="C7" s="151"/>
      <c r="D7" s="151"/>
      <c r="E7" s="151"/>
      <c r="F7" s="151"/>
      <c r="G7" s="151"/>
      <c r="H7" s="151"/>
    </row>
    <row r="8" s="9" customFormat="true" ht="12" hidden="false" customHeight="true" outlineLevel="0" collapsed="false">
      <c r="B8" s="100" t="s">
        <v>7</v>
      </c>
      <c r="C8" s="100"/>
      <c r="D8" s="100"/>
      <c r="E8" s="100"/>
      <c r="F8" s="100"/>
      <c r="G8" s="100"/>
      <c r="H8" s="100"/>
    </row>
    <row r="9" s="9" customFormat="true" ht="12" hidden="false" customHeight="true" outlineLevel="0" collapsed="false">
      <c r="A9" s="152" t="s">
        <v>7</v>
      </c>
      <c r="B9" s="83" t="n">
        <v>3521</v>
      </c>
      <c r="C9" s="83" t="n">
        <v>421.2</v>
      </c>
      <c r="D9" s="83" t="n">
        <v>144.9</v>
      </c>
      <c r="E9" s="83" t="n">
        <v>504.2</v>
      </c>
      <c r="F9" s="83" t="n">
        <v>503.6</v>
      </c>
      <c r="G9" s="83" t="n">
        <v>571.6</v>
      </c>
      <c r="H9" s="83" t="n">
        <v>1375.5</v>
      </c>
    </row>
    <row r="10" customFormat="false" ht="12" hidden="false" customHeight="true" outlineLevel="0" collapsed="false">
      <c r="A10" s="153" t="s">
        <v>323</v>
      </c>
      <c r="B10" s="90"/>
      <c r="C10" s="90"/>
      <c r="D10" s="90"/>
      <c r="E10" s="90"/>
      <c r="F10" s="90"/>
      <c r="G10" s="90"/>
      <c r="H10" s="90"/>
    </row>
    <row r="11" customFormat="false" ht="12" hidden="false" customHeight="true" outlineLevel="0" collapsed="false">
      <c r="A11" s="92" t="s">
        <v>324</v>
      </c>
      <c r="B11" s="90" t="n">
        <v>533.1</v>
      </c>
      <c r="C11" s="90" t="n">
        <v>421.2</v>
      </c>
      <c r="D11" s="90" t="n">
        <v>102.9</v>
      </c>
      <c r="E11" s="90" t="n">
        <v>8.3</v>
      </c>
      <c r="F11" s="102" t="s">
        <v>37</v>
      </c>
      <c r="G11" s="102" t="s">
        <v>29</v>
      </c>
      <c r="H11" s="102" t="s">
        <v>29</v>
      </c>
    </row>
    <row r="12" customFormat="false" ht="12" hidden="false" customHeight="true" outlineLevel="0" collapsed="false">
      <c r="A12" s="92" t="s">
        <v>325</v>
      </c>
      <c r="B12" s="90" t="n">
        <v>2830.3</v>
      </c>
      <c r="C12" s="102" t="s">
        <v>29</v>
      </c>
      <c r="D12" s="90" t="n">
        <v>37.5</v>
      </c>
      <c r="E12" s="90" t="n">
        <v>478.5</v>
      </c>
      <c r="F12" s="90" t="n">
        <v>475.9</v>
      </c>
      <c r="G12" s="90" t="n">
        <v>536</v>
      </c>
      <c r="H12" s="90" t="n">
        <v>1302.4</v>
      </c>
    </row>
    <row r="13" customFormat="false" ht="12" hidden="false" customHeight="true" outlineLevel="0" collapsed="false">
      <c r="A13" s="154" t="s">
        <v>326</v>
      </c>
      <c r="B13" s="90" t="n">
        <v>657.1</v>
      </c>
      <c r="C13" s="102" t="s">
        <v>29</v>
      </c>
      <c r="D13" s="90" t="n">
        <v>10.1</v>
      </c>
      <c r="E13" s="90" t="n">
        <v>64.7</v>
      </c>
      <c r="F13" s="90" t="n">
        <v>64.1</v>
      </c>
      <c r="G13" s="90" t="n">
        <v>73.4</v>
      </c>
      <c r="H13" s="90" t="n">
        <v>444.9</v>
      </c>
    </row>
    <row r="14" customFormat="false" ht="12" hidden="false" customHeight="true" outlineLevel="0" collapsed="false">
      <c r="A14" s="155" t="s">
        <v>327</v>
      </c>
      <c r="B14" s="90"/>
      <c r="C14" s="102"/>
      <c r="D14" s="90"/>
      <c r="E14" s="90"/>
      <c r="F14" s="90"/>
      <c r="G14" s="90"/>
      <c r="H14" s="90"/>
    </row>
    <row r="15" customFormat="false" ht="12" hidden="false" customHeight="true" outlineLevel="0" collapsed="false">
      <c r="A15" s="154" t="s">
        <v>328</v>
      </c>
      <c r="B15" s="90" t="n">
        <v>329.5</v>
      </c>
      <c r="C15" s="102" t="s">
        <v>29</v>
      </c>
      <c r="D15" s="102" t="s">
        <v>29</v>
      </c>
      <c r="E15" s="102" t="s">
        <v>29</v>
      </c>
      <c r="F15" s="90" t="n">
        <v>11.4</v>
      </c>
      <c r="G15" s="90" t="n">
        <v>112.8</v>
      </c>
      <c r="H15" s="90" t="n">
        <v>205.3</v>
      </c>
    </row>
    <row r="16" customFormat="false" ht="12" hidden="false" customHeight="true" outlineLevel="0" collapsed="false">
      <c r="A16" s="156" t="s">
        <v>329</v>
      </c>
      <c r="B16" s="90"/>
      <c r="C16" s="102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154" t="s">
        <v>330</v>
      </c>
      <c r="B17" s="90" t="n">
        <v>617.8</v>
      </c>
      <c r="C17" s="102" t="s">
        <v>29</v>
      </c>
      <c r="D17" s="90" t="n">
        <v>17.6</v>
      </c>
      <c r="E17" s="90" t="n">
        <v>122.4</v>
      </c>
      <c r="F17" s="90" t="n">
        <v>122.4</v>
      </c>
      <c r="G17" s="90" t="n">
        <v>113.6</v>
      </c>
      <c r="H17" s="90" t="n">
        <v>241.9</v>
      </c>
    </row>
    <row r="18" customFormat="false" ht="12" hidden="false" customHeight="true" outlineLevel="0" collapsed="false">
      <c r="A18" s="154" t="s">
        <v>331</v>
      </c>
      <c r="B18" s="90" t="n">
        <v>147.5</v>
      </c>
      <c r="C18" s="102" t="s">
        <v>29</v>
      </c>
      <c r="D18" s="102" t="s">
        <v>37</v>
      </c>
      <c r="E18" s="90" t="n">
        <v>29.2</v>
      </c>
      <c r="F18" s="90" t="n">
        <v>25.5</v>
      </c>
      <c r="G18" s="90" t="n">
        <v>28.5</v>
      </c>
      <c r="H18" s="90" t="n">
        <v>63</v>
      </c>
    </row>
    <row r="19" customFormat="false" ht="12" hidden="false" customHeight="true" outlineLevel="0" collapsed="false">
      <c r="A19" s="156" t="s">
        <v>332</v>
      </c>
      <c r="B19" s="90"/>
      <c r="C19" s="102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154" t="s">
        <v>333</v>
      </c>
      <c r="B20" s="90" t="n">
        <v>1078.4</v>
      </c>
      <c r="C20" s="102" t="s">
        <v>29</v>
      </c>
      <c r="D20" s="90" t="n">
        <v>8.6</v>
      </c>
      <c r="E20" s="90" t="n">
        <v>262.2</v>
      </c>
      <c r="F20" s="90" t="n">
        <v>252.5</v>
      </c>
      <c r="G20" s="90" t="n">
        <v>207.6</v>
      </c>
      <c r="H20" s="90" t="n">
        <v>347.4</v>
      </c>
    </row>
    <row r="21" customFormat="false" ht="12" hidden="false" customHeight="true" outlineLevel="0" collapsed="false">
      <c r="A21" s="156" t="s">
        <v>334</v>
      </c>
      <c r="B21" s="90"/>
      <c r="C21" s="102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154" t="s">
        <v>335</v>
      </c>
      <c r="B22" s="102" t="s">
        <v>29</v>
      </c>
      <c r="C22" s="102" t="s">
        <v>29</v>
      </c>
      <c r="D22" s="102" t="s">
        <v>29</v>
      </c>
      <c r="E22" s="102" t="s">
        <v>29</v>
      </c>
      <c r="F22" s="102" t="s">
        <v>29</v>
      </c>
      <c r="G22" s="102" t="s">
        <v>29</v>
      </c>
      <c r="H22" s="102" t="s">
        <v>29</v>
      </c>
    </row>
    <row r="23" customFormat="false" ht="12" hidden="false" customHeight="true" outlineLevel="0" collapsed="false">
      <c r="A23" s="92" t="s">
        <v>336</v>
      </c>
      <c r="B23" s="90" t="n">
        <v>154.7</v>
      </c>
      <c r="C23" s="102" t="s">
        <v>29</v>
      </c>
      <c r="D23" s="102" t="s">
        <v>37</v>
      </c>
      <c r="E23" s="90" t="n">
        <v>17.4</v>
      </c>
      <c r="F23" s="90" t="n">
        <v>27</v>
      </c>
      <c r="G23" s="90" t="n">
        <v>35.4</v>
      </c>
      <c r="H23" s="90" t="n">
        <v>70.5</v>
      </c>
    </row>
    <row r="24" customFormat="false" ht="12" hidden="false" customHeight="true" outlineLevel="0" collapsed="false">
      <c r="A24" s="92" t="s">
        <v>337</v>
      </c>
      <c r="B24" s="102" t="s">
        <v>37</v>
      </c>
      <c r="C24" s="102" t="s">
        <v>29</v>
      </c>
      <c r="D24" s="102" t="s">
        <v>29</v>
      </c>
      <c r="E24" s="102" t="s">
        <v>29</v>
      </c>
      <c r="F24" s="102" t="s">
        <v>29</v>
      </c>
      <c r="G24" s="102" t="s">
        <v>37</v>
      </c>
      <c r="H24" s="102" t="s">
        <v>37</v>
      </c>
    </row>
    <row r="25" customFormat="false" ht="12" hidden="false" customHeight="true" outlineLevel="0" collapsed="false">
      <c r="A25" s="156"/>
      <c r="B25" s="90"/>
      <c r="C25" s="102"/>
      <c r="D25" s="90"/>
      <c r="E25" s="102"/>
      <c r="F25" s="90"/>
      <c r="G25" s="90"/>
      <c r="H25" s="90"/>
    </row>
    <row r="26" customFormat="false" ht="12" hidden="false" customHeight="true" outlineLevel="0" collapsed="false">
      <c r="A26" s="152" t="s">
        <v>338</v>
      </c>
      <c r="B26" s="83" t="n">
        <v>3099.8</v>
      </c>
      <c r="C26" s="144" t="s">
        <v>43</v>
      </c>
      <c r="D26" s="83" t="n">
        <v>144.9</v>
      </c>
      <c r="E26" s="83" t="n">
        <v>504.2</v>
      </c>
      <c r="F26" s="83" t="n">
        <v>503.6</v>
      </c>
      <c r="G26" s="83" t="n">
        <v>571.6</v>
      </c>
      <c r="H26" s="83" t="n">
        <v>1375.5</v>
      </c>
    </row>
    <row r="27" customFormat="false" ht="12" hidden="false" customHeight="true" outlineLevel="0" collapsed="false">
      <c r="A27" s="158" t="s">
        <v>339</v>
      </c>
      <c r="B27" s="90"/>
      <c r="C27" s="102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159" t="s">
        <v>340</v>
      </c>
      <c r="B28" s="90" t="n">
        <v>2268.8</v>
      </c>
      <c r="C28" s="102" t="s">
        <v>43</v>
      </c>
      <c r="D28" s="102" t="s">
        <v>37</v>
      </c>
      <c r="E28" s="90" t="n">
        <v>273.3</v>
      </c>
      <c r="F28" s="90" t="n">
        <v>397.4</v>
      </c>
      <c r="G28" s="90" t="n">
        <v>467.5</v>
      </c>
      <c r="H28" s="90" t="n">
        <v>1129.7</v>
      </c>
    </row>
    <row r="29" customFormat="false" ht="12" hidden="false" customHeight="true" outlineLevel="0" collapsed="false">
      <c r="A29" s="156" t="s">
        <v>341</v>
      </c>
      <c r="B29" s="90"/>
      <c r="C29" s="102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154" t="s">
        <v>342</v>
      </c>
      <c r="B30" s="90" t="n">
        <v>1305.1</v>
      </c>
      <c r="C30" s="102" t="s">
        <v>43</v>
      </c>
      <c r="D30" s="102" t="s">
        <v>37</v>
      </c>
      <c r="E30" s="90" t="n">
        <v>159.6</v>
      </c>
      <c r="F30" s="90" t="n">
        <v>186.5</v>
      </c>
      <c r="G30" s="90" t="n">
        <v>257.8</v>
      </c>
      <c r="H30" s="90" t="n">
        <v>700.3</v>
      </c>
    </row>
    <row r="31" customFormat="false" ht="12" hidden="false" customHeight="true" outlineLevel="0" collapsed="false">
      <c r="A31" s="154" t="s">
        <v>343</v>
      </c>
      <c r="B31" s="90" t="n">
        <v>168.8</v>
      </c>
      <c r="C31" s="102" t="s">
        <v>43</v>
      </c>
      <c r="D31" s="102" t="s">
        <v>29</v>
      </c>
      <c r="E31" s="90" t="n">
        <v>22.4</v>
      </c>
      <c r="F31" s="90" t="n">
        <v>30.5</v>
      </c>
      <c r="G31" s="90" t="n">
        <v>39.3</v>
      </c>
      <c r="H31" s="90" t="n">
        <v>76.7</v>
      </c>
    </row>
    <row r="32" customFormat="false" ht="12" hidden="false" customHeight="true" outlineLevel="0" collapsed="false">
      <c r="A32" s="154" t="s">
        <v>344</v>
      </c>
      <c r="B32" s="90" t="n">
        <v>63.4</v>
      </c>
      <c r="C32" s="102" t="s">
        <v>43</v>
      </c>
      <c r="D32" s="102" t="s">
        <v>29</v>
      </c>
      <c r="E32" s="102" t="s">
        <v>29</v>
      </c>
      <c r="F32" s="102" t="s">
        <v>37</v>
      </c>
      <c r="G32" s="90" t="n">
        <v>16.6</v>
      </c>
      <c r="H32" s="90" t="n">
        <v>46.5</v>
      </c>
    </row>
    <row r="33" customFormat="false" ht="12" hidden="false" customHeight="true" outlineLevel="0" collapsed="false">
      <c r="A33" s="155" t="s">
        <v>345</v>
      </c>
      <c r="B33" s="90" t="n">
        <v>177</v>
      </c>
      <c r="C33" s="102" t="s">
        <v>43</v>
      </c>
      <c r="D33" s="102" t="s">
        <v>29</v>
      </c>
      <c r="E33" s="90" t="n">
        <v>19.3</v>
      </c>
      <c r="F33" s="90" t="n">
        <v>38.2</v>
      </c>
      <c r="G33" s="90" t="n">
        <v>35.3</v>
      </c>
      <c r="H33" s="90" t="n">
        <v>84.2</v>
      </c>
    </row>
    <row r="34" customFormat="false" ht="12" hidden="false" customHeight="true" outlineLevel="0" collapsed="false">
      <c r="A34" s="160" t="s">
        <v>346</v>
      </c>
      <c r="B34" s="90" t="n">
        <v>554.3</v>
      </c>
      <c r="C34" s="102" t="s">
        <v>43</v>
      </c>
      <c r="D34" s="102" t="s">
        <v>29</v>
      </c>
      <c r="E34" s="90" t="n">
        <v>72</v>
      </c>
      <c r="F34" s="90" t="n">
        <v>141.7</v>
      </c>
      <c r="G34" s="90" t="n">
        <v>118.6</v>
      </c>
      <c r="H34" s="90" t="n">
        <v>222.1</v>
      </c>
    </row>
    <row r="35" customFormat="false" ht="12" hidden="false" customHeight="true" outlineLevel="0" collapsed="false">
      <c r="A35" s="155" t="s">
        <v>347</v>
      </c>
      <c r="B35" s="90"/>
      <c r="C35" s="102"/>
      <c r="D35" s="102"/>
      <c r="E35" s="90"/>
      <c r="F35" s="90"/>
      <c r="G35" s="90"/>
      <c r="H35" s="90"/>
    </row>
    <row r="36" customFormat="false" ht="12" hidden="false" customHeight="true" outlineLevel="0" collapsed="false">
      <c r="A36" s="154" t="s">
        <v>348</v>
      </c>
      <c r="B36" s="102" t="s">
        <v>37</v>
      </c>
      <c r="C36" s="102" t="s">
        <v>43</v>
      </c>
      <c r="D36" s="102" t="s">
        <v>29</v>
      </c>
      <c r="E36" s="102" t="s">
        <v>29</v>
      </c>
      <c r="F36" s="102" t="s">
        <v>37</v>
      </c>
      <c r="G36" s="102" t="s">
        <v>29</v>
      </c>
      <c r="H36" s="102" t="s">
        <v>29</v>
      </c>
    </row>
    <row r="37" customFormat="false" ht="12" hidden="false" customHeight="true" outlineLevel="0" collapsed="false">
      <c r="A37" s="153" t="s">
        <v>349</v>
      </c>
      <c r="B37" s="90"/>
      <c r="C37" s="102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2" t="s">
        <v>350</v>
      </c>
      <c r="B38" s="90" t="n">
        <v>827.9</v>
      </c>
      <c r="C38" s="102" t="s">
        <v>43</v>
      </c>
      <c r="D38" s="90" t="n">
        <v>144</v>
      </c>
      <c r="E38" s="90" t="n">
        <v>230.9</v>
      </c>
      <c r="F38" s="90" t="n">
        <v>106.3</v>
      </c>
      <c r="G38" s="90" t="n">
        <v>103.8</v>
      </c>
      <c r="H38" s="90" t="n">
        <v>243</v>
      </c>
    </row>
    <row r="39" customFormat="false" ht="12" hidden="false" customHeight="true" outlineLevel="0" collapsed="false">
      <c r="A39" s="116" t="s">
        <v>351</v>
      </c>
      <c r="B39" s="90"/>
      <c r="C39" s="102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89" t="s">
        <v>340</v>
      </c>
      <c r="B40" s="102" t="s">
        <v>37</v>
      </c>
      <c r="C40" s="102" t="s">
        <v>43</v>
      </c>
      <c r="D40" s="102" t="s">
        <v>29</v>
      </c>
      <c r="E40" s="102" t="s">
        <v>29</v>
      </c>
      <c r="F40" s="102" t="s">
        <v>29</v>
      </c>
      <c r="G40" s="102" t="s">
        <v>37</v>
      </c>
      <c r="H40" s="102" t="s">
        <v>37</v>
      </c>
    </row>
    <row r="41" customFormat="false" ht="12" hidden="false" customHeight="true" outlineLevel="0" collapsed="false">
      <c r="A41" s="156"/>
      <c r="B41" s="90"/>
      <c r="C41" s="90"/>
      <c r="D41" s="90"/>
      <c r="E41" s="90"/>
      <c r="F41" s="90"/>
      <c r="G41" s="90"/>
      <c r="H41" s="90"/>
    </row>
    <row r="42" s="9" customFormat="true" ht="12" hidden="false" customHeight="true" outlineLevel="0" collapsed="false">
      <c r="B42" s="90" t="s">
        <v>224</v>
      </c>
      <c r="C42" s="90"/>
      <c r="D42" s="90"/>
      <c r="E42" s="90"/>
      <c r="F42" s="90"/>
      <c r="G42" s="90"/>
      <c r="H42" s="90"/>
    </row>
    <row r="43" s="9" customFormat="true" ht="12" hidden="false" customHeight="true" outlineLevel="0" collapsed="false">
      <c r="A43" s="152" t="s">
        <v>260</v>
      </c>
      <c r="B43" s="83" t="n">
        <v>1726.7</v>
      </c>
      <c r="C43" s="83" t="n">
        <v>216.2</v>
      </c>
      <c r="D43" s="83" t="n">
        <v>73.9</v>
      </c>
      <c r="E43" s="83" t="n">
        <v>247.8</v>
      </c>
      <c r="F43" s="83" t="n">
        <v>256.6</v>
      </c>
      <c r="G43" s="83" t="n">
        <v>303.9</v>
      </c>
      <c r="H43" s="83" t="n">
        <v>628.3</v>
      </c>
    </row>
    <row r="44" customFormat="false" ht="12" hidden="false" customHeight="true" outlineLevel="0" collapsed="false">
      <c r="A44" s="153" t="s">
        <v>323</v>
      </c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2" t="s">
        <v>324</v>
      </c>
      <c r="B45" s="90" t="n">
        <v>274.2</v>
      </c>
      <c r="C45" s="90" t="n">
        <v>216.2</v>
      </c>
      <c r="D45" s="90" t="n">
        <v>52.9</v>
      </c>
      <c r="E45" s="102" t="s">
        <v>37</v>
      </c>
      <c r="F45" s="102" t="s">
        <v>37</v>
      </c>
      <c r="G45" s="102" t="s">
        <v>29</v>
      </c>
      <c r="H45" s="102" t="s">
        <v>29</v>
      </c>
    </row>
    <row r="46" customFormat="false" ht="12" hidden="false" customHeight="true" outlineLevel="0" collapsed="false">
      <c r="A46" s="92" t="s">
        <v>325</v>
      </c>
      <c r="B46" s="90" t="n">
        <v>1377.8</v>
      </c>
      <c r="C46" s="102" t="s">
        <v>29</v>
      </c>
      <c r="D46" s="90" t="n">
        <v>18.2</v>
      </c>
      <c r="E46" s="90" t="n">
        <v>233.5</v>
      </c>
      <c r="F46" s="90" t="n">
        <v>246.1</v>
      </c>
      <c r="G46" s="90" t="n">
        <v>284.8</v>
      </c>
      <c r="H46" s="90" t="n">
        <v>595.2</v>
      </c>
    </row>
    <row r="47" customFormat="false" ht="12" hidden="false" customHeight="true" outlineLevel="0" collapsed="false">
      <c r="A47" s="154" t="s">
        <v>326</v>
      </c>
      <c r="B47" s="90" t="n">
        <v>312.4</v>
      </c>
      <c r="C47" s="102" t="s">
        <v>29</v>
      </c>
      <c r="D47" s="90" t="n">
        <v>5.7</v>
      </c>
      <c r="E47" s="90" t="n">
        <v>38.9</v>
      </c>
      <c r="F47" s="90" t="n">
        <v>40.8</v>
      </c>
      <c r="G47" s="90" t="n">
        <v>44.5</v>
      </c>
      <c r="H47" s="90" t="n">
        <v>182.5</v>
      </c>
    </row>
    <row r="48" customFormat="false" ht="12" hidden="false" customHeight="true" outlineLevel="0" collapsed="false">
      <c r="A48" s="155" t="s">
        <v>327</v>
      </c>
      <c r="B48" s="90"/>
      <c r="C48" s="102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154" t="s">
        <v>328</v>
      </c>
      <c r="B49" s="90" t="n">
        <v>157.2</v>
      </c>
      <c r="C49" s="102" t="s">
        <v>29</v>
      </c>
      <c r="D49" s="102" t="s">
        <v>29</v>
      </c>
      <c r="E49" s="102" t="s">
        <v>29</v>
      </c>
      <c r="F49" s="90" t="n">
        <v>5.7</v>
      </c>
      <c r="G49" s="90" t="n">
        <v>58.6</v>
      </c>
      <c r="H49" s="90" t="n">
        <v>92.9</v>
      </c>
    </row>
    <row r="50" customFormat="false" ht="12" hidden="false" customHeight="true" outlineLevel="0" collapsed="false">
      <c r="A50" s="156" t="s">
        <v>329</v>
      </c>
      <c r="B50" s="90"/>
      <c r="C50" s="102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54" t="s">
        <v>330</v>
      </c>
      <c r="B51" s="90" t="n">
        <v>284.1</v>
      </c>
      <c r="C51" s="102" t="s">
        <v>29</v>
      </c>
      <c r="D51" s="90" t="n">
        <v>9.6</v>
      </c>
      <c r="E51" s="90" t="n">
        <v>60.3</v>
      </c>
      <c r="F51" s="90" t="n">
        <v>62.2</v>
      </c>
      <c r="G51" s="90" t="n">
        <v>57.8</v>
      </c>
      <c r="H51" s="90" t="n">
        <v>94.2</v>
      </c>
    </row>
    <row r="52" customFormat="false" ht="12" hidden="false" customHeight="true" outlineLevel="0" collapsed="false">
      <c r="A52" s="154" t="s">
        <v>331</v>
      </c>
      <c r="B52" s="90" t="n">
        <v>83.8</v>
      </c>
      <c r="C52" s="102" t="s">
        <v>29</v>
      </c>
      <c r="D52" s="102" t="s">
        <v>37</v>
      </c>
      <c r="E52" s="90" t="n">
        <v>13.3</v>
      </c>
      <c r="F52" s="90" t="n">
        <v>15.8</v>
      </c>
      <c r="G52" s="90" t="n">
        <v>14.8</v>
      </c>
      <c r="H52" s="90" t="n">
        <v>39.6</v>
      </c>
    </row>
    <row r="53" customFormat="false" ht="12" hidden="false" customHeight="true" outlineLevel="0" collapsed="false">
      <c r="A53" s="156" t="s">
        <v>332</v>
      </c>
      <c r="B53" s="90"/>
      <c r="C53" s="102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154" t="s">
        <v>333</v>
      </c>
      <c r="B54" s="90" t="n">
        <v>540.3</v>
      </c>
      <c r="C54" s="102" t="s">
        <v>29</v>
      </c>
      <c r="D54" s="102" t="s">
        <v>37</v>
      </c>
      <c r="E54" s="90" t="n">
        <v>121</v>
      </c>
      <c r="F54" s="90" t="n">
        <v>121.6</v>
      </c>
      <c r="G54" s="90" t="n">
        <v>109.1</v>
      </c>
      <c r="H54" s="90" t="n">
        <v>186</v>
      </c>
    </row>
    <row r="55" customFormat="false" ht="12" hidden="false" customHeight="true" outlineLevel="0" collapsed="false">
      <c r="A55" s="156" t="s">
        <v>334</v>
      </c>
      <c r="B55" s="90"/>
      <c r="C55" s="102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154" t="s">
        <v>335</v>
      </c>
      <c r="B56" s="102" t="s">
        <v>29</v>
      </c>
      <c r="C56" s="102" t="s">
        <v>29</v>
      </c>
      <c r="D56" s="102" t="s">
        <v>29</v>
      </c>
      <c r="E56" s="102" t="s">
        <v>29</v>
      </c>
      <c r="F56" s="102" t="s">
        <v>29</v>
      </c>
      <c r="G56" s="102" t="s">
        <v>29</v>
      </c>
      <c r="H56" s="102" t="s">
        <v>29</v>
      </c>
    </row>
    <row r="57" customFormat="false" ht="12" hidden="false" customHeight="true" outlineLevel="0" collapsed="false">
      <c r="A57" s="92" t="s">
        <v>336</v>
      </c>
      <c r="B57" s="90" t="n">
        <v>74.1</v>
      </c>
      <c r="C57" s="102" t="s">
        <v>29</v>
      </c>
      <c r="D57" s="102" t="s">
        <v>37</v>
      </c>
      <c r="E57" s="90" t="n">
        <v>9.5</v>
      </c>
      <c r="F57" s="90" t="n">
        <v>10.2</v>
      </c>
      <c r="G57" s="90" t="n">
        <v>18.9</v>
      </c>
      <c r="H57" s="90" t="n">
        <v>32.6</v>
      </c>
    </row>
    <row r="58" customFormat="false" ht="12" hidden="false" customHeight="true" outlineLevel="0" collapsed="false">
      <c r="A58" s="92" t="s">
        <v>337</v>
      </c>
      <c r="B58" s="102" t="s">
        <v>37</v>
      </c>
      <c r="C58" s="102" t="s">
        <v>29</v>
      </c>
      <c r="D58" s="102" t="s">
        <v>29</v>
      </c>
      <c r="E58" s="102" t="s">
        <v>29</v>
      </c>
      <c r="F58" s="102" t="s">
        <v>29</v>
      </c>
      <c r="G58" s="102" t="s">
        <v>37</v>
      </c>
      <c r="H58" s="102" t="s">
        <v>37</v>
      </c>
    </row>
    <row r="59" customFormat="false" ht="12" hidden="false" customHeight="true" outlineLevel="0" collapsed="false">
      <c r="A59" s="156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152" t="s">
        <v>338</v>
      </c>
      <c r="B60" s="83" t="n">
        <v>1510.5</v>
      </c>
      <c r="C60" s="144" t="s">
        <v>43</v>
      </c>
      <c r="D60" s="83" t="n">
        <v>73.9</v>
      </c>
      <c r="E60" s="83" t="n">
        <v>247.8</v>
      </c>
      <c r="F60" s="83" t="n">
        <v>256.6</v>
      </c>
      <c r="G60" s="83" t="n">
        <v>303.9</v>
      </c>
      <c r="H60" s="83" t="n">
        <v>628.3</v>
      </c>
    </row>
    <row r="61" customFormat="false" ht="12" hidden="false" customHeight="true" outlineLevel="0" collapsed="false">
      <c r="A61" s="158" t="s">
        <v>339</v>
      </c>
      <c r="B61" s="90"/>
      <c r="C61" s="102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159" t="s">
        <v>340</v>
      </c>
      <c r="B62" s="90" t="n">
        <v>1110.7</v>
      </c>
      <c r="C62" s="102" t="s">
        <v>43</v>
      </c>
      <c r="D62" s="102" t="s">
        <v>37</v>
      </c>
      <c r="E62" s="90" t="n">
        <v>126.7</v>
      </c>
      <c r="F62" s="90" t="n">
        <v>197.8</v>
      </c>
      <c r="G62" s="90" t="n">
        <v>245.1</v>
      </c>
      <c r="H62" s="90" t="n">
        <v>540.6</v>
      </c>
    </row>
    <row r="63" customFormat="false" ht="12" hidden="false" customHeight="true" outlineLevel="0" collapsed="false">
      <c r="A63" s="156" t="s">
        <v>341</v>
      </c>
      <c r="B63" s="90"/>
      <c r="C63" s="102"/>
      <c r="D63" s="102"/>
      <c r="E63" s="90"/>
      <c r="F63" s="90"/>
      <c r="G63" s="90"/>
      <c r="H63" s="90"/>
    </row>
    <row r="64" customFormat="false" ht="12" hidden="false" customHeight="true" outlineLevel="0" collapsed="false">
      <c r="A64" s="154" t="s">
        <v>342</v>
      </c>
      <c r="B64" s="90" t="n">
        <v>628.8</v>
      </c>
      <c r="C64" s="102" t="s">
        <v>43</v>
      </c>
      <c r="D64" s="102" t="s">
        <v>37</v>
      </c>
      <c r="E64" s="90" t="n">
        <v>82</v>
      </c>
      <c r="F64" s="90" t="n">
        <v>99.2</v>
      </c>
      <c r="G64" s="90" t="n">
        <v>140.6</v>
      </c>
      <c r="H64" s="90" t="n">
        <v>306.5</v>
      </c>
    </row>
    <row r="65" customFormat="false" ht="12" hidden="false" customHeight="true" outlineLevel="0" collapsed="false">
      <c r="A65" s="154" t="s">
        <v>343</v>
      </c>
      <c r="B65" s="90" t="n">
        <v>82.3</v>
      </c>
      <c r="C65" s="102" t="s">
        <v>43</v>
      </c>
      <c r="D65" s="102" t="s">
        <v>29</v>
      </c>
      <c r="E65" s="90" t="n">
        <v>7.4</v>
      </c>
      <c r="F65" s="90" t="n">
        <v>12.4</v>
      </c>
      <c r="G65" s="90" t="n">
        <v>18.7</v>
      </c>
      <c r="H65" s="90" t="n">
        <v>43.8</v>
      </c>
    </row>
    <row r="66" customFormat="false" ht="12" hidden="false" customHeight="true" outlineLevel="0" collapsed="false">
      <c r="A66" s="154" t="s">
        <v>344</v>
      </c>
      <c r="B66" s="90" t="n">
        <v>15.6</v>
      </c>
      <c r="C66" s="102" t="s">
        <v>43</v>
      </c>
      <c r="D66" s="102" t="s">
        <v>29</v>
      </c>
      <c r="E66" s="102" t="s">
        <v>29</v>
      </c>
      <c r="F66" s="102" t="s">
        <v>29</v>
      </c>
      <c r="G66" s="102" t="s">
        <v>37</v>
      </c>
      <c r="H66" s="90" t="n">
        <v>12.1</v>
      </c>
    </row>
    <row r="67" customFormat="false" ht="12" hidden="false" customHeight="true" outlineLevel="0" collapsed="false">
      <c r="A67" s="155" t="s">
        <v>345</v>
      </c>
      <c r="B67" s="90" t="n">
        <v>101.6</v>
      </c>
      <c r="C67" s="102" t="s">
        <v>43</v>
      </c>
      <c r="D67" s="102" t="s">
        <v>29</v>
      </c>
      <c r="E67" s="90" t="n">
        <v>7.2</v>
      </c>
      <c r="F67" s="90" t="n">
        <v>20.2</v>
      </c>
      <c r="G67" s="90" t="n">
        <v>20.8</v>
      </c>
      <c r="H67" s="90" t="n">
        <v>53.5</v>
      </c>
    </row>
    <row r="68" customFormat="false" ht="12" hidden="false" customHeight="true" outlineLevel="0" collapsed="false">
      <c r="A68" s="160" t="s">
        <v>346</v>
      </c>
      <c r="B68" s="90" t="n">
        <v>282.3</v>
      </c>
      <c r="C68" s="102" t="s">
        <v>43</v>
      </c>
      <c r="D68" s="102" t="s">
        <v>29</v>
      </c>
      <c r="E68" s="90" t="n">
        <v>30.2</v>
      </c>
      <c r="F68" s="90" t="n">
        <v>66</v>
      </c>
      <c r="G68" s="90" t="n">
        <v>61.5</v>
      </c>
      <c r="H68" s="90" t="n">
        <v>124.7</v>
      </c>
    </row>
    <row r="69" customFormat="false" ht="12" hidden="false" customHeight="true" outlineLevel="0" collapsed="false">
      <c r="A69" s="155" t="s">
        <v>347</v>
      </c>
      <c r="B69" s="90"/>
      <c r="C69" s="102"/>
      <c r="D69" s="102"/>
      <c r="E69" s="90"/>
      <c r="F69" s="90"/>
      <c r="G69" s="90"/>
      <c r="H69" s="90"/>
    </row>
    <row r="70" customFormat="false" ht="12" hidden="false" customHeight="true" outlineLevel="0" collapsed="false">
      <c r="A70" s="154" t="s">
        <v>348</v>
      </c>
      <c r="B70" s="102" t="s">
        <v>29</v>
      </c>
      <c r="C70" s="102" t="s">
        <v>43</v>
      </c>
      <c r="D70" s="102" t="s">
        <v>29</v>
      </c>
      <c r="E70" s="102" t="s">
        <v>29</v>
      </c>
      <c r="F70" s="102" t="s">
        <v>29</v>
      </c>
      <c r="G70" s="102" t="s">
        <v>29</v>
      </c>
      <c r="H70" s="102" t="s">
        <v>29</v>
      </c>
    </row>
    <row r="71" customFormat="false" ht="12" hidden="false" customHeight="true" outlineLevel="0" collapsed="false">
      <c r="A71" s="153" t="s">
        <v>349</v>
      </c>
      <c r="B71" s="90"/>
      <c r="C71" s="102"/>
      <c r="D71" s="90"/>
      <c r="E71" s="90"/>
      <c r="F71" s="90"/>
      <c r="G71" s="90"/>
      <c r="H71" s="90"/>
    </row>
    <row r="72" customFormat="false" ht="12" hidden="false" customHeight="true" outlineLevel="0" collapsed="false">
      <c r="A72" s="92" t="s">
        <v>350</v>
      </c>
      <c r="B72" s="90" t="n">
        <v>399.1</v>
      </c>
      <c r="C72" s="102" t="s">
        <v>43</v>
      </c>
      <c r="D72" s="90" t="n">
        <v>73.4</v>
      </c>
      <c r="E72" s="90" t="n">
        <v>121.1</v>
      </c>
      <c r="F72" s="90" t="n">
        <v>58.8</v>
      </c>
      <c r="G72" s="90" t="n">
        <v>58.6</v>
      </c>
      <c r="H72" s="90" t="n">
        <v>87.1</v>
      </c>
    </row>
    <row r="73" customFormat="false" ht="12" hidden="false" customHeight="true" outlineLevel="0" collapsed="false">
      <c r="A73" s="116" t="s">
        <v>351</v>
      </c>
      <c r="B73" s="90"/>
      <c r="C73" s="102"/>
      <c r="D73" s="90"/>
      <c r="E73" s="90"/>
      <c r="F73" s="90"/>
      <c r="G73" s="90"/>
      <c r="H73" s="90"/>
    </row>
    <row r="74" customFormat="false" ht="12" hidden="false" customHeight="true" outlineLevel="0" collapsed="false">
      <c r="A74" s="89" t="s">
        <v>340</v>
      </c>
      <c r="B74" s="102" t="s">
        <v>37</v>
      </c>
      <c r="C74" s="102" t="s">
        <v>43</v>
      </c>
      <c r="D74" s="102" t="s">
        <v>29</v>
      </c>
      <c r="E74" s="102" t="s">
        <v>29</v>
      </c>
      <c r="F74" s="102" t="s">
        <v>29</v>
      </c>
      <c r="G74" s="102" t="s">
        <v>37</v>
      </c>
      <c r="H74" s="102" t="s">
        <v>37</v>
      </c>
    </row>
    <row r="75" customFormat="false" ht="12" hidden="false" customHeight="true" outlineLevel="0" collapsed="false">
      <c r="A75" s="156"/>
      <c r="B75" s="90"/>
      <c r="C75" s="90"/>
      <c r="D75" s="90"/>
      <c r="E75" s="90"/>
      <c r="F75" s="90"/>
      <c r="G75" s="90"/>
      <c r="H75" s="90"/>
    </row>
    <row r="76" s="9" customFormat="true" ht="12" hidden="false" customHeight="true" outlineLevel="0" collapsed="false">
      <c r="B76" s="90" t="s">
        <v>225</v>
      </c>
      <c r="C76" s="90"/>
      <c r="D76" s="90"/>
      <c r="E76" s="90"/>
      <c r="F76" s="90"/>
      <c r="G76" s="90"/>
      <c r="H76" s="90"/>
    </row>
    <row r="77" s="9" customFormat="true" ht="12" hidden="false" customHeight="true" outlineLevel="0" collapsed="false">
      <c r="A77" s="152" t="s">
        <v>260</v>
      </c>
      <c r="B77" s="83" t="n">
        <v>1794.3</v>
      </c>
      <c r="C77" s="83" t="n">
        <v>204.9</v>
      </c>
      <c r="D77" s="83" t="n">
        <v>71</v>
      </c>
      <c r="E77" s="83" t="n">
        <v>256.3</v>
      </c>
      <c r="F77" s="83" t="n">
        <v>247</v>
      </c>
      <c r="G77" s="83" t="n">
        <v>267.8</v>
      </c>
      <c r="H77" s="83" t="n">
        <v>747.2</v>
      </c>
    </row>
    <row r="78" customFormat="false" ht="12" hidden="false" customHeight="true" outlineLevel="0" collapsed="false">
      <c r="A78" s="153" t="s">
        <v>323</v>
      </c>
      <c r="B78" s="90"/>
      <c r="C78" s="90"/>
      <c r="D78" s="90"/>
      <c r="E78" s="90"/>
      <c r="F78" s="90"/>
      <c r="G78" s="90"/>
      <c r="H78" s="90"/>
    </row>
    <row r="79" customFormat="false" ht="12" hidden="false" customHeight="true" outlineLevel="0" collapsed="false">
      <c r="A79" s="92" t="s">
        <v>324</v>
      </c>
      <c r="B79" s="90" t="n">
        <v>258.9</v>
      </c>
      <c r="C79" s="90" t="n">
        <v>204.9</v>
      </c>
      <c r="D79" s="90" t="n">
        <v>50.1</v>
      </c>
      <c r="E79" s="102" t="s">
        <v>37</v>
      </c>
      <c r="F79" s="102" t="s">
        <v>37</v>
      </c>
      <c r="G79" s="102" t="s">
        <v>29</v>
      </c>
      <c r="H79" s="102" t="s">
        <v>29</v>
      </c>
    </row>
    <row r="80" customFormat="false" ht="12" hidden="false" customHeight="true" outlineLevel="0" collapsed="false">
      <c r="A80" s="92" t="s">
        <v>325</v>
      </c>
      <c r="B80" s="90" t="n">
        <v>1452.5</v>
      </c>
      <c r="C80" s="102" t="s">
        <v>29</v>
      </c>
      <c r="D80" s="90" t="n">
        <v>19.3</v>
      </c>
      <c r="E80" s="90" t="n">
        <v>245</v>
      </c>
      <c r="F80" s="90" t="n">
        <v>229.8</v>
      </c>
      <c r="G80" s="90" t="n">
        <v>251.2</v>
      </c>
      <c r="H80" s="90" t="n">
        <v>707.2</v>
      </c>
    </row>
    <row r="81" customFormat="false" ht="12" hidden="false" customHeight="true" outlineLevel="0" collapsed="false">
      <c r="A81" s="154" t="s">
        <v>326</v>
      </c>
      <c r="B81" s="90" t="n">
        <v>344.7</v>
      </c>
      <c r="C81" s="102" t="s">
        <v>29</v>
      </c>
      <c r="D81" s="102" t="s">
        <v>37</v>
      </c>
      <c r="E81" s="90" t="n">
        <v>25.8</v>
      </c>
      <c r="F81" s="90" t="n">
        <v>23.3</v>
      </c>
      <c r="G81" s="90" t="n">
        <v>29</v>
      </c>
      <c r="H81" s="90" t="n">
        <v>262.4</v>
      </c>
    </row>
    <row r="82" customFormat="false" ht="12" hidden="false" customHeight="true" outlineLevel="0" collapsed="false">
      <c r="A82" s="155" t="s">
        <v>327</v>
      </c>
      <c r="B82" s="90"/>
      <c r="C82" s="102"/>
      <c r="D82" s="90"/>
      <c r="E82" s="90"/>
      <c r="F82" s="90"/>
      <c r="G82" s="90"/>
      <c r="H82" s="90"/>
    </row>
    <row r="83" customFormat="false" ht="12" hidden="false" customHeight="true" outlineLevel="0" collapsed="false">
      <c r="A83" s="154" t="s">
        <v>328</v>
      </c>
      <c r="B83" s="90" t="n">
        <v>172.3</v>
      </c>
      <c r="C83" s="102" t="s">
        <v>29</v>
      </c>
      <c r="D83" s="102" t="s">
        <v>29</v>
      </c>
      <c r="E83" s="102" t="s">
        <v>29</v>
      </c>
      <c r="F83" s="90" t="n">
        <v>5.7</v>
      </c>
      <c r="G83" s="90" t="n">
        <v>54.2</v>
      </c>
      <c r="H83" s="90" t="n">
        <v>112.4</v>
      </c>
    </row>
    <row r="84" customFormat="false" ht="12" hidden="false" customHeight="true" outlineLevel="0" collapsed="false">
      <c r="A84" s="156" t="s">
        <v>329</v>
      </c>
      <c r="B84" s="90"/>
      <c r="C84" s="102"/>
      <c r="D84" s="90"/>
      <c r="E84" s="90"/>
      <c r="F84" s="90"/>
      <c r="G84" s="90"/>
      <c r="H84" s="90"/>
    </row>
    <row r="85" customFormat="false" ht="12" hidden="false" customHeight="true" outlineLevel="0" collapsed="false">
      <c r="A85" s="154" t="s">
        <v>330</v>
      </c>
      <c r="B85" s="90" t="n">
        <v>333.7</v>
      </c>
      <c r="C85" s="102" t="s">
        <v>29</v>
      </c>
      <c r="D85" s="90" t="n">
        <v>8</v>
      </c>
      <c r="E85" s="90" t="n">
        <v>62.1</v>
      </c>
      <c r="F85" s="90" t="n">
        <v>60.2</v>
      </c>
      <c r="G85" s="90" t="n">
        <v>55.8</v>
      </c>
      <c r="H85" s="90" t="n">
        <v>147.7</v>
      </c>
    </row>
    <row r="86" customFormat="false" ht="12" hidden="false" customHeight="true" outlineLevel="0" collapsed="false">
      <c r="A86" s="154" t="s">
        <v>331</v>
      </c>
      <c r="B86" s="90" t="n">
        <v>63.7</v>
      </c>
      <c r="C86" s="102" t="s">
        <v>29</v>
      </c>
      <c r="D86" s="102" t="s">
        <v>37</v>
      </c>
      <c r="E86" s="90" t="n">
        <v>15.9</v>
      </c>
      <c r="F86" s="90" t="n">
        <v>9.8</v>
      </c>
      <c r="G86" s="90" t="n">
        <v>13.7</v>
      </c>
      <c r="H86" s="90" t="n">
        <v>23.3</v>
      </c>
    </row>
    <row r="87" customFormat="false" ht="12" hidden="false" customHeight="true" outlineLevel="0" collapsed="false">
      <c r="A87" s="156" t="s">
        <v>332</v>
      </c>
      <c r="B87" s="90"/>
      <c r="C87" s="102"/>
      <c r="D87" s="90"/>
      <c r="E87" s="90"/>
      <c r="F87" s="90"/>
      <c r="G87" s="90"/>
      <c r="H87" s="90"/>
    </row>
    <row r="88" customFormat="false" ht="12" hidden="false" customHeight="true" outlineLevel="0" collapsed="false">
      <c r="A88" s="154" t="s">
        <v>333</v>
      </c>
      <c r="B88" s="90" t="n">
        <v>538</v>
      </c>
      <c r="C88" s="102" t="s">
        <v>29</v>
      </c>
      <c r="D88" s="90" t="n">
        <v>6</v>
      </c>
      <c r="E88" s="90" t="n">
        <v>141.2</v>
      </c>
      <c r="F88" s="90" t="n">
        <v>130.9</v>
      </c>
      <c r="G88" s="90" t="n">
        <v>98.5</v>
      </c>
      <c r="H88" s="90" t="n">
        <v>161.4</v>
      </c>
    </row>
    <row r="89" customFormat="false" ht="12" hidden="false" customHeight="true" outlineLevel="0" collapsed="false">
      <c r="A89" s="156" t="s">
        <v>334</v>
      </c>
      <c r="B89" s="90"/>
      <c r="C89" s="102"/>
      <c r="D89" s="90"/>
      <c r="E89" s="90"/>
      <c r="F89" s="90"/>
      <c r="G89" s="90"/>
      <c r="H89" s="90"/>
    </row>
    <row r="90" customFormat="false" ht="12" hidden="false" customHeight="true" outlineLevel="0" collapsed="false">
      <c r="A90" s="154" t="s">
        <v>335</v>
      </c>
      <c r="B90" s="102" t="s">
        <v>29</v>
      </c>
      <c r="C90" s="102" t="s">
        <v>29</v>
      </c>
      <c r="D90" s="102" t="s">
        <v>29</v>
      </c>
      <c r="E90" s="102" t="s">
        <v>29</v>
      </c>
      <c r="F90" s="102" t="s">
        <v>29</v>
      </c>
      <c r="G90" s="102" t="s">
        <v>29</v>
      </c>
      <c r="H90" s="102" t="s">
        <v>29</v>
      </c>
    </row>
    <row r="91" customFormat="false" ht="12" hidden="false" customHeight="true" outlineLevel="0" collapsed="false">
      <c r="A91" s="92" t="s">
        <v>336</v>
      </c>
      <c r="B91" s="90" t="n">
        <v>80.6</v>
      </c>
      <c r="C91" s="102" t="s">
        <v>29</v>
      </c>
      <c r="D91" s="102" t="s">
        <v>37</v>
      </c>
      <c r="E91" s="90" t="n">
        <v>7.8</v>
      </c>
      <c r="F91" s="90" t="n">
        <v>16.8</v>
      </c>
      <c r="G91" s="90" t="n">
        <v>16.4</v>
      </c>
      <c r="H91" s="90" t="n">
        <v>37.9</v>
      </c>
    </row>
    <row r="92" customFormat="false" ht="12" hidden="false" customHeight="true" outlineLevel="0" collapsed="false">
      <c r="A92" s="92" t="s">
        <v>337</v>
      </c>
      <c r="B92" s="102" t="s">
        <v>37</v>
      </c>
      <c r="C92" s="102" t="s">
        <v>29</v>
      </c>
      <c r="D92" s="102" t="s">
        <v>29</v>
      </c>
      <c r="E92" s="102" t="s">
        <v>29</v>
      </c>
      <c r="F92" s="102" t="s">
        <v>29</v>
      </c>
      <c r="G92" s="102" t="s">
        <v>37</v>
      </c>
      <c r="H92" s="102" t="s">
        <v>37</v>
      </c>
    </row>
    <row r="93" customFormat="false" ht="12" hidden="false" customHeight="true" outlineLevel="0" collapsed="false">
      <c r="A93" s="156"/>
      <c r="B93" s="90"/>
      <c r="C93" s="90"/>
      <c r="D93" s="90"/>
      <c r="E93" s="90"/>
      <c r="F93" s="90"/>
      <c r="G93" s="90"/>
      <c r="H93" s="90"/>
    </row>
    <row r="94" customFormat="false" ht="12" hidden="false" customHeight="true" outlineLevel="0" collapsed="false">
      <c r="A94" s="152" t="s">
        <v>338</v>
      </c>
      <c r="B94" s="83" t="n">
        <v>1589.3</v>
      </c>
      <c r="C94" s="144" t="s">
        <v>43</v>
      </c>
      <c r="D94" s="83" t="n">
        <v>71</v>
      </c>
      <c r="E94" s="83" t="n">
        <v>256.3</v>
      </c>
      <c r="F94" s="83" t="n">
        <v>247</v>
      </c>
      <c r="G94" s="83" t="n">
        <v>267.8</v>
      </c>
      <c r="H94" s="83" t="n">
        <v>747.2</v>
      </c>
    </row>
    <row r="95" customFormat="false" ht="12" hidden="false" customHeight="true" outlineLevel="0" collapsed="false">
      <c r="A95" s="158" t="s">
        <v>339</v>
      </c>
      <c r="B95" s="90"/>
      <c r="C95" s="102"/>
      <c r="D95" s="90"/>
      <c r="E95" s="90"/>
      <c r="F95" s="90"/>
      <c r="G95" s="90"/>
      <c r="H95" s="90"/>
    </row>
    <row r="96" customFormat="false" ht="12" hidden="false" customHeight="true" outlineLevel="0" collapsed="false">
      <c r="A96" s="159" t="s">
        <v>340</v>
      </c>
      <c r="B96" s="90" t="n">
        <v>1158.1</v>
      </c>
      <c r="C96" s="102" t="s">
        <v>43</v>
      </c>
      <c r="D96" s="102" t="s">
        <v>37</v>
      </c>
      <c r="E96" s="90" t="n">
        <v>146.5</v>
      </c>
      <c r="F96" s="90" t="n">
        <v>199.6</v>
      </c>
      <c r="G96" s="90" t="n">
        <v>222.5</v>
      </c>
      <c r="H96" s="90" t="n">
        <v>589.1</v>
      </c>
    </row>
    <row r="97" customFormat="false" ht="12" hidden="false" customHeight="true" outlineLevel="0" collapsed="false">
      <c r="A97" s="156" t="s">
        <v>341</v>
      </c>
      <c r="B97" s="90"/>
      <c r="C97" s="102"/>
      <c r="D97" s="102"/>
      <c r="E97" s="90"/>
      <c r="F97" s="90"/>
      <c r="G97" s="90"/>
      <c r="H97" s="90"/>
    </row>
    <row r="98" customFormat="false" ht="12" hidden="false" customHeight="true" outlineLevel="0" collapsed="false">
      <c r="A98" s="154" t="s">
        <v>342</v>
      </c>
      <c r="B98" s="90" t="n">
        <v>676.3</v>
      </c>
      <c r="C98" s="102" t="s">
        <v>43</v>
      </c>
      <c r="D98" s="102" t="s">
        <v>37</v>
      </c>
      <c r="E98" s="90" t="n">
        <v>77.6</v>
      </c>
      <c r="F98" s="90" t="n">
        <v>87.3</v>
      </c>
      <c r="G98" s="90" t="n">
        <v>117.2</v>
      </c>
      <c r="H98" s="90" t="n">
        <v>393.8</v>
      </c>
    </row>
    <row r="99" customFormat="false" ht="12" hidden="false" customHeight="true" outlineLevel="0" collapsed="false">
      <c r="A99" s="154" t="s">
        <v>343</v>
      </c>
      <c r="B99" s="90" t="n">
        <v>86.5</v>
      </c>
      <c r="C99" s="102" t="s">
        <v>43</v>
      </c>
      <c r="D99" s="102" t="s">
        <v>29</v>
      </c>
      <c r="E99" s="90" t="n">
        <v>15</v>
      </c>
      <c r="F99" s="90" t="n">
        <v>18.1</v>
      </c>
      <c r="G99" s="90" t="n">
        <v>20.6</v>
      </c>
      <c r="H99" s="90" t="n">
        <v>32.8</v>
      </c>
    </row>
    <row r="100" customFormat="false" ht="12" hidden="false" customHeight="true" outlineLevel="0" collapsed="false">
      <c r="A100" s="154" t="s">
        <v>344</v>
      </c>
      <c r="B100" s="90" t="n">
        <v>47.8</v>
      </c>
      <c r="C100" s="102" t="s">
        <v>43</v>
      </c>
      <c r="D100" s="102" t="s">
        <v>29</v>
      </c>
      <c r="E100" s="102" t="s">
        <v>29</v>
      </c>
      <c r="F100" s="102" t="s">
        <v>37</v>
      </c>
      <c r="G100" s="90" t="n">
        <v>13.1</v>
      </c>
      <c r="H100" s="90" t="n">
        <v>34.4</v>
      </c>
    </row>
    <row r="101" customFormat="false" ht="12" hidden="false" customHeight="true" outlineLevel="0" collapsed="false">
      <c r="A101" s="155" t="s">
        <v>345</v>
      </c>
      <c r="B101" s="90" t="n">
        <v>75.4</v>
      </c>
      <c r="C101" s="102" t="s">
        <v>43</v>
      </c>
      <c r="D101" s="102" t="s">
        <v>29</v>
      </c>
      <c r="E101" s="90" t="n">
        <v>12.2</v>
      </c>
      <c r="F101" s="90" t="n">
        <v>18</v>
      </c>
      <c r="G101" s="90" t="n">
        <v>14.5</v>
      </c>
      <c r="H101" s="90" t="n">
        <v>30.6</v>
      </c>
    </row>
    <row r="102" customFormat="false" ht="12" hidden="false" customHeight="true" outlineLevel="0" collapsed="false">
      <c r="A102" s="160" t="s">
        <v>346</v>
      </c>
      <c r="B102" s="90" t="n">
        <v>272</v>
      </c>
      <c r="C102" s="102" t="s">
        <v>43</v>
      </c>
      <c r="D102" s="102" t="s">
        <v>29</v>
      </c>
      <c r="E102" s="90" t="n">
        <v>41.8</v>
      </c>
      <c r="F102" s="90" t="n">
        <v>75.7</v>
      </c>
      <c r="G102" s="90" t="n">
        <v>57.1</v>
      </c>
      <c r="H102" s="90" t="n">
        <v>97.4</v>
      </c>
    </row>
    <row r="103" customFormat="false" ht="12" hidden="false" customHeight="true" outlineLevel="0" collapsed="false">
      <c r="A103" s="155" t="s">
        <v>347</v>
      </c>
      <c r="B103" s="90"/>
      <c r="C103" s="102"/>
      <c r="D103" s="102"/>
      <c r="E103" s="90"/>
      <c r="F103" s="90"/>
      <c r="G103" s="90"/>
      <c r="H103" s="90"/>
    </row>
    <row r="104" customFormat="false" ht="12" hidden="false" customHeight="true" outlineLevel="0" collapsed="false">
      <c r="A104" s="154" t="s">
        <v>348</v>
      </c>
      <c r="B104" s="102" t="s">
        <v>37</v>
      </c>
      <c r="C104" s="102" t="s">
        <v>43</v>
      </c>
      <c r="D104" s="102" t="s">
        <v>29</v>
      </c>
      <c r="E104" s="102" t="s">
        <v>29</v>
      </c>
      <c r="F104" s="102" t="s">
        <v>37</v>
      </c>
      <c r="G104" s="102" t="s">
        <v>29</v>
      </c>
      <c r="H104" s="102" t="s">
        <v>29</v>
      </c>
    </row>
    <row r="105" customFormat="false" ht="12" hidden="false" customHeight="true" outlineLevel="0" collapsed="false">
      <c r="A105" s="153" t="s">
        <v>349</v>
      </c>
      <c r="B105" s="90"/>
      <c r="C105" s="102"/>
      <c r="D105" s="90"/>
      <c r="E105" s="90"/>
      <c r="F105" s="90"/>
      <c r="G105" s="90"/>
      <c r="H105" s="90"/>
    </row>
    <row r="106" customFormat="false" ht="12" hidden="false" customHeight="true" outlineLevel="0" collapsed="false">
      <c r="A106" s="92" t="s">
        <v>350</v>
      </c>
      <c r="B106" s="90" t="n">
        <v>428.8</v>
      </c>
      <c r="C106" s="102" t="s">
        <v>43</v>
      </c>
      <c r="D106" s="90" t="n">
        <v>70.6</v>
      </c>
      <c r="E106" s="90" t="n">
        <v>109.8</v>
      </c>
      <c r="F106" s="90" t="n">
        <v>47.4</v>
      </c>
      <c r="G106" s="90" t="n">
        <v>45.2</v>
      </c>
      <c r="H106" s="90" t="n">
        <v>155.9</v>
      </c>
    </row>
    <row r="107" customFormat="false" ht="12" hidden="false" customHeight="true" outlineLevel="0" collapsed="false">
      <c r="A107" s="116" t="s">
        <v>351</v>
      </c>
      <c r="B107" s="90"/>
      <c r="C107" s="102"/>
      <c r="D107" s="90"/>
      <c r="E107" s="90"/>
      <c r="F107" s="90"/>
      <c r="G107" s="90"/>
      <c r="H107" s="90"/>
    </row>
    <row r="108" customFormat="false" ht="12" hidden="false" customHeight="true" outlineLevel="0" collapsed="false">
      <c r="A108" s="89" t="s">
        <v>340</v>
      </c>
      <c r="B108" s="102" t="s">
        <v>37</v>
      </c>
      <c r="C108" s="102" t="s">
        <v>43</v>
      </c>
      <c r="D108" s="102" t="s">
        <v>29</v>
      </c>
      <c r="E108" s="102" t="s">
        <v>29</v>
      </c>
      <c r="F108" s="102" t="s">
        <v>29</v>
      </c>
      <c r="G108" s="102" t="s">
        <v>37</v>
      </c>
      <c r="H108" s="102" t="s">
        <v>37</v>
      </c>
    </row>
    <row r="109" customFormat="false" ht="12" hidden="false" customHeight="true" outlineLevel="0" collapsed="false">
      <c r="A109" s="9" t="s">
        <v>261</v>
      </c>
      <c r="B109" s="87"/>
      <c r="C109" s="38"/>
      <c r="D109" s="38"/>
      <c r="E109" s="38"/>
      <c r="F109" s="38"/>
      <c r="G109" s="38"/>
      <c r="H109" s="38"/>
    </row>
    <row r="110" customFormat="false" ht="12" hidden="false" customHeight="true" outlineLevel="0" collapsed="false">
      <c r="A110" s="119" t="s">
        <v>352</v>
      </c>
      <c r="B110" s="38"/>
      <c r="C110" s="38"/>
      <c r="D110" s="38"/>
      <c r="E110" s="38"/>
      <c r="F110" s="38"/>
      <c r="G110" s="38"/>
      <c r="H110" s="38"/>
    </row>
    <row r="111" customFormat="false" ht="12" hidden="false" customHeight="true" outlineLevel="0" collapsed="false">
      <c r="A111" s="119" t="s">
        <v>353</v>
      </c>
      <c r="B111" s="38"/>
      <c r="C111" s="38"/>
      <c r="D111" s="38"/>
      <c r="E111" s="38"/>
      <c r="F111" s="38"/>
      <c r="G111" s="38"/>
      <c r="H111" s="38"/>
    </row>
    <row r="112" customFormat="false" ht="12" hidden="false" customHeight="true" outlineLevel="0" collapsed="false">
      <c r="A112" s="119" t="s">
        <v>354</v>
      </c>
      <c r="B112" s="38"/>
      <c r="C112" s="38"/>
      <c r="D112" s="38"/>
      <c r="E112" s="38"/>
      <c r="F112" s="38"/>
      <c r="G112" s="38"/>
      <c r="H112" s="38"/>
    </row>
    <row r="113" customFormat="false" ht="12" hidden="false" customHeight="true" outlineLevel="0" collapsed="false">
      <c r="A113" s="119" t="s">
        <v>355</v>
      </c>
      <c r="B113" s="38"/>
      <c r="C113" s="38"/>
      <c r="D113" s="38"/>
      <c r="E113" s="38"/>
      <c r="F113" s="38"/>
      <c r="G113" s="38"/>
      <c r="H113" s="38"/>
    </row>
    <row r="114" customFormat="false" ht="12" hidden="false" customHeight="true" outlineLevel="0" collapsed="false">
      <c r="A114" s="119" t="s">
        <v>356</v>
      </c>
      <c r="B114" s="38"/>
      <c r="C114" s="38"/>
      <c r="D114" s="38"/>
      <c r="E114" s="38"/>
      <c r="F114" s="38"/>
      <c r="G114" s="38"/>
      <c r="H114" s="38"/>
    </row>
    <row r="115" customFormat="false" ht="12" hidden="false" customHeight="true" outlineLevel="0" collapsed="false">
      <c r="A115" s="119" t="s">
        <v>357</v>
      </c>
    </row>
    <row r="116" customFormat="false" ht="12.75" hidden="false" customHeight="false" outlineLevel="0" collapsed="false">
      <c r="A116" s="119" t="s">
        <v>358</v>
      </c>
    </row>
  </sheetData>
  <mergeCells count="12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</mergeCells>
  <hyperlinks>
    <hyperlink ref="A1" location="Inhaltsverzeichnis!A42" display="1.9 Bevölkerung im Land Berlin 2012 nach Geschlecht, Art des allgemeinen Schulabschlusses, &#10;      beruf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72" t="s">
        <v>367</v>
      </c>
      <c r="B1" s="72"/>
      <c r="C1" s="72"/>
      <c r="D1" s="72"/>
      <c r="E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322</v>
      </c>
      <c r="B3" s="121" t="s">
        <v>253</v>
      </c>
      <c r="C3" s="78" t="s">
        <v>265</v>
      </c>
      <c r="D3" s="78"/>
      <c r="E3" s="78"/>
    </row>
    <row r="4" customFormat="false" ht="12" hidden="false" customHeight="true" outlineLevel="0" collapsed="false">
      <c r="A4" s="75"/>
      <c r="B4" s="121"/>
      <c r="C4" s="76" t="s">
        <v>247</v>
      </c>
      <c r="D4" s="76"/>
      <c r="E4" s="99" t="s">
        <v>368</v>
      </c>
    </row>
    <row r="5" customFormat="false" ht="12" hidden="false" customHeight="true" outlineLevel="0" collapsed="false">
      <c r="A5" s="75"/>
      <c r="B5" s="121"/>
      <c r="C5" s="162" t="s">
        <v>369</v>
      </c>
      <c r="D5" s="162" t="s">
        <v>370</v>
      </c>
      <c r="E5" s="99"/>
    </row>
    <row r="6" customFormat="false" ht="12" hidden="false" customHeight="true" outlineLevel="0" collapsed="false">
      <c r="A6" s="75"/>
      <c r="B6" s="121"/>
      <c r="C6" s="121"/>
      <c r="D6" s="121"/>
      <c r="E6" s="99"/>
    </row>
    <row r="7" customFormat="false" ht="12" hidden="false" customHeight="true" outlineLevel="0" collapsed="false">
      <c r="A7" s="75"/>
      <c r="B7" s="78" t="s">
        <v>226</v>
      </c>
      <c r="C7" s="78"/>
      <c r="D7" s="78"/>
      <c r="E7" s="78"/>
    </row>
    <row r="8" s="9" customFormat="true" ht="12" hidden="false" customHeight="true" outlineLevel="0" collapsed="false">
      <c r="B8" s="163"/>
      <c r="C8" s="151"/>
      <c r="D8" s="151"/>
      <c r="E8" s="151"/>
    </row>
    <row r="9" s="9" customFormat="true" ht="12" hidden="false" customHeight="true" outlineLevel="0" collapsed="false">
      <c r="A9" s="152" t="s">
        <v>7</v>
      </c>
      <c r="B9" s="83" t="n">
        <v>3521</v>
      </c>
      <c r="C9" s="83" t="n">
        <v>1660.9</v>
      </c>
      <c r="D9" s="83" t="n">
        <v>197.1</v>
      </c>
      <c r="E9" s="83" t="n">
        <v>1663</v>
      </c>
    </row>
    <row r="10" customFormat="false" ht="12" hidden="false" customHeight="true" outlineLevel="0" collapsed="false">
      <c r="A10" s="153" t="s">
        <v>323</v>
      </c>
      <c r="B10" s="90"/>
      <c r="C10" s="90"/>
      <c r="D10" s="90"/>
      <c r="E10" s="90"/>
    </row>
    <row r="11" customFormat="false" ht="12" hidden="false" customHeight="true" outlineLevel="0" collapsed="false">
      <c r="A11" s="92" t="s">
        <v>324</v>
      </c>
      <c r="B11" s="90" t="n">
        <v>533.1</v>
      </c>
      <c r="C11" s="90" t="n">
        <v>6.1</v>
      </c>
      <c r="D11" s="102" t="s">
        <v>37</v>
      </c>
      <c r="E11" s="90" t="n">
        <v>525.3</v>
      </c>
    </row>
    <row r="12" customFormat="false" ht="12" hidden="false" customHeight="true" outlineLevel="0" collapsed="false">
      <c r="A12" s="92" t="s">
        <v>325</v>
      </c>
      <c r="B12" s="90" t="n">
        <v>2830.3</v>
      </c>
      <c r="C12" s="90" t="n">
        <v>1607.9</v>
      </c>
      <c r="D12" s="90" t="n">
        <v>173.2</v>
      </c>
      <c r="E12" s="90" t="n">
        <v>1049.1</v>
      </c>
    </row>
    <row r="13" customFormat="false" ht="12" hidden="false" customHeight="true" outlineLevel="0" collapsed="false">
      <c r="A13" s="154" t="s">
        <v>326</v>
      </c>
      <c r="B13" s="90" t="n">
        <v>657.1</v>
      </c>
      <c r="C13" s="90" t="n">
        <v>192.7</v>
      </c>
      <c r="D13" s="90" t="n">
        <v>63.6</v>
      </c>
      <c r="E13" s="90" t="n">
        <v>400.8</v>
      </c>
    </row>
    <row r="14" customFormat="false" ht="12" hidden="false" customHeight="true" outlineLevel="0" collapsed="false">
      <c r="A14" s="155" t="s">
        <v>327</v>
      </c>
      <c r="B14" s="90"/>
      <c r="C14" s="90"/>
      <c r="D14" s="90"/>
      <c r="E14" s="90"/>
    </row>
    <row r="15" customFormat="false" ht="12" hidden="false" customHeight="true" outlineLevel="0" collapsed="false">
      <c r="A15" s="154" t="s">
        <v>328</v>
      </c>
      <c r="B15" s="90" t="n">
        <v>329.5</v>
      </c>
      <c r="C15" s="90" t="n">
        <v>200.1</v>
      </c>
      <c r="D15" s="90" t="n">
        <v>23.7</v>
      </c>
      <c r="E15" s="90" t="n">
        <v>105.7</v>
      </c>
    </row>
    <row r="16" customFormat="false" ht="12" hidden="false" customHeight="true" outlineLevel="0" collapsed="false">
      <c r="A16" s="156" t="s">
        <v>329</v>
      </c>
      <c r="B16" s="90"/>
      <c r="C16" s="90"/>
      <c r="D16" s="90"/>
      <c r="E16" s="90"/>
    </row>
    <row r="17" customFormat="false" ht="12" hidden="false" customHeight="true" outlineLevel="0" collapsed="false">
      <c r="A17" s="154" t="s">
        <v>330</v>
      </c>
      <c r="B17" s="90" t="n">
        <v>617.8</v>
      </c>
      <c r="C17" s="90" t="n">
        <v>377</v>
      </c>
      <c r="D17" s="90" t="n">
        <v>38.9</v>
      </c>
      <c r="E17" s="90" t="n">
        <v>201.9</v>
      </c>
    </row>
    <row r="18" customFormat="false" ht="12" hidden="false" customHeight="true" outlineLevel="0" collapsed="false">
      <c r="A18" s="154" t="s">
        <v>331</v>
      </c>
      <c r="B18" s="90" t="n">
        <v>147.5</v>
      </c>
      <c r="C18" s="90" t="n">
        <v>94.3</v>
      </c>
      <c r="D18" s="90" t="n">
        <v>5.8</v>
      </c>
      <c r="E18" s="90" t="n">
        <v>47.4</v>
      </c>
    </row>
    <row r="19" customFormat="false" ht="12" hidden="false" customHeight="true" outlineLevel="0" collapsed="false">
      <c r="A19" s="156" t="s">
        <v>332</v>
      </c>
      <c r="B19" s="90"/>
      <c r="C19" s="90"/>
      <c r="D19" s="90"/>
      <c r="E19" s="90"/>
    </row>
    <row r="20" customFormat="false" ht="12" hidden="false" customHeight="true" outlineLevel="0" collapsed="false">
      <c r="A20" s="154" t="s">
        <v>333</v>
      </c>
      <c r="B20" s="90" t="n">
        <v>1078.4</v>
      </c>
      <c r="C20" s="90" t="n">
        <v>743.9</v>
      </c>
      <c r="D20" s="90" t="n">
        <v>41.2</v>
      </c>
      <c r="E20" s="90" t="n">
        <v>293.3</v>
      </c>
    </row>
    <row r="21" customFormat="false" ht="12" hidden="false" customHeight="true" outlineLevel="0" collapsed="false">
      <c r="A21" s="156" t="s">
        <v>334</v>
      </c>
      <c r="B21" s="90"/>
      <c r="C21" s="90"/>
      <c r="D21" s="90"/>
      <c r="E21" s="90"/>
    </row>
    <row r="22" customFormat="false" ht="12" hidden="false" customHeight="true" outlineLevel="0" collapsed="false">
      <c r="A22" s="154" t="s">
        <v>335</v>
      </c>
      <c r="B22" s="102" t="s">
        <v>29</v>
      </c>
      <c r="C22" s="102" t="s">
        <v>29</v>
      </c>
      <c r="D22" s="102" t="s">
        <v>29</v>
      </c>
      <c r="E22" s="102" t="s">
        <v>29</v>
      </c>
    </row>
    <row r="23" customFormat="false" ht="12" hidden="false" customHeight="true" outlineLevel="0" collapsed="false">
      <c r="A23" s="92" t="s">
        <v>336</v>
      </c>
      <c r="B23" s="90" t="n">
        <v>154.7</v>
      </c>
      <c r="C23" s="90" t="n">
        <v>46.7</v>
      </c>
      <c r="D23" s="90" t="n">
        <v>22.2</v>
      </c>
      <c r="E23" s="90" t="n">
        <v>85.8</v>
      </c>
    </row>
    <row r="24" customFormat="false" ht="12" hidden="false" customHeight="true" outlineLevel="0" collapsed="false">
      <c r="A24" s="92" t="s">
        <v>337</v>
      </c>
      <c r="B24" s="102" t="s">
        <v>37</v>
      </c>
      <c r="C24" s="102" t="s">
        <v>37</v>
      </c>
      <c r="D24" s="102" t="s">
        <v>29</v>
      </c>
      <c r="E24" s="102" t="s">
        <v>37</v>
      </c>
    </row>
    <row r="25" customFormat="false" ht="12" hidden="false" customHeight="true" outlineLevel="0" collapsed="false">
      <c r="A25" s="156"/>
      <c r="B25" s="90"/>
      <c r="C25" s="90"/>
      <c r="D25" s="90"/>
      <c r="E25" s="90"/>
    </row>
    <row r="26" customFormat="false" ht="12" hidden="false" customHeight="true" outlineLevel="0" collapsed="false">
      <c r="A26" s="152" t="s">
        <v>338</v>
      </c>
      <c r="B26" s="83" t="n">
        <v>3099.8</v>
      </c>
      <c r="C26" s="83" t="n">
        <v>1660.9</v>
      </c>
      <c r="D26" s="83" t="n">
        <v>197.1</v>
      </c>
      <c r="E26" s="83" t="n">
        <v>1241.8</v>
      </c>
    </row>
    <row r="27" customFormat="false" ht="12" hidden="false" customHeight="true" outlineLevel="0" collapsed="false">
      <c r="A27" s="158" t="s">
        <v>339</v>
      </c>
      <c r="B27" s="90"/>
      <c r="C27" s="90"/>
      <c r="D27" s="90"/>
      <c r="E27" s="90"/>
    </row>
    <row r="28" customFormat="false" ht="12" hidden="false" customHeight="true" outlineLevel="0" collapsed="false">
      <c r="A28" s="159" t="s">
        <v>340</v>
      </c>
      <c r="B28" s="90" t="n">
        <v>2268.8</v>
      </c>
      <c r="C28" s="90" t="n">
        <v>1361.6</v>
      </c>
      <c r="D28" s="90" t="n">
        <v>117.7</v>
      </c>
      <c r="E28" s="90" t="n">
        <v>789.4</v>
      </c>
    </row>
    <row r="29" customFormat="false" ht="12" hidden="false" customHeight="true" outlineLevel="0" collapsed="false">
      <c r="A29" s="156" t="s">
        <v>341</v>
      </c>
      <c r="B29" s="90"/>
      <c r="C29" s="90"/>
      <c r="D29" s="90"/>
      <c r="E29" s="90"/>
    </row>
    <row r="30" customFormat="false" ht="12" hidden="false" customHeight="true" outlineLevel="0" collapsed="false">
      <c r="A30" s="154" t="s">
        <v>342</v>
      </c>
      <c r="B30" s="90" t="n">
        <v>1305.1</v>
      </c>
      <c r="C30" s="90" t="n">
        <v>691.7</v>
      </c>
      <c r="D30" s="90" t="n">
        <v>86.3</v>
      </c>
      <c r="E30" s="90" t="n">
        <v>527.1</v>
      </c>
    </row>
    <row r="31" customFormat="false" ht="12" hidden="false" customHeight="true" outlineLevel="0" collapsed="false">
      <c r="A31" s="154" t="s">
        <v>343</v>
      </c>
      <c r="B31" s="90" t="n">
        <v>168.8</v>
      </c>
      <c r="C31" s="90" t="n">
        <v>112</v>
      </c>
      <c r="D31" s="90" t="n">
        <v>5.1</v>
      </c>
      <c r="E31" s="90" t="n">
        <v>51.7</v>
      </c>
    </row>
    <row r="32" customFormat="false" ht="12" hidden="false" customHeight="true" outlineLevel="0" collapsed="false">
      <c r="A32" s="154" t="s">
        <v>344</v>
      </c>
      <c r="B32" s="90" t="n">
        <v>63.4</v>
      </c>
      <c r="C32" s="90" t="n">
        <v>33.2</v>
      </c>
      <c r="D32" s="102" t="s">
        <v>37</v>
      </c>
      <c r="E32" s="90" t="n">
        <v>29.3</v>
      </c>
    </row>
    <row r="33" customFormat="false" ht="12" hidden="false" customHeight="true" outlineLevel="0" collapsed="false">
      <c r="A33" s="155" t="s">
        <v>345</v>
      </c>
      <c r="B33" s="90" t="n">
        <v>177</v>
      </c>
      <c r="C33" s="90" t="n">
        <v>121.8</v>
      </c>
      <c r="D33" s="90" t="n">
        <v>5.8</v>
      </c>
      <c r="E33" s="90" t="n">
        <v>49.4</v>
      </c>
    </row>
    <row r="34" customFormat="false" ht="12" hidden="false" customHeight="true" outlineLevel="0" collapsed="false">
      <c r="A34" s="160" t="s">
        <v>346</v>
      </c>
      <c r="B34" s="90" t="n">
        <v>554.3</v>
      </c>
      <c r="C34" s="90" t="n">
        <v>402.9</v>
      </c>
      <c r="D34" s="90" t="n">
        <v>19.5</v>
      </c>
      <c r="E34" s="90" t="n">
        <v>132</v>
      </c>
    </row>
    <row r="35" customFormat="false" ht="12" hidden="false" customHeight="true" outlineLevel="0" collapsed="false">
      <c r="A35" s="155" t="s">
        <v>347</v>
      </c>
      <c r="B35" s="90"/>
      <c r="C35" s="90"/>
      <c r="D35" s="90"/>
      <c r="E35" s="90"/>
    </row>
    <row r="36" customFormat="false" ht="12" hidden="false" customHeight="true" outlineLevel="0" collapsed="false">
      <c r="A36" s="154" t="s">
        <v>348</v>
      </c>
      <c r="B36" s="102" t="s">
        <v>37</v>
      </c>
      <c r="C36" s="102" t="s">
        <v>29</v>
      </c>
      <c r="D36" s="102" t="s">
        <v>37</v>
      </c>
      <c r="E36" s="102" t="s">
        <v>29</v>
      </c>
    </row>
    <row r="37" customFormat="false" ht="12" hidden="false" customHeight="true" outlineLevel="0" collapsed="false">
      <c r="A37" s="153" t="s">
        <v>349</v>
      </c>
      <c r="B37" s="90"/>
      <c r="C37" s="90"/>
      <c r="D37" s="90"/>
      <c r="E37" s="90"/>
    </row>
    <row r="38" customFormat="false" ht="12" hidden="false" customHeight="true" outlineLevel="0" collapsed="false">
      <c r="A38" s="92" t="s">
        <v>350</v>
      </c>
      <c r="B38" s="90" t="n">
        <v>827.9</v>
      </c>
      <c r="C38" s="90" t="n">
        <v>298.9</v>
      </c>
      <c r="D38" s="90" t="n">
        <v>79.4</v>
      </c>
      <c r="E38" s="90" t="n">
        <v>449.6</v>
      </c>
    </row>
    <row r="39" customFormat="false" ht="12" hidden="false" customHeight="true" outlineLevel="0" collapsed="false">
      <c r="A39" s="116" t="s">
        <v>351</v>
      </c>
      <c r="B39" s="90"/>
      <c r="C39" s="90"/>
      <c r="D39" s="90"/>
      <c r="E39" s="90"/>
    </row>
    <row r="40" customFormat="false" ht="12" hidden="false" customHeight="true" outlineLevel="0" collapsed="false">
      <c r="A40" s="89" t="s">
        <v>340</v>
      </c>
      <c r="B40" s="102" t="s">
        <v>37</v>
      </c>
      <c r="C40" s="102" t="s">
        <v>37</v>
      </c>
      <c r="D40" s="102" t="s">
        <v>29</v>
      </c>
      <c r="E40" s="102" t="s">
        <v>37</v>
      </c>
    </row>
    <row r="41" customFormat="false" ht="12" hidden="false" customHeight="true" outlineLevel="0" collapsed="false">
      <c r="A41" s="9" t="s">
        <v>261</v>
      </c>
      <c r="B41" s="38"/>
      <c r="C41" s="38"/>
      <c r="D41" s="38"/>
      <c r="E41" s="38"/>
    </row>
    <row r="42" customFormat="false" ht="12" hidden="false" customHeight="true" outlineLevel="0" collapsed="false">
      <c r="A42" s="119" t="s">
        <v>352</v>
      </c>
      <c r="B42" s="38"/>
      <c r="C42" s="38"/>
      <c r="D42" s="38"/>
      <c r="E42" s="38"/>
    </row>
    <row r="43" customFormat="false" ht="12" hidden="false" customHeight="true" outlineLevel="0" collapsed="false">
      <c r="A43" s="119" t="s">
        <v>353</v>
      </c>
      <c r="B43" s="38"/>
      <c r="C43" s="38"/>
      <c r="D43" s="38"/>
      <c r="E43" s="38"/>
    </row>
    <row r="44" customFormat="false" ht="12" hidden="false" customHeight="true" outlineLevel="0" collapsed="false">
      <c r="A44" s="119" t="s">
        <v>354</v>
      </c>
      <c r="B44" s="38"/>
      <c r="C44" s="38"/>
      <c r="D44" s="38"/>
      <c r="E44" s="38"/>
    </row>
    <row r="45" customFormat="false" ht="12" hidden="false" customHeight="true" outlineLevel="0" collapsed="false">
      <c r="A45" s="119" t="s">
        <v>355</v>
      </c>
      <c r="B45" s="38"/>
      <c r="C45" s="38"/>
      <c r="D45" s="38"/>
      <c r="E45" s="38"/>
    </row>
    <row r="46" customFormat="false" ht="12" hidden="false" customHeight="true" outlineLevel="0" collapsed="false">
      <c r="A46" s="119" t="s">
        <v>356</v>
      </c>
      <c r="B46" s="38"/>
      <c r="C46" s="38"/>
      <c r="D46" s="38"/>
      <c r="E46" s="38"/>
    </row>
    <row r="47" customFormat="false" ht="12" hidden="false" customHeight="true" outlineLevel="0" collapsed="false">
      <c r="A47" s="119" t="s">
        <v>357</v>
      </c>
    </row>
    <row r="48" customFormat="false" ht="12" hidden="false" customHeight="true" outlineLevel="0" collapsed="false">
      <c r="A48" s="119" t="s">
        <v>358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7" display="1.10 Bevölkerung im Land Berlin 2012 nach Art des allgemeinen Schulabschlusses,&#10;        beruflichen Ausbildungs- bzw. Hochschulabschlusses und Beteiligung &#10;        am Erwerbsleben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9.28"/>
  </cols>
  <sheetData>
    <row r="1" customFormat="false" ht="24" hidden="false" customHeight="true" outlineLevel="0" collapsed="false">
      <c r="A1" s="72" t="s">
        <v>371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120"/>
      <c r="E2" s="164"/>
    </row>
    <row r="3" customFormat="false" ht="12" hidden="false" customHeight="true" outlineLevel="0" collapsed="false">
      <c r="A3" s="75" t="s">
        <v>222</v>
      </c>
      <c r="B3" s="165" t="s">
        <v>223</v>
      </c>
      <c r="C3" s="77" t="s">
        <v>224</v>
      </c>
      <c r="D3" s="98" t="s">
        <v>225</v>
      </c>
      <c r="E3" s="78" t="s">
        <v>224</v>
      </c>
      <c r="F3" s="78" t="s">
        <v>225</v>
      </c>
    </row>
    <row r="4" customFormat="false" ht="12" hidden="false" customHeight="true" outlineLevel="0" collapsed="false">
      <c r="A4" s="75"/>
      <c r="B4" s="77" t="s">
        <v>226</v>
      </c>
      <c r="C4" s="77"/>
      <c r="D4" s="77"/>
      <c r="E4" s="78" t="s">
        <v>227</v>
      </c>
      <c r="F4" s="78"/>
    </row>
    <row r="5" s="9" customFormat="true" ht="12" hidden="false" customHeight="true" outlineLevel="0" collapsed="false">
      <c r="B5" s="166"/>
      <c r="C5" s="166"/>
      <c r="D5" s="166"/>
      <c r="E5" s="151"/>
      <c r="F5" s="151"/>
    </row>
    <row r="6" s="9" customFormat="true" ht="12" hidden="false" customHeight="true" outlineLevel="0" collapsed="false">
      <c r="A6" s="152" t="s">
        <v>223</v>
      </c>
      <c r="B6" s="167" t="n">
        <v>3521</v>
      </c>
      <c r="C6" s="167" t="n">
        <v>1726.7</v>
      </c>
      <c r="D6" s="167" t="n">
        <v>1794.3</v>
      </c>
      <c r="E6" s="111" t="n">
        <v>49</v>
      </c>
      <c r="F6" s="111" t="n">
        <v>51</v>
      </c>
      <c r="G6" s="85"/>
      <c r="H6" s="85"/>
    </row>
    <row r="7" customFormat="false" ht="12" hidden="false" customHeight="true" outlineLevel="0" collapsed="false">
      <c r="A7" s="92" t="s">
        <v>372</v>
      </c>
      <c r="B7" s="168" t="n">
        <v>616.4</v>
      </c>
      <c r="C7" s="168" t="n">
        <v>313.9</v>
      </c>
      <c r="D7" s="168" t="n">
        <v>302.5</v>
      </c>
      <c r="E7" s="103" t="n">
        <v>50.9</v>
      </c>
      <c r="F7" s="103" t="n">
        <v>49.1</v>
      </c>
      <c r="G7" s="85"/>
      <c r="H7" s="85"/>
    </row>
    <row r="8" customFormat="false" ht="12" hidden="false" customHeight="true" outlineLevel="0" collapsed="false">
      <c r="A8" s="154" t="s">
        <v>373</v>
      </c>
      <c r="B8" s="168" t="n">
        <v>343.8</v>
      </c>
      <c r="C8" s="168" t="n">
        <v>178.8</v>
      </c>
      <c r="D8" s="168" t="n">
        <v>165</v>
      </c>
      <c r="E8" s="103" t="n">
        <v>52</v>
      </c>
      <c r="F8" s="103" t="n">
        <v>48</v>
      </c>
      <c r="G8" s="85"/>
      <c r="H8" s="85"/>
      <c r="I8" s="134"/>
    </row>
    <row r="9" customFormat="false" ht="12" hidden="false" customHeight="true" outlineLevel="0" collapsed="false">
      <c r="A9" s="169" t="s">
        <v>374</v>
      </c>
      <c r="B9" s="168"/>
      <c r="C9" s="168"/>
      <c r="D9" s="168"/>
      <c r="E9" s="103"/>
      <c r="F9" s="103"/>
      <c r="G9" s="85"/>
      <c r="H9" s="85"/>
    </row>
    <row r="10" customFormat="false" ht="12" hidden="false" customHeight="true" outlineLevel="0" collapsed="false">
      <c r="A10" s="170" t="s">
        <v>375</v>
      </c>
      <c r="B10" s="168" t="n">
        <v>111.4</v>
      </c>
      <c r="C10" s="168" t="n">
        <v>58.5</v>
      </c>
      <c r="D10" s="168" t="n">
        <v>53</v>
      </c>
      <c r="E10" s="103" t="n">
        <v>52.5</v>
      </c>
      <c r="F10" s="103" t="n">
        <v>47.5</v>
      </c>
      <c r="G10" s="85"/>
      <c r="H10" s="85"/>
    </row>
    <row r="11" customFormat="false" ht="12" hidden="false" customHeight="true" outlineLevel="0" collapsed="false">
      <c r="A11" s="170" t="s">
        <v>376</v>
      </c>
      <c r="B11" s="168" t="n">
        <v>181.8</v>
      </c>
      <c r="C11" s="168" t="n">
        <v>97</v>
      </c>
      <c r="D11" s="168" t="n">
        <v>84.8</v>
      </c>
      <c r="E11" s="103" t="n">
        <v>53.3</v>
      </c>
      <c r="F11" s="103" t="n">
        <v>46.7</v>
      </c>
      <c r="G11" s="85"/>
      <c r="H11" s="85"/>
    </row>
    <row r="12" customFormat="false" ht="12" hidden="false" customHeight="true" outlineLevel="0" collapsed="false">
      <c r="A12" s="170" t="s">
        <v>377</v>
      </c>
      <c r="B12" s="168" t="n">
        <v>50.6</v>
      </c>
      <c r="C12" s="168" t="n">
        <v>23.3</v>
      </c>
      <c r="D12" s="168" t="n">
        <v>27.2</v>
      </c>
      <c r="E12" s="103" t="n">
        <v>46.2</v>
      </c>
      <c r="F12" s="103" t="n">
        <v>53.8</v>
      </c>
      <c r="G12" s="85"/>
      <c r="H12" s="85"/>
    </row>
    <row r="13" customFormat="false" ht="12" hidden="false" customHeight="true" outlineLevel="0" collapsed="false">
      <c r="A13" s="154" t="s">
        <v>378</v>
      </c>
      <c r="B13" s="168" t="n">
        <v>272.6</v>
      </c>
      <c r="C13" s="168" t="n">
        <v>135.1</v>
      </c>
      <c r="D13" s="168" t="n">
        <v>137.5</v>
      </c>
      <c r="E13" s="103" t="n">
        <v>49.6</v>
      </c>
      <c r="F13" s="103" t="n">
        <v>50.4</v>
      </c>
      <c r="G13" s="85"/>
      <c r="H13" s="85"/>
    </row>
    <row r="14" customFormat="false" ht="12" hidden="false" customHeight="true" outlineLevel="0" collapsed="false">
      <c r="A14" s="170" t="s">
        <v>379</v>
      </c>
      <c r="B14" s="168" t="n">
        <v>91</v>
      </c>
      <c r="C14" s="168" t="n">
        <v>44.5</v>
      </c>
      <c r="D14" s="168" t="n">
        <v>46.5</v>
      </c>
      <c r="E14" s="103" t="n">
        <v>48.9</v>
      </c>
      <c r="F14" s="103" t="n">
        <v>51.1</v>
      </c>
      <c r="G14" s="85"/>
      <c r="H14" s="85"/>
    </row>
    <row r="15" customFormat="false" ht="12" hidden="false" customHeight="true" outlineLevel="0" collapsed="false">
      <c r="A15" s="170" t="s">
        <v>380</v>
      </c>
      <c r="B15" s="168" t="n">
        <v>22.5</v>
      </c>
      <c r="C15" s="168" t="n">
        <v>12.3</v>
      </c>
      <c r="D15" s="168" t="n">
        <v>10.2</v>
      </c>
      <c r="E15" s="103" t="n">
        <v>54.6</v>
      </c>
      <c r="F15" s="103" t="n">
        <v>45.4</v>
      </c>
      <c r="G15" s="85"/>
      <c r="H15" s="85"/>
    </row>
    <row r="16" customFormat="false" ht="12" hidden="false" customHeight="true" outlineLevel="0" collapsed="false">
      <c r="A16" s="170" t="s">
        <v>381</v>
      </c>
      <c r="B16" s="168" t="n">
        <v>159.1</v>
      </c>
      <c r="C16" s="168" t="n">
        <v>78.3</v>
      </c>
      <c r="D16" s="168" t="n">
        <v>80.8</v>
      </c>
      <c r="E16" s="103" t="n">
        <v>49.2</v>
      </c>
      <c r="F16" s="103" t="n">
        <v>50.8</v>
      </c>
      <c r="G16" s="85"/>
      <c r="H16" s="85"/>
    </row>
    <row r="17" customFormat="false" ht="12" hidden="false" customHeight="true" outlineLevel="0" collapsed="false">
      <c r="B17" s="171"/>
      <c r="C17" s="171"/>
      <c r="D17" s="171"/>
      <c r="E17" s="103"/>
      <c r="F17" s="103"/>
      <c r="G17" s="85"/>
      <c r="H17" s="85"/>
    </row>
    <row r="18" customFormat="false" ht="12" hidden="false" customHeight="true" outlineLevel="0" collapsed="false">
      <c r="A18" s="152" t="s">
        <v>8</v>
      </c>
      <c r="B18" s="167" t="n">
        <v>1660.9</v>
      </c>
      <c r="C18" s="167" t="n">
        <v>873.1</v>
      </c>
      <c r="D18" s="167" t="n">
        <v>787.8</v>
      </c>
      <c r="E18" s="111" t="n">
        <v>52.6</v>
      </c>
      <c r="F18" s="111" t="n">
        <v>47.4</v>
      </c>
      <c r="G18" s="85"/>
      <c r="H18" s="85"/>
    </row>
    <row r="19" customFormat="false" ht="12" hidden="false" customHeight="true" outlineLevel="0" collapsed="false">
      <c r="A19" s="92" t="s">
        <v>372</v>
      </c>
      <c r="B19" s="168" t="n">
        <v>150.2</v>
      </c>
      <c r="C19" s="168" t="n">
        <v>75.3</v>
      </c>
      <c r="D19" s="168" t="n">
        <v>74.9</v>
      </c>
      <c r="E19" s="103" t="n">
        <v>50.2</v>
      </c>
      <c r="F19" s="103" t="n">
        <v>49.8</v>
      </c>
      <c r="G19" s="85"/>
      <c r="H19" s="85"/>
    </row>
    <row r="20" customFormat="false" ht="12" hidden="false" customHeight="true" outlineLevel="0" collapsed="false">
      <c r="A20" s="154" t="s">
        <v>373</v>
      </c>
      <c r="B20" s="168" t="n">
        <v>6.6</v>
      </c>
      <c r="C20" s="172" t="s">
        <v>37</v>
      </c>
      <c r="D20" s="172" t="s">
        <v>37</v>
      </c>
      <c r="E20" s="173" t="s">
        <v>37</v>
      </c>
      <c r="F20" s="173" t="s">
        <v>37</v>
      </c>
      <c r="G20" s="85"/>
      <c r="H20" s="85"/>
    </row>
    <row r="21" customFormat="false" ht="12.75" hidden="false" customHeight="false" outlineLevel="0" collapsed="false">
      <c r="A21" s="169" t="s">
        <v>374</v>
      </c>
      <c r="B21" s="168"/>
      <c r="C21" s="168"/>
      <c r="D21" s="168"/>
      <c r="E21" s="103"/>
      <c r="F21" s="103"/>
      <c r="G21" s="85"/>
      <c r="H21" s="85"/>
    </row>
    <row r="22" customFormat="false" ht="12.75" hidden="false" customHeight="false" outlineLevel="0" collapsed="false">
      <c r="A22" s="170" t="s">
        <v>375</v>
      </c>
      <c r="B22" s="172" t="s">
        <v>29</v>
      </c>
      <c r="C22" s="172" t="s">
        <v>29</v>
      </c>
      <c r="D22" s="172" t="s">
        <v>29</v>
      </c>
      <c r="E22" s="106" t="s">
        <v>29</v>
      </c>
      <c r="F22" s="106" t="s">
        <v>29</v>
      </c>
      <c r="G22" s="85"/>
      <c r="H22" s="85"/>
    </row>
    <row r="23" customFormat="false" ht="12.75" hidden="false" customHeight="false" outlineLevel="0" collapsed="false">
      <c r="A23" s="170" t="s">
        <v>376</v>
      </c>
      <c r="B23" s="172" t="s">
        <v>37</v>
      </c>
      <c r="C23" s="172" t="s">
        <v>37</v>
      </c>
      <c r="D23" s="172" t="s">
        <v>37</v>
      </c>
      <c r="E23" s="105" t="s">
        <v>37</v>
      </c>
      <c r="F23" s="105" t="s">
        <v>37</v>
      </c>
      <c r="G23" s="85"/>
      <c r="H23" s="85"/>
    </row>
    <row r="24" customFormat="false" ht="12.75" hidden="false" customHeight="false" outlineLevel="0" collapsed="false">
      <c r="A24" s="170" t="s">
        <v>377</v>
      </c>
      <c r="B24" s="172" t="s">
        <v>37</v>
      </c>
      <c r="C24" s="172" t="s">
        <v>37</v>
      </c>
      <c r="D24" s="172" t="s">
        <v>37</v>
      </c>
      <c r="E24" s="105" t="s">
        <v>37</v>
      </c>
      <c r="F24" s="105" t="s">
        <v>37</v>
      </c>
      <c r="G24" s="85"/>
      <c r="H24" s="85"/>
    </row>
    <row r="25" customFormat="false" ht="12.75" hidden="false" customHeight="false" outlineLevel="0" collapsed="false">
      <c r="A25" s="154" t="s">
        <v>378</v>
      </c>
      <c r="B25" s="168" t="n">
        <v>143.6</v>
      </c>
      <c r="C25" s="168" t="n">
        <v>71.6</v>
      </c>
      <c r="D25" s="168" t="n">
        <v>72</v>
      </c>
      <c r="E25" s="103" t="n">
        <v>49.9</v>
      </c>
      <c r="F25" s="103" t="n">
        <v>50.1</v>
      </c>
      <c r="G25" s="85"/>
      <c r="H25" s="85"/>
    </row>
    <row r="26" customFormat="false" ht="12.75" hidden="false" customHeight="false" outlineLevel="0" collapsed="false">
      <c r="A26" s="170" t="s">
        <v>379</v>
      </c>
      <c r="B26" s="168" t="n">
        <v>56.8</v>
      </c>
      <c r="C26" s="168" t="n">
        <v>27.9</v>
      </c>
      <c r="D26" s="168" t="n">
        <v>28.9</v>
      </c>
      <c r="E26" s="103" t="n">
        <v>49.2</v>
      </c>
      <c r="F26" s="103" t="n">
        <v>50.8</v>
      </c>
      <c r="G26" s="85"/>
      <c r="H26" s="85"/>
    </row>
    <row r="27" customFormat="false" ht="12.75" hidden="false" customHeight="false" outlineLevel="0" collapsed="false">
      <c r="A27" s="170" t="s">
        <v>380</v>
      </c>
      <c r="B27" s="168" t="n">
        <v>11.6</v>
      </c>
      <c r="C27" s="168" t="n">
        <v>6.2</v>
      </c>
      <c r="D27" s="168" t="n">
        <v>5.4</v>
      </c>
      <c r="E27" s="103" t="n">
        <v>53.5</v>
      </c>
      <c r="F27" s="103" t="n">
        <v>46.5</v>
      </c>
      <c r="G27" s="85"/>
      <c r="H27" s="85"/>
    </row>
    <row r="28" customFormat="false" ht="12.75" hidden="false" customHeight="false" outlineLevel="0" collapsed="false">
      <c r="A28" s="170" t="s">
        <v>381</v>
      </c>
      <c r="B28" s="168" t="n">
        <v>75.2</v>
      </c>
      <c r="C28" s="168" t="n">
        <v>37.5</v>
      </c>
      <c r="D28" s="168" t="n">
        <v>37.7</v>
      </c>
      <c r="E28" s="103" t="n">
        <v>49.8</v>
      </c>
      <c r="F28" s="103" t="n">
        <v>50.2</v>
      </c>
      <c r="G28" s="85"/>
      <c r="H28" s="85"/>
    </row>
    <row r="29" customFormat="false" ht="12.75" hidden="false" customHeight="false" outlineLevel="0" collapsed="false">
      <c r="B29" s="168"/>
      <c r="C29" s="168"/>
      <c r="D29" s="168"/>
      <c r="E29" s="103"/>
      <c r="F29" s="103"/>
      <c r="G29" s="85"/>
      <c r="H29" s="85"/>
    </row>
    <row r="30" customFormat="false" ht="12.75" hidden="false" customHeight="false" outlineLevel="0" collapsed="false">
      <c r="A30" s="152" t="s">
        <v>9</v>
      </c>
      <c r="B30" s="167" t="n">
        <v>197.1</v>
      </c>
      <c r="C30" s="167" t="n">
        <v>115.5</v>
      </c>
      <c r="D30" s="167" t="n">
        <v>81.6</v>
      </c>
      <c r="E30" s="111" t="n">
        <v>58.6</v>
      </c>
      <c r="F30" s="111" t="n">
        <v>41.4</v>
      </c>
      <c r="G30" s="85"/>
      <c r="H30" s="85"/>
    </row>
    <row r="31" customFormat="false" ht="12.75" hidden="false" customHeight="false" outlineLevel="0" collapsed="false">
      <c r="A31" s="92" t="s">
        <v>372</v>
      </c>
      <c r="B31" s="168" t="n">
        <v>6.6</v>
      </c>
      <c r="C31" s="172" t="s">
        <v>37</v>
      </c>
      <c r="D31" s="172" t="s">
        <v>37</v>
      </c>
      <c r="E31" s="105" t="s">
        <v>37</v>
      </c>
      <c r="F31" s="105" t="s">
        <v>37</v>
      </c>
      <c r="G31" s="85"/>
      <c r="H31" s="85"/>
    </row>
    <row r="32" customFormat="false" ht="12.75" hidden="false" customHeight="false" outlineLevel="0" collapsed="false">
      <c r="A32" s="154" t="s">
        <v>373</v>
      </c>
      <c r="B32" s="172" t="s">
        <v>37</v>
      </c>
      <c r="C32" s="172" t="s">
        <v>37</v>
      </c>
      <c r="D32" s="172" t="s">
        <v>37</v>
      </c>
      <c r="E32" s="105" t="s">
        <v>37</v>
      </c>
      <c r="F32" s="105" t="s">
        <v>37</v>
      </c>
      <c r="G32" s="85"/>
      <c r="H32" s="85"/>
    </row>
    <row r="33" customFormat="false" ht="12.75" hidden="false" customHeight="false" outlineLevel="0" collapsed="false">
      <c r="A33" s="169" t="s">
        <v>374</v>
      </c>
      <c r="B33" s="168"/>
      <c r="C33" s="168"/>
      <c r="D33" s="168"/>
      <c r="E33" s="103"/>
      <c r="F33" s="103"/>
      <c r="G33" s="85"/>
      <c r="H33" s="85"/>
    </row>
    <row r="34" customFormat="false" ht="12.75" hidden="false" customHeight="false" outlineLevel="0" collapsed="false">
      <c r="A34" s="170" t="s">
        <v>375</v>
      </c>
      <c r="B34" s="172" t="s">
        <v>29</v>
      </c>
      <c r="C34" s="172" t="s">
        <v>29</v>
      </c>
      <c r="D34" s="172" t="s">
        <v>29</v>
      </c>
      <c r="E34" s="106" t="s">
        <v>29</v>
      </c>
      <c r="F34" s="106" t="s">
        <v>29</v>
      </c>
      <c r="G34" s="85"/>
      <c r="H34" s="85"/>
    </row>
    <row r="35" customFormat="false" ht="12.75" hidden="false" customHeight="false" outlineLevel="0" collapsed="false">
      <c r="A35" s="170" t="s">
        <v>376</v>
      </c>
      <c r="B35" s="172" t="s">
        <v>37</v>
      </c>
      <c r="C35" s="172" t="s">
        <v>37</v>
      </c>
      <c r="D35" s="172" t="s">
        <v>37</v>
      </c>
      <c r="E35" s="105" t="s">
        <v>37</v>
      </c>
      <c r="F35" s="105" t="s">
        <v>37</v>
      </c>
      <c r="G35" s="85"/>
      <c r="H35" s="85"/>
    </row>
    <row r="36" customFormat="false" ht="12.75" hidden="false" customHeight="false" outlineLevel="0" collapsed="false">
      <c r="A36" s="170" t="s">
        <v>377</v>
      </c>
      <c r="B36" s="172" t="s">
        <v>37</v>
      </c>
      <c r="C36" s="172" t="s">
        <v>37</v>
      </c>
      <c r="D36" s="172" t="s">
        <v>37</v>
      </c>
      <c r="E36" s="105" t="s">
        <v>37</v>
      </c>
      <c r="F36" s="105" t="s">
        <v>37</v>
      </c>
      <c r="G36" s="85"/>
      <c r="H36" s="85"/>
    </row>
    <row r="37" customFormat="false" ht="12.75" hidden="false" customHeight="false" outlineLevel="0" collapsed="false">
      <c r="A37" s="154" t="s">
        <v>378</v>
      </c>
      <c r="B37" s="172" t="s">
        <v>37</v>
      </c>
      <c r="C37" s="172" t="s">
        <v>37</v>
      </c>
      <c r="D37" s="172" t="s">
        <v>37</v>
      </c>
      <c r="E37" s="105" t="s">
        <v>37</v>
      </c>
      <c r="F37" s="105" t="s">
        <v>37</v>
      </c>
      <c r="G37" s="85"/>
      <c r="H37" s="85"/>
    </row>
    <row r="38" customFormat="false" ht="12.75" hidden="false" customHeight="false" outlineLevel="0" collapsed="false">
      <c r="A38" s="170" t="s">
        <v>379</v>
      </c>
      <c r="B38" s="172" t="s">
        <v>37</v>
      </c>
      <c r="C38" s="172" t="s">
        <v>37</v>
      </c>
      <c r="D38" s="172" t="s">
        <v>37</v>
      </c>
      <c r="E38" s="105" t="s">
        <v>37</v>
      </c>
      <c r="F38" s="105" t="s">
        <v>37</v>
      </c>
      <c r="G38" s="85"/>
      <c r="H38" s="85"/>
    </row>
    <row r="39" customFormat="false" ht="12.75" hidden="false" customHeight="false" outlineLevel="0" collapsed="false">
      <c r="A39" s="170" t="s">
        <v>380</v>
      </c>
      <c r="B39" s="172" t="s">
        <v>37</v>
      </c>
      <c r="C39" s="172" t="s">
        <v>37</v>
      </c>
      <c r="D39" s="172" t="s">
        <v>37</v>
      </c>
      <c r="E39" s="105" t="s">
        <v>37</v>
      </c>
      <c r="F39" s="105" t="s">
        <v>37</v>
      </c>
      <c r="G39" s="85"/>
      <c r="H39" s="85"/>
    </row>
    <row r="40" customFormat="false" ht="12.75" hidden="false" customHeight="false" outlineLevel="0" collapsed="false">
      <c r="A40" s="170" t="s">
        <v>381</v>
      </c>
      <c r="B40" s="172" t="s">
        <v>37</v>
      </c>
      <c r="C40" s="172" t="s">
        <v>37</v>
      </c>
      <c r="D40" s="172" t="s">
        <v>37</v>
      </c>
      <c r="E40" s="105" t="s">
        <v>37</v>
      </c>
      <c r="F40" s="105" t="s">
        <v>37</v>
      </c>
      <c r="G40" s="85"/>
      <c r="H40" s="85"/>
    </row>
    <row r="41" customFormat="false" ht="12.75" hidden="false" customHeight="false" outlineLevel="0" collapsed="false">
      <c r="B41" s="168"/>
      <c r="C41" s="168"/>
      <c r="D41" s="168"/>
      <c r="E41" s="103"/>
      <c r="F41" s="103"/>
      <c r="G41" s="85"/>
      <c r="H41" s="85"/>
    </row>
    <row r="42" customFormat="false" ht="12.75" hidden="false" customHeight="false" outlineLevel="0" collapsed="false">
      <c r="A42" s="152" t="s">
        <v>10</v>
      </c>
      <c r="B42" s="167" t="n">
        <v>1663</v>
      </c>
      <c r="C42" s="167" t="n">
        <v>738.1</v>
      </c>
      <c r="D42" s="167" t="n">
        <v>924.9</v>
      </c>
      <c r="E42" s="111" t="n">
        <v>44.4</v>
      </c>
      <c r="F42" s="111" t="n">
        <v>55.6</v>
      </c>
      <c r="G42" s="85"/>
      <c r="H42" s="85"/>
    </row>
    <row r="43" customFormat="false" ht="12.75" hidden="false" customHeight="false" outlineLevel="0" collapsed="false">
      <c r="A43" s="92" t="s">
        <v>372</v>
      </c>
      <c r="B43" s="168" t="n">
        <v>459.6</v>
      </c>
      <c r="C43" s="168" t="n">
        <v>235.6</v>
      </c>
      <c r="D43" s="168" t="n">
        <v>224</v>
      </c>
      <c r="E43" s="103" t="n">
        <v>51.3</v>
      </c>
      <c r="F43" s="103" t="n">
        <v>48.7</v>
      </c>
      <c r="G43" s="85"/>
      <c r="H43" s="85"/>
    </row>
    <row r="44" customFormat="false" ht="12.75" hidden="false" customHeight="false" outlineLevel="0" collapsed="false">
      <c r="A44" s="154" t="s">
        <v>373</v>
      </c>
      <c r="B44" s="168" t="n">
        <v>335</v>
      </c>
      <c r="C44" s="168" t="n">
        <v>174.2</v>
      </c>
      <c r="D44" s="168" t="n">
        <v>160.8</v>
      </c>
      <c r="E44" s="103" t="n">
        <v>52</v>
      </c>
      <c r="F44" s="103" t="n">
        <v>48</v>
      </c>
      <c r="G44" s="85"/>
      <c r="H44" s="85"/>
    </row>
    <row r="45" customFormat="false" ht="12.75" hidden="false" customHeight="false" outlineLevel="0" collapsed="false">
      <c r="A45" s="169" t="s">
        <v>374</v>
      </c>
      <c r="B45" s="168"/>
      <c r="C45" s="168"/>
      <c r="D45" s="168"/>
      <c r="E45" s="103"/>
      <c r="F45" s="103"/>
      <c r="G45" s="85"/>
      <c r="H45" s="85"/>
    </row>
    <row r="46" customFormat="false" ht="12.75" hidden="false" customHeight="false" outlineLevel="0" collapsed="false">
      <c r="A46" s="170" t="s">
        <v>375</v>
      </c>
      <c r="B46" s="168" t="n">
        <v>111.4</v>
      </c>
      <c r="C46" s="168" t="n">
        <v>58.5</v>
      </c>
      <c r="D46" s="168" t="n">
        <v>53</v>
      </c>
      <c r="E46" s="103" t="n">
        <v>52.5</v>
      </c>
      <c r="F46" s="103" t="n">
        <v>47.5</v>
      </c>
      <c r="G46" s="85"/>
      <c r="H46" s="85"/>
    </row>
    <row r="47" customFormat="false" ht="12.75" hidden="false" customHeight="false" outlineLevel="0" collapsed="false">
      <c r="A47" s="170" t="s">
        <v>376</v>
      </c>
      <c r="B47" s="168" t="n">
        <v>178.5</v>
      </c>
      <c r="C47" s="168" t="n">
        <v>95.1</v>
      </c>
      <c r="D47" s="168" t="n">
        <v>83.4</v>
      </c>
      <c r="E47" s="103" t="n">
        <v>53.3</v>
      </c>
      <c r="F47" s="103" t="n">
        <v>46.7</v>
      </c>
      <c r="G47" s="85"/>
      <c r="H47" s="85"/>
    </row>
    <row r="48" customFormat="false" ht="12.75" hidden="false" customHeight="false" outlineLevel="0" collapsed="false">
      <c r="A48" s="170" t="s">
        <v>377</v>
      </c>
      <c r="B48" s="168" t="n">
        <v>45.1</v>
      </c>
      <c r="C48" s="168" t="n">
        <v>20.6</v>
      </c>
      <c r="D48" s="168" t="n">
        <v>24.4</v>
      </c>
      <c r="E48" s="103" t="n">
        <v>45.8</v>
      </c>
      <c r="F48" s="103" t="n">
        <v>54.2</v>
      </c>
      <c r="G48" s="85"/>
      <c r="H48" s="85"/>
    </row>
    <row r="49" customFormat="false" ht="12.75" hidden="false" customHeight="false" outlineLevel="0" collapsed="false">
      <c r="A49" s="154" t="s">
        <v>378</v>
      </c>
      <c r="B49" s="168" t="n">
        <v>124.6</v>
      </c>
      <c r="C49" s="168" t="n">
        <v>61.4</v>
      </c>
      <c r="D49" s="168" t="n">
        <v>63.2</v>
      </c>
      <c r="E49" s="103" t="n">
        <v>49.3</v>
      </c>
      <c r="F49" s="103" t="n">
        <v>50.7</v>
      </c>
      <c r="G49" s="85"/>
      <c r="H49" s="85"/>
    </row>
    <row r="50" customFormat="false" ht="12.75" hidden="false" customHeight="false" outlineLevel="0" collapsed="false">
      <c r="A50" s="170" t="s">
        <v>379</v>
      </c>
      <c r="B50" s="168" t="n">
        <v>32.7</v>
      </c>
      <c r="C50" s="168" t="n">
        <v>15.7</v>
      </c>
      <c r="D50" s="168" t="n">
        <v>16.9</v>
      </c>
      <c r="E50" s="103" t="n">
        <v>48.2</v>
      </c>
      <c r="F50" s="103" t="n">
        <v>51.8</v>
      </c>
      <c r="G50" s="85"/>
      <c r="H50" s="85"/>
    </row>
    <row r="51" customFormat="false" ht="12.75" hidden="false" customHeight="false" outlineLevel="0" collapsed="false">
      <c r="A51" s="170" t="s">
        <v>380</v>
      </c>
      <c r="B51" s="168" t="n">
        <v>10.2</v>
      </c>
      <c r="C51" s="168" t="n">
        <v>5.9</v>
      </c>
      <c r="D51" s="172" t="s">
        <v>37</v>
      </c>
      <c r="E51" s="103" t="n">
        <v>58.2</v>
      </c>
      <c r="F51" s="105" t="s">
        <v>37</v>
      </c>
      <c r="G51" s="85"/>
      <c r="H51" s="85"/>
    </row>
    <row r="52" customFormat="false" ht="12.75" hidden="false" customHeight="false" outlineLevel="0" collapsed="false">
      <c r="A52" s="170" t="s">
        <v>381</v>
      </c>
      <c r="B52" s="168" t="n">
        <v>81.8</v>
      </c>
      <c r="C52" s="168" t="n">
        <v>39.7</v>
      </c>
      <c r="D52" s="168" t="n">
        <v>42</v>
      </c>
      <c r="E52" s="103" t="n">
        <v>48.6</v>
      </c>
      <c r="F52" s="103" t="n">
        <v>51.4</v>
      </c>
      <c r="G52" s="85"/>
      <c r="H52" s="85"/>
    </row>
    <row r="53" customFormat="false" ht="12.75" hidden="false" customHeight="false" outlineLevel="0" collapsed="false">
      <c r="A53" s="174" t="s">
        <v>261</v>
      </c>
    </row>
    <row r="54" customFormat="false" ht="12.75" hidden="false" customHeight="false" outlineLevel="0" collapsed="false">
      <c r="A54" s="135" t="s">
        <v>382</v>
      </c>
    </row>
    <row r="55" customFormat="false" ht="12.75" hidden="false" customHeight="false" outlineLevel="0" collapsed="false">
      <c r="A55" s="135" t="s">
        <v>383</v>
      </c>
    </row>
    <row r="56" customFormat="false" ht="12.75" hidden="false" customHeight="false" outlineLevel="0" collapsed="false">
      <c r="A56" s="135" t="s">
        <v>384</v>
      </c>
    </row>
  </sheetData>
  <mergeCells count="4">
    <mergeCell ref="A1:F1"/>
    <mergeCell ref="A3:A4"/>
    <mergeCell ref="B4:D4"/>
    <mergeCell ref="E4:F4"/>
  </mergeCells>
  <hyperlinks>
    <hyperlink ref="A1" location="Inhaltsverzeichnis!A52" display="1.11 Bevölkerung im Land Berlin 2012 nach Beteiligung am Erwerbsleben, Art der in den &#10;        letzten 4 Wochen besuchten Schule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72" t="s">
        <v>385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120"/>
      <c r="G2" s="164"/>
    </row>
    <row r="3" customFormat="false" ht="12" hidden="false" customHeight="true" outlineLevel="0" collapsed="false">
      <c r="A3" s="75" t="s">
        <v>222</v>
      </c>
      <c r="B3" s="121" t="s">
        <v>253</v>
      </c>
      <c r="C3" s="78" t="s">
        <v>386</v>
      </c>
      <c r="D3" s="78"/>
      <c r="E3" s="78"/>
      <c r="F3" s="78"/>
      <c r="G3" s="78"/>
      <c r="H3" s="78"/>
    </row>
    <row r="4" customFormat="false" ht="12" hidden="false" customHeight="true" outlineLevel="0" collapsed="false">
      <c r="A4" s="75"/>
      <c r="B4" s="121"/>
      <c r="C4" s="77" t="s">
        <v>387</v>
      </c>
      <c r="D4" s="77" t="s">
        <v>388</v>
      </c>
      <c r="E4" s="77" t="s">
        <v>389</v>
      </c>
      <c r="F4" s="77" t="s">
        <v>362</v>
      </c>
      <c r="G4" s="77" t="s">
        <v>390</v>
      </c>
      <c r="H4" s="80" t="s">
        <v>391</v>
      </c>
    </row>
    <row r="5" customFormat="false" ht="12" hidden="false" customHeight="true" outlineLevel="0" collapsed="false">
      <c r="A5" s="75"/>
      <c r="B5" s="121"/>
      <c r="C5" s="121"/>
      <c r="D5" s="121"/>
      <c r="E5" s="121"/>
      <c r="F5" s="77"/>
      <c r="G5" s="77"/>
      <c r="H5" s="80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  <c r="G6" s="78"/>
      <c r="H6" s="78"/>
    </row>
    <row r="7" s="9" customFormat="true" ht="12" hidden="false" customHeight="true" outlineLevel="0" collapsed="false">
      <c r="B7" s="163"/>
      <c r="C7" s="166"/>
      <c r="D7" s="166"/>
      <c r="E7" s="166"/>
      <c r="F7" s="166"/>
      <c r="G7" s="151"/>
      <c r="H7" s="151"/>
    </row>
    <row r="8" s="9" customFormat="true" ht="12" hidden="false" customHeight="true" outlineLevel="0" collapsed="false">
      <c r="B8" s="175" t="s">
        <v>7</v>
      </c>
      <c r="C8" s="175"/>
      <c r="D8" s="175"/>
      <c r="E8" s="175"/>
      <c r="F8" s="175"/>
      <c r="G8" s="175"/>
      <c r="H8" s="175"/>
    </row>
    <row r="9" customFormat="false" ht="12" hidden="false" customHeight="true" outlineLevel="0" collapsed="false">
      <c r="A9" s="176" t="s">
        <v>372</v>
      </c>
      <c r="B9" s="168" t="n">
        <v>616.4</v>
      </c>
      <c r="C9" s="168" t="n">
        <v>19.7</v>
      </c>
      <c r="D9" s="168" t="n">
        <v>77.8</v>
      </c>
      <c r="E9" s="168" t="n">
        <v>130.8</v>
      </c>
      <c r="F9" s="168" t="n">
        <v>133.4</v>
      </c>
      <c r="G9" s="168" t="n">
        <v>125</v>
      </c>
      <c r="H9" s="168" t="n">
        <v>129.7</v>
      </c>
    </row>
    <row r="10" customFormat="false" ht="12" hidden="false" customHeight="true" outlineLevel="0" collapsed="false">
      <c r="A10" s="92" t="s">
        <v>373</v>
      </c>
      <c r="B10" s="168" t="n">
        <v>343.8</v>
      </c>
      <c r="C10" s="168" t="n">
        <v>19.7</v>
      </c>
      <c r="D10" s="168" t="n">
        <v>77.8</v>
      </c>
      <c r="E10" s="168" t="n">
        <v>130.8</v>
      </c>
      <c r="F10" s="168" t="n">
        <v>105.6</v>
      </c>
      <c r="G10" s="168" t="n">
        <v>7.6</v>
      </c>
      <c r="H10" s="172" t="s">
        <v>37</v>
      </c>
    </row>
    <row r="11" customFormat="false" ht="12" hidden="false" customHeight="true" outlineLevel="0" collapsed="false">
      <c r="A11" s="156" t="s">
        <v>374</v>
      </c>
      <c r="B11" s="168"/>
      <c r="C11" s="168"/>
      <c r="D11" s="168"/>
      <c r="E11" s="168"/>
      <c r="F11" s="168"/>
      <c r="G11" s="168"/>
      <c r="H11" s="168"/>
    </row>
    <row r="12" customFormat="false" ht="12" hidden="false" customHeight="true" outlineLevel="0" collapsed="false">
      <c r="A12" s="154" t="s">
        <v>375</v>
      </c>
      <c r="B12" s="168" t="n">
        <v>111.4</v>
      </c>
      <c r="C12" s="168" t="n">
        <v>19.7</v>
      </c>
      <c r="D12" s="168" t="n">
        <v>75.9</v>
      </c>
      <c r="E12" s="168" t="n">
        <v>15.8</v>
      </c>
      <c r="F12" s="172" t="s">
        <v>29</v>
      </c>
      <c r="G12" s="172" t="s">
        <v>29</v>
      </c>
      <c r="H12" s="172" t="s">
        <v>29</v>
      </c>
    </row>
    <row r="13" customFormat="false" ht="12" hidden="false" customHeight="true" outlineLevel="0" collapsed="false">
      <c r="A13" s="154" t="s">
        <v>376</v>
      </c>
      <c r="B13" s="168" t="n">
        <v>181.8</v>
      </c>
      <c r="C13" s="172" t="s">
        <v>29</v>
      </c>
      <c r="D13" s="172" t="s">
        <v>37</v>
      </c>
      <c r="E13" s="168" t="n">
        <v>114.9</v>
      </c>
      <c r="F13" s="168" t="n">
        <v>62.6</v>
      </c>
      <c r="G13" s="172" t="s">
        <v>37</v>
      </c>
      <c r="H13" s="172" t="s">
        <v>37</v>
      </c>
    </row>
    <row r="14" customFormat="false" ht="12" hidden="false" customHeight="true" outlineLevel="0" collapsed="false">
      <c r="A14" s="154" t="s">
        <v>377</v>
      </c>
      <c r="B14" s="168" t="n">
        <v>50.6</v>
      </c>
      <c r="C14" s="172" t="s">
        <v>29</v>
      </c>
      <c r="D14" s="172" t="s">
        <v>29</v>
      </c>
      <c r="E14" s="172" t="s">
        <v>29</v>
      </c>
      <c r="F14" s="168" t="n">
        <v>43</v>
      </c>
      <c r="G14" s="168" t="n">
        <v>6.1</v>
      </c>
      <c r="H14" s="172" t="s">
        <v>37</v>
      </c>
    </row>
    <row r="15" customFormat="false" ht="12" hidden="false" customHeight="true" outlineLevel="0" collapsed="false">
      <c r="A15" s="92" t="s">
        <v>378</v>
      </c>
      <c r="B15" s="168" t="n">
        <v>272.6</v>
      </c>
      <c r="C15" s="172" t="s">
        <v>29</v>
      </c>
      <c r="D15" s="172" t="s">
        <v>29</v>
      </c>
      <c r="E15" s="172" t="s">
        <v>29</v>
      </c>
      <c r="F15" s="168" t="n">
        <v>27.8</v>
      </c>
      <c r="G15" s="168" t="n">
        <v>117.4</v>
      </c>
      <c r="H15" s="168" t="n">
        <v>127.3</v>
      </c>
    </row>
    <row r="16" customFormat="false" ht="12" hidden="false" customHeight="true" outlineLevel="0" collapsed="false">
      <c r="A16" s="154" t="s">
        <v>379</v>
      </c>
      <c r="B16" s="168" t="n">
        <v>91</v>
      </c>
      <c r="C16" s="172" t="s">
        <v>29</v>
      </c>
      <c r="D16" s="172" t="s">
        <v>29</v>
      </c>
      <c r="E16" s="172" t="s">
        <v>29</v>
      </c>
      <c r="F16" s="168" t="n">
        <v>23.6</v>
      </c>
      <c r="G16" s="168" t="n">
        <v>40.9</v>
      </c>
      <c r="H16" s="168" t="n">
        <v>26.6</v>
      </c>
    </row>
    <row r="17" customFormat="false" ht="12" hidden="false" customHeight="true" outlineLevel="0" collapsed="false">
      <c r="A17" s="154" t="s">
        <v>380</v>
      </c>
      <c r="B17" s="168" t="n">
        <v>22.5</v>
      </c>
      <c r="C17" s="172" t="s">
        <v>29</v>
      </c>
      <c r="D17" s="172" t="s">
        <v>29</v>
      </c>
      <c r="E17" s="172" t="s">
        <v>29</v>
      </c>
      <c r="F17" s="172" t="s">
        <v>37</v>
      </c>
      <c r="G17" s="168" t="n">
        <v>9.8</v>
      </c>
      <c r="H17" s="168" t="n">
        <v>12</v>
      </c>
    </row>
    <row r="18" customFormat="false" ht="12" hidden="false" customHeight="true" outlineLevel="0" collapsed="false">
      <c r="A18" s="154" t="s">
        <v>381</v>
      </c>
      <c r="B18" s="168" t="n">
        <v>159.1</v>
      </c>
      <c r="C18" s="172" t="s">
        <v>29</v>
      </c>
      <c r="D18" s="172" t="s">
        <v>29</v>
      </c>
      <c r="E18" s="172" t="s">
        <v>29</v>
      </c>
      <c r="F18" s="172" t="s">
        <v>37</v>
      </c>
      <c r="G18" s="168" t="n">
        <v>66.7</v>
      </c>
      <c r="H18" s="168" t="n">
        <v>88.7</v>
      </c>
    </row>
    <row r="19" customFormat="false" ht="12" hidden="false" customHeight="true" outlineLevel="0" collapsed="false">
      <c r="A19" s="110" t="s">
        <v>7</v>
      </c>
      <c r="B19" s="167" t="n">
        <v>3521</v>
      </c>
      <c r="C19" s="167" t="n">
        <v>211.6</v>
      </c>
      <c r="D19" s="167" t="n">
        <v>78.8</v>
      </c>
      <c r="E19" s="167" t="n">
        <v>130.8</v>
      </c>
      <c r="F19" s="167" t="n">
        <v>144.9</v>
      </c>
      <c r="G19" s="167" t="n">
        <v>218.5</v>
      </c>
      <c r="H19" s="167" t="n">
        <v>2736.4</v>
      </c>
    </row>
    <row r="20" customFormat="false" ht="12" hidden="false" customHeight="true" outlineLevel="0" collapsed="false">
      <c r="A20" s="177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74"/>
      <c r="B21" s="178" t="s">
        <v>224</v>
      </c>
      <c r="C21" s="178"/>
      <c r="D21" s="178"/>
      <c r="E21" s="178"/>
      <c r="F21" s="178"/>
      <c r="G21" s="178"/>
      <c r="H21" s="178"/>
    </row>
    <row r="22" customFormat="false" ht="12" hidden="false" customHeight="true" outlineLevel="0" collapsed="false">
      <c r="A22" s="176" t="s">
        <v>372</v>
      </c>
      <c r="B22" s="168" t="n">
        <v>313.9</v>
      </c>
      <c r="C22" s="168" t="n">
        <v>10.2</v>
      </c>
      <c r="D22" s="168" t="n">
        <v>41.1</v>
      </c>
      <c r="E22" s="168" t="n">
        <v>67.8</v>
      </c>
      <c r="F22" s="168" t="n">
        <v>67.3</v>
      </c>
      <c r="G22" s="168" t="n">
        <v>60.4</v>
      </c>
      <c r="H22" s="168" t="n">
        <v>67.1</v>
      </c>
    </row>
    <row r="23" customFormat="false" ht="12" hidden="false" customHeight="true" outlineLevel="0" collapsed="false">
      <c r="A23" s="92" t="s">
        <v>373</v>
      </c>
      <c r="B23" s="168" t="n">
        <v>178.8</v>
      </c>
      <c r="C23" s="168" t="n">
        <v>10.2</v>
      </c>
      <c r="D23" s="168" t="n">
        <v>41.1</v>
      </c>
      <c r="E23" s="168" t="n">
        <v>67.8</v>
      </c>
      <c r="F23" s="168" t="n">
        <v>54.2</v>
      </c>
      <c r="G23" s="172" t="s">
        <v>37</v>
      </c>
      <c r="H23" s="172" t="s">
        <v>37</v>
      </c>
    </row>
    <row r="24" customFormat="false" ht="12" hidden="false" customHeight="true" outlineLevel="0" collapsed="false">
      <c r="A24" s="156" t="s">
        <v>374</v>
      </c>
      <c r="B24" s="168"/>
      <c r="C24" s="168"/>
      <c r="D24" s="168"/>
      <c r="E24" s="168"/>
      <c r="F24" s="168"/>
      <c r="G24" s="168"/>
      <c r="H24" s="168"/>
    </row>
    <row r="25" customFormat="false" ht="12" hidden="false" customHeight="true" outlineLevel="0" collapsed="false">
      <c r="A25" s="154" t="s">
        <v>375</v>
      </c>
      <c r="B25" s="168" t="n">
        <v>58.5</v>
      </c>
      <c r="C25" s="168" t="n">
        <v>10.2</v>
      </c>
      <c r="D25" s="168" t="n">
        <v>40.4</v>
      </c>
      <c r="E25" s="168" t="n">
        <v>7.9</v>
      </c>
      <c r="F25" s="172" t="s">
        <v>29</v>
      </c>
      <c r="G25" s="172" t="s">
        <v>29</v>
      </c>
      <c r="H25" s="172" t="s">
        <v>29</v>
      </c>
    </row>
    <row r="26" customFormat="false" ht="12" hidden="false" customHeight="true" outlineLevel="0" collapsed="false">
      <c r="A26" s="154" t="s">
        <v>376</v>
      </c>
      <c r="B26" s="168" t="n">
        <v>97</v>
      </c>
      <c r="C26" s="172" t="s">
        <v>29</v>
      </c>
      <c r="D26" s="172" t="s">
        <v>37</v>
      </c>
      <c r="E26" s="168" t="n">
        <v>59.9</v>
      </c>
      <c r="F26" s="168" t="n">
        <v>35</v>
      </c>
      <c r="G26" s="172" t="s">
        <v>37</v>
      </c>
      <c r="H26" s="172" t="s">
        <v>37</v>
      </c>
    </row>
    <row r="27" customFormat="false" ht="12" hidden="false" customHeight="true" outlineLevel="0" collapsed="false">
      <c r="A27" s="154" t="s">
        <v>377</v>
      </c>
      <c r="B27" s="168" t="n">
        <v>23.3</v>
      </c>
      <c r="C27" s="172" t="s">
        <v>29</v>
      </c>
      <c r="D27" s="172" t="s">
        <v>29</v>
      </c>
      <c r="E27" s="172" t="s">
        <v>29</v>
      </c>
      <c r="F27" s="168" t="n">
        <v>19.2</v>
      </c>
      <c r="G27" s="172" t="s">
        <v>37</v>
      </c>
      <c r="H27" s="172" t="s">
        <v>37</v>
      </c>
    </row>
    <row r="28" customFormat="false" ht="12" hidden="false" customHeight="true" outlineLevel="0" collapsed="false">
      <c r="A28" s="92" t="s">
        <v>378</v>
      </c>
      <c r="B28" s="168" t="n">
        <v>135.1</v>
      </c>
      <c r="C28" s="172" t="s">
        <v>29</v>
      </c>
      <c r="D28" s="172" t="s">
        <v>29</v>
      </c>
      <c r="E28" s="172" t="s">
        <v>29</v>
      </c>
      <c r="F28" s="168" t="n">
        <v>13.2</v>
      </c>
      <c r="G28" s="168" t="n">
        <v>56.2</v>
      </c>
      <c r="H28" s="168" t="n">
        <v>65.8</v>
      </c>
    </row>
    <row r="29" customFormat="false" ht="12" hidden="false" customHeight="true" outlineLevel="0" collapsed="false">
      <c r="A29" s="154" t="s">
        <v>379</v>
      </c>
      <c r="B29" s="168" t="n">
        <v>44.5</v>
      </c>
      <c r="C29" s="172" t="s">
        <v>29</v>
      </c>
      <c r="D29" s="172" t="s">
        <v>29</v>
      </c>
      <c r="E29" s="172" t="s">
        <v>29</v>
      </c>
      <c r="F29" s="168" t="n">
        <v>11.9</v>
      </c>
      <c r="G29" s="168" t="n">
        <v>19</v>
      </c>
      <c r="H29" s="168" t="n">
        <v>13.7</v>
      </c>
    </row>
    <row r="30" customFormat="false" ht="12" hidden="false" customHeight="true" outlineLevel="0" collapsed="false">
      <c r="A30" s="154" t="s">
        <v>380</v>
      </c>
      <c r="B30" s="168" t="n">
        <v>12.3</v>
      </c>
      <c r="C30" s="172" t="s">
        <v>29</v>
      </c>
      <c r="D30" s="172" t="s">
        <v>29</v>
      </c>
      <c r="E30" s="172" t="s">
        <v>29</v>
      </c>
      <c r="F30" s="172" t="s">
        <v>37</v>
      </c>
      <c r="G30" s="172" t="s">
        <v>37</v>
      </c>
      <c r="H30" s="168" t="n">
        <v>7.7</v>
      </c>
    </row>
    <row r="31" customFormat="false" ht="12" hidden="false" customHeight="true" outlineLevel="0" collapsed="false">
      <c r="A31" s="154" t="s">
        <v>381</v>
      </c>
      <c r="B31" s="168" t="n">
        <v>78.3</v>
      </c>
      <c r="C31" s="172" t="s">
        <v>29</v>
      </c>
      <c r="D31" s="172" t="s">
        <v>29</v>
      </c>
      <c r="E31" s="172" t="s">
        <v>29</v>
      </c>
      <c r="F31" s="172" t="s">
        <v>37</v>
      </c>
      <c r="G31" s="168" t="n">
        <v>32.8</v>
      </c>
      <c r="H31" s="168" t="n">
        <v>44.4</v>
      </c>
    </row>
    <row r="32" customFormat="false" ht="12" hidden="false" customHeight="true" outlineLevel="0" collapsed="false">
      <c r="A32" s="110" t="s">
        <v>260</v>
      </c>
      <c r="B32" s="167" t="n">
        <v>1726.7</v>
      </c>
      <c r="C32" s="167" t="n">
        <v>107.1</v>
      </c>
      <c r="D32" s="167" t="n">
        <v>41.3</v>
      </c>
      <c r="E32" s="167" t="n">
        <v>67.8</v>
      </c>
      <c r="F32" s="167" t="n">
        <v>73.9</v>
      </c>
      <c r="G32" s="167" t="n">
        <v>108.6</v>
      </c>
      <c r="H32" s="167" t="n">
        <v>1328</v>
      </c>
    </row>
    <row r="33" customFormat="false" ht="12" hidden="false" customHeight="true" outlineLevel="0" collapsed="false">
      <c r="A33" s="177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174"/>
      <c r="B34" s="178" t="s">
        <v>225</v>
      </c>
      <c r="C34" s="178"/>
      <c r="D34" s="178"/>
      <c r="E34" s="178"/>
      <c r="F34" s="178"/>
      <c r="G34" s="178"/>
      <c r="H34" s="178"/>
    </row>
    <row r="35" customFormat="false" ht="12" hidden="false" customHeight="true" outlineLevel="0" collapsed="false">
      <c r="A35" s="176" t="s">
        <v>372</v>
      </c>
      <c r="B35" s="168" t="n">
        <v>302.5</v>
      </c>
      <c r="C35" s="168" t="n">
        <v>9.5</v>
      </c>
      <c r="D35" s="168" t="n">
        <v>36.7</v>
      </c>
      <c r="E35" s="168" t="n">
        <v>63</v>
      </c>
      <c r="F35" s="168" t="n">
        <v>66.1</v>
      </c>
      <c r="G35" s="168" t="n">
        <v>64.7</v>
      </c>
      <c r="H35" s="168" t="n">
        <v>62.6</v>
      </c>
    </row>
    <row r="36" customFormat="false" ht="12" hidden="false" customHeight="true" outlineLevel="0" collapsed="false">
      <c r="A36" s="92" t="s">
        <v>373</v>
      </c>
      <c r="B36" s="168" t="n">
        <v>165</v>
      </c>
      <c r="C36" s="168" t="n">
        <v>9.5</v>
      </c>
      <c r="D36" s="168" t="n">
        <v>36.7</v>
      </c>
      <c r="E36" s="168" t="n">
        <v>63</v>
      </c>
      <c r="F36" s="168" t="n">
        <v>51.4</v>
      </c>
      <c r="G36" s="172" t="s">
        <v>37</v>
      </c>
      <c r="H36" s="172" t="s">
        <v>37</v>
      </c>
    </row>
    <row r="37" customFormat="false" ht="12" hidden="false" customHeight="true" outlineLevel="0" collapsed="false">
      <c r="A37" s="156" t="s">
        <v>374</v>
      </c>
      <c r="B37" s="168"/>
      <c r="C37" s="168"/>
      <c r="D37" s="168"/>
      <c r="E37" s="168"/>
      <c r="F37" s="168"/>
      <c r="G37" s="168"/>
      <c r="H37" s="168"/>
    </row>
    <row r="38" customFormat="false" ht="12" hidden="false" customHeight="true" outlineLevel="0" collapsed="false">
      <c r="A38" s="154" t="s">
        <v>375</v>
      </c>
      <c r="B38" s="168" t="n">
        <v>53</v>
      </c>
      <c r="C38" s="168" t="n">
        <v>9.5</v>
      </c>
      <c r="D38" s="168" t="n">
        <v>35.6</v>
      </c>
      <c r="E38" s="168" t="n">
        <v>7.9</v>
      </c>
      <c r="F38" s="172" t="s">
        <v>29</v>
      </c>
      <c r="G38" s="172" t="s">
        <v>29</v>
      </c>
      <c r="H38" s="172" t="s">
        <v>29</v>
      </c>
    </row>
    <row r="39" customFormat="false" ht="12" hidden="false" customHeight="true" outlineLevel="0" collapsed="false">
      <c r="A39" s="154" t="s">
        <v>376</v>
      </c>
      <c r="B39" s="168" t="n">
        <v>84.8</v>
      </c>
      <c r="C39" s="172" t="s">
        <v>29</v>
      </c>
      <c r="D39" s="172" t="s">
        <v>37</v>
      </c>
      <c r="E39" s="168" t="n">
        <v>55.1</v>
      </c>
      <c r="F39" s="168" t="n">
        <v>27.6</v>
      </c>
      <c r="G39" s="172" t="s">
        <v>37</v>
      </c>
      <c r="H39" s="172" t="s">
        <v>37</v>
      </c>
    </row>
    <row r="40" customFormat="false" ht="12" hidden="false" customHeight="true" outlineLevel="0" collapsed="false">
      <c r="A40" s="154" t="s">
        <v>377</v>
      </c>
      <c r="B40" s="168" t="n">
        <v>27.2</v>
      </c>
      <c r="C40" s="172" t="s">
        <v>29</v>
      </c>
      <c r="D40" s="172" t="s">
        <v>29</v>
      </c>
      <c r="E40" s="172" t="s">
        <v>29</v>
      </c>
      <c r="F40" s="168" t="n">
        <v>23.8</v>
      </c>
      <c r="G40" s="172" t="s">
        <v>37</v>
      </c>
      <c r="H40" s="172" t="s">
        <v>37</v>
      </c>
    </row>
    <row r="41" customFormat="false" ht="12" hidden="false" customHeight="true" outlineLevel="0" collapsed="false">
      <c r="A41" s="92" t="s">
        <v>378</v>
      </c>
      <c r="B41" s="168" t="n">
        <v>137.5</v>
      </c>
      <c r="C41" s="172" t="s">
        <v>29</v>
      </c>
      <c r="D41" s="172" t="s">
        <v>29</v>
      </c>
      <c r="E41" s="172" t="s">
        <v>29</v>
      </c>
      <c r="F41" s="168" t="n">
        <v>14.7</v>
      </c>
      <c r="G41" s="168" t="n">
        <v>61.2</v>
      </c>
      <c r="H41" s="168" t="n">
        <v>61.6</v>
      </c>
    </row>
    <row r="42" customFormat="false" ht="12" hidden="false" customHeight="true" outlineLevel="0" collapsed="false">
      <c r="A42" s="154" t="s">
        <v>379</v>
      </c>
      <c r="B42" s="168" t="n">
        <v>46.5</v>
      </c>
      <c r="C42" s="172" t="s">
        <v>29</v>
      </c>
      <c r="D42" s="172" t="s">
        <v>29</v>
      </c>
      <c r="E42" s="172" t="s">
        <v>29</v>
      </c>
      <c r="F42" s="168" t="n">
        <v>11.7</v>
      </c>
      <c r="G42" s="168" t="n">
        <v>21.9</v>
      </c>
      <c r="H42" s="168" t="n">
        <v>12.9</v>
      </c>
    </row>
    <row r="43" customFormat="false" ht="12" hidden="false" customHeight="true" outlineLevel="0" collapsed="false">
      <c r="A43" s="154" t="s">
        <v>380</v>
      </c>
      <c r="B43" s="168" t="n">
        <v>10.2</v>
      </c>
      <c r="C43" s="172" t="s">
        <v>29</v>
      </c>
      <c r="D43" s="172" t="s">
        <v>29</v>
      </c>
      <c r="E43" s="172" t="s">
        <v>29</v>
      </c>
      <c r="F43" s="172" t="s">
        <v>37</v>
      </c>
      <c r="G43" s="168" t="n">
        <v>5.4</v>
      </c>
      <c r="H43" s="172" t="s">
        <v>37</v>
      </c>
    </row>
    <row r="44" customFormat="false" ht="12" hidden="false" customHeight="true" outlineLevel="0" collapsed="false">
      <c r="A44" s="154" t="s">
        <v>381</v>
      </c>
      <c r="B44" s="168" t="n">
        <v>80.8</v>
      </c>
      <c r="C44" s="172" t="s">
        <v>29</v>
      </c>
      <c r="D44" s="172" t="s">
        <v>29</v>
      </c>
      <c r="E44" s="172" t="s">
        <v>29</v>
      </c>
      <c r="F44" s="172" t="s">
        <v>37</v>
      </c>
      <c r="G44" s="168" t="n">
        <v>34</v>
      </c>
      <c r="H44" s="168" t="n">
        <v>44.3</v>
      </c>
    </row>
    <row r="45" customFormat="false" ht="12" hidden="false" customHeight="true" outlineLevel="0" collapsed="false">
      <c r="A45" s="110" t="s">
        <v>260</v>
      </c>
      <c r="B45" s="167" t="n">
        <v>1794.3</v>
      </c>
      <c r="C45" s="167" t="n">
        <v>104.5</v>
      </c>
      <c r="D45" s="167" t="n">
        <v>37.5</v>
      </c>
      <c r="E45" s="167" t="n">
        <v>63</v>
      </c>
      <c r="F45" s="167" t="n">
        <v>71</v>
      </c>
      <c r="G45" s="167" t="n">
        <v>109.9</v>
      </c>
      <c r="H45" s="167" t="n">
        <v>1408.4</v>
      </c>
    </row>
    <row r="46" customFormat="false" ht="12" hidden="false" customHeight="true" outlineLevel="0" collapsed="false">
      <c r="A46" s="174" t="s">
        <v>261</v>
      </c>
      <c r="B46" s="179"/>
      <c r="C46" s="179"/>
      <c r="D46" s="179"/>
      <c r="E46" s="179"/>
      <c r="F46" s="179"/>
      <c r="G46" s="179"/>
      <c r="H46" s="179"/>
    </row>
    <row r="47" customFormat="false" ht="12" hidden="false" customHeight="true" outlineLevel="0" collapsed="false">
      <c r="A47" s="135" t="s">
        <v>382</v>
      </c>
      <c r="B47" s="38"/>
      <c r="C47" s="38"/>
      <c r="D47" s="38"/>
      <c r="E47" s="38"/>
      <c r="F47" s="38"/>
      <c r="G47" s="38"/>
      <c r="H47" s="38"/>
    </row>
    <row r="48" customFormat="false" ht="12" hidden="false" customHeight="true" outlineLevel="0" collapsed="false">
      <c r="A48" s="135" t="s">
        <v>383</v>
      </c>
      <c r="B48" s="38"/>
      <c r="C48" s="38"/>
      <c r="D48" s="38"/>
      <c r="E48" s="38"/>
      <c r="F48" s="38"/>
      <c r="G48" s="38"/>
      <c r="H48" s="38"/>
    </row>
    <row r="49" customFormat="false" ht="12" hidden="false" customHeight="true" outlineLevel="0" collapsed="false">
      <c r="A49" s="135" t="s">
        <v>384</v>
      </c>
      <c r="B49" s="38"/>
      <c r="C49" s="38"/>
      <c r="D49" s="38"/>
      <c r="E49" s="38"/>
      <c r="F49" s="38"/>
      <c r="G49" s="38"/>
      <c r="H49" s="38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4" display="1.12 Bevölkerung im Land Berlin 2012 nach Geschlecht, Art der in den letzten 4 Wochen &#10;        besuchten Schule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2" t="s">
        <v>392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393</v>
      </c>
      <c r="B3" s="121" t="s">
        <v>7</v>
      </c>
      <c r="C3" s="77" t="s">
        <v>224</v>
      </c>
      <c r="D3" s="77" t="s">
        <v>225</v>
      </c>
      <c r="E3" s="77" t="s">
        <v>224</v>
      </c>
      <c r="F3" s="78" t="s">
        <v>225</v>
      </c>
    </row>
    <row r="4" customFormat="false" ht="12" hidden="false" customHeight="true" outlineLevel="0" collapsed="false">
      <c r="A4" s="75"/>
      <c r="B4" s="121"/>
      <c r="C4" s="77"/>
      <c r="D4" s="77"/>
      <c r="E4" s="77"/>
      <c r="F4" s="78"/>
    </row>
    <row r="5" customFormat="false" ht="12" hidden="false" customHeight="true" outlineLevel="0" collapsed="false">
      <c r="A5" s="75"/>
      <c r="B5" s="77" t="s">
        <v>226</v>
      </c>
      <c r="C5" s="77"/>
      <c r="D5" s="77"/>
      <c r="E5" s="78" t="s">
        <v>227</v>
      </c>
      <c r="F5" s="78"/>
    </row>
    <row r="6" s="9" customFormat="true" ht="12" hidden="false" customHeight="true" outlineLevel="0" collapsed="false">
      <c r="B6" s="81"/>
      <c r="C6" s="81"/>
      <c r="D6" s="81"/>
      <c r="E6" s="81"/>
      <c r="F6" s="81"/>
    </row>
    <row r="7" s="9" customFormat="true" ht="12" hidden="false" customHeight="true" outlineLevel="0" collapsed="false">
      <c r="B7" s="100" t="s">
        <v>8</v>
      </c>
      <c r="C7" s="100"/>
      <c r="D7" s="100"/>
      <c r="E7" s="100"/>
      <c r="F7" s="100"/>
    </row>
    <row r="8" customFormat="false" ht="12" hidden="false" customHeight="true" outlineLevel="0" collapsed="false">
      <c r="A8" s="180" t="s">
        <v>362</v>
      </c>
      <c r="B8" s="168" t="n">
        <v>22.9</v>
      </c>
      <c r="C8" s="168" t="n">
        <v>10.5</v>
      </c>
      <c r="D8" s="168" t="n">
        <v>12.5</v>
      </c>
      <c r="E8" s="104" t="n">
        <v>45.6</v>
      </c>
      <c r="F8" s="104" t="n">
        <v>54.4</v>
      </c>
      <c r="G8" s="107"/>
      <c r="H8" s="107"/>
    </row>
    <row r="9" customFormat="false" ht="12" hidden="false" customHeight="true" outlineLevel="0" collapsed="false">
      <c r="A9" s="180" t="s">
        <v>390</v>
      </c>
      <c r="B9" s="168" t="n">
        <v>117.8</v>
      </c>
      <c r="C9" s="168" t="n">
        <v>59.8</v>
      </c>
      <c r="D9" s="168" t="n">
        <v>58</v>
      </c>
      <c r="E9" s="104" t="n">
        <v>50.8</v>
      </c>
      <c r="F9" s="104" t="n">
        <v>49.2</v>
      </c>
      <c r="G9" s="107"/>
      <c r="H9" s="107"/>
    </row>
    <row r="10" customFormat="false" ht="12" hidden="false" customHeight="true" outlineLevel="0" collapsed="false">
      <c r="A10" s="180" t="s">
        <v>394</v>
      </c>
      <c r="B10" s="168" t="n">
        <v>205.3</v>
      </c>
      <c r="C10" s="168" t="n">
        <v>101</v>
      </c>
      <c r="D10" s="168" t="n">
        <v>104.4</v>
      </c>
      <c r="E10" s="104" t="n">
        <v>49.2</v>
      </c>
      <c r="F10" s="104" t="n">
        <v>50.8</v>
      </c>
      <c r="G10" s="107"/>
      <c r="H10" s="107"/>
    </row>
    <row r="11" customFormat="false" ht="12" hidden="false" customHeight="true" outlineLevel="0" collapsed="false">
      <c r="A11" s="180" t="s">
        <v>395</v>
      </c>
      <c r="B11" s="168" t="n">
        <v>204.5</v>
      </c>
      <c r="C11" s="168" t="n">
        <v>109.1</v>
      </c>
      <c r="D11" s="168" t="n">
        <v>95.4</v>
      </c>
      <c r="E11" s="104" t="n">
        <v>53.4</v>
      </c>
      <c r="F11" s="104" t="n">
        <v>46.6</v>
      </c>
      <c r="G11" s="107"/>
      <c r="H11" s="107"/>
    </row>
    <row r="12" customFormat="false" ht="12" hidden="false" customHeight="true" outlineLevel="0" collapsed="false">
      <c r="A12" s="180" t="s">
        <v>396</v>
      </c>
      <c r="B12" s="168" t="n">
        <v>188.5</v>
      </c>
      <c r="C12" s="168" t="n">
        <v>101.9</v>
      </c>
      <c r="D12" s="168" t="n">
        <v>86.5</v>
      </c>
      <c r="E12" s="104" t="n">
        <v>54.1</v>
      </c>
      <c r="F12" s="104" t="n">
        <v>45.9</v>
      </c>
      <c r="G12" s="107"/>
      <c r="H12" s="107"/>
    </row>
    <row r="13" customFormat="false" ht="12" hidden="false" customHeight="true" outlineLevel="0" collapsed="false">
      <c r="A13" s="180" t="s">
        <v>397</v>
      </c>
      <c r="B13" s="168" t="n">
        <v>223.5</v>
      </c>
      <c r="C13" s="168" t="n">
        <v>120.4</v>
      </c>
      <c r="D13" s="168" t="n">
        <v>103.1</v>
      </c>
      <c r="E13" s="104" t="n">
        <v>53.9</v>
      </c>
      <c r="F13" s="104" t="n">
        <v>46.1</v>
      </c>
      <c r="G13" s="107"/>
      <c r="H13" s="107"/>
    </row>
    <row r="14" customFormat="false" ht="12" hidden="false" customHeight="true" outlineLevel="0" collapsed="false">
      <c r="A14" s="180" t="s">
        <v>398</v>
      </c>
      <c r="B14" s="168" t="n">
        <v>237.9</v>
      </c>
      <c r="C14" s="168" t="n">
        <v>131.7</v>
      </c>
      <c r="D14" s="168" t="n">
        <v>106.1</v>
      </c>
      <c r="E14" s="104" t="n">
        <v>55.4</v>
      </c>
      <c r="F14" s="104" t="n">
        <v>44.6</v>
      </c>
      <c r="G14" s="107"/>
      <c r="H14" s="107"/>
    </row>
    <row r="15" customFormat="false" ht="12" hidden="false" customHeight="true" outlineLevel="0" collapsed="false">
      <c r="A15" s="180" t="s">
        <v>399</v>
      </c>
      <c r="B15" s="168" t="n">
        <v>188.9</v>
      </c>
      <c r="C15" s="168" t="n">
        <v>98.3</v>
      </c>
      <c r="D15" s="168" t="n">
        <v>90.6</v>
      </c>
      <c r="E15" s="104" t="n">
        <v>52</v>
      </c>
      <c r="F15" s="104" t="n">
        <v>48</v>
      </c>
      <c r="G15" s="107"/>
      <c r="H15" s="107"/>
    </row>
    <row r="16" customFormat="false" ht="12" hidden="false" customHeight="true" outlineLevel="0" collapsed="false">
      <c r="A16" s="180" t="s">
        <v>400</v>
      </c>
      <c r="B16" s="168" t="n">
        <v>145</v>
      </c>
      <c r="C16" s="168" t="n">
        <v>73.1</v>
      </c>
      <c r="D16" s="168" t="n">
        <v>71.9</v>
      </c>
      <c r="E16" s="104" t="n">
        <v>50.4</v>
      </c>
      <c r="F16" s="104" t="n">
        <v>49.6</v>
      </c>
      <c r="G16" s="107"/>
      <c r="H16" s="107"/>
    </row>
    <row r="17" customFormat="false" ht="12" hidden="false" customHeight="true" outlineLevel="0" collapsed="false">
      <c r="A17" s="180" t="s">
        <v>401</v>
      </c>
      <c r="B17" s="168" t="n">
        <v>95.9</v>
      </c>
      <c r="C17" s="168" t="n">
        <v>48.7</v>
      </c>
      <c r="D17" s="168" t="n">
        <v>47.2</v>
      </c>
      <c r="E17" s="104" t="n">
        <v>50.8</v>
      </c>
      <c r="F17" s="104" t="n">
        <v>49.2</v>
      </c>
      <c r="G17" s="107"/>
      <c r="H17" s="107"/>
    </row>
    <row r="18" customFormat="false" ht="12" hidden="false" customHeight="true" outlineLevel="0" collapsed="false">
      <c r="A18" s="180" t="s">
        <v>402</v>
      </c>
      <c r="B18" s="168" t="n">
        <v>30.6</v>
      </c>
      <c r="C18" s="168" t="n">
        <v>18.5</v>
      </c>
      <c r="D18" s="168" t="n">
        <v>12</v>
      </c>
      <c r="E18" s="104" t="n">
        <v>60.6</v>
      </c>
      <c r="F18" s="104" t="n">
        <v>39.4</v>
      </c>
      <c r="G18" s="107"/>
      <c r="H18" s="107"/>
    </row>
    <row r="19" customFormat="false" ht="12" hidden="false" customHeight="true" outlineLevel="0" collapsed="false">
      <c r="A19" s="108"/>
      <c r="B19" s="168"/>
      <c r="C19" s="168"/>
      <c r="D19" s="168"/>
      <c r="E19" s="104"/>
      <c r="F19" s="104"/>
      <c r="G19" s="107"/>
      <c r="H19" s="107"/>
    </row>
    <row r="20" customFormat="false" ht="12" hidden="false" customHeight="true" outlineLevel="0" collapsed="false">
      <c r="A20" s="180" t="s">
        <v>229</v>
      </c>
      <c r="B20" s="168" t="n">
        <v>815.4</v>
      </c>
      <c r="C20" s="168" t="n">
        <v>449.4</v>
      </c>
      <c r="D20" s="168" t="n">
        <v>366</v>
      </c>
      <c r="E20" s="104" t="n">
        <v>55.1</v>
      </c>
      <c r="F20" s="104" t="n">
        <v>44.9</v>
      </c>
      <c r="G20" s="107"/>
      <c r="H20" s="107"/>
    </row>
    <row r="21" customFormat="false" ht="12" hidden="false" customHeight="true" outlineLevel="0" collapsed="false">
      <c r="A21" s="180" t="s">
        <v>230</v>
      </c>
      <c r="B21" s="168" t="n">
        <v>649.5</v>
      </c>
      <c r="C21" s="168" t="n">
        <v>346.5</v>
      </c>
      <c r="D21" s="168" t="n">
        <v>302.9</v>
      </c>
      <c r="E21" s="104" t="n">
        <v>53.4</v>
      </c>
      <c r="F21" s="104" t="n">
        <v>46.7</v>
      </c>
      <c r="G21" s="107"/>
      <c r="H21" s="107"/>
    </row>
    <row r="22" customFormat="false" ht="12" hidden="false" customHeight="true" outlineLevel="0" collapsed="false">
      <c r="A22" s="180" t="s">
        <v>231</v>
      </c>
      <c r="B22" s="168" t="n">
        <v>172.7</v>
      </c>
      <c r="C22" s="168" t="n">
        <v>72.2</v>
      </c>
      <c r="D22" s="168" t="n">
        <v>100.4</v>
      </c>
      <c r="E22" s="104" t="n">
        <v>41.8</v>
      </c>
      <c r="F22" s="104" t="n">
        <v>58.2</v>
      </c>
      <c r="G22" s="107"/>
      <c r="H22" s="107"/>
    </row>
    <row r="23" customFormat="false" ht="12" hidden="false" customHeight="true" outlineLevel="0" collapsed="false">
      <c r="A23" s="180" t="s">
        <v>232</v>
      </c>
      <c r="B23" s="168" t="n">
        <v>23.3</v>
      </c>
      <c r="C23" s="172" t="s">
        <v>37</v>
      </c>
      <c r="D23" s="168" t="n">
        <v>18.4</v>
      </c>
      <c r="E23" s="104" t="n">
        <v>21.3</v>
      </c>
      <c r="F23" s="173" t="s">
        <v>37</v>
      </c>
      <c r="G23" s="107"/>
      <c r="H23" s="107"/>
    </row>
    <row r="24" customFormat="false" ht="12" hidden="false" customHeight="true" outlineLevel="0" collapsed="false">
      <c r="A24" s="110" t="s">
        <v>7</v>
      </c>
      <c r="B24" s="167" t="n">
        <v>1660.9</v>
      </c>
      <c r="C24" s="167" t="n">
        <v>873.1</v>
      </c>
      <c r="D24" s="167" t="n">
        <v>787.8</v>
      </c>
      <c r="E24" s="111" t="n">
        <v>52.6</v>
      </c>
      <c r="F24" s="111" t="n">
        <v>47.4</v>
      </c>
      <c r="G24" s="107"/>
      <c r="H24" s="107"/>
    </row>
    <row r="25" customFormat="false" ht="12" hidden="false" customHeight="true" outlineLevel="0" collapsed="false">
      <c r="A25" s="86"/>
      <c r="B25" s="181"/>
      <c r="C25" s="181"/>
      <c r="D25" s="181"/>
      <c r="E25" s="182"/>
      <c r="F25" s="182"/>
      <c r="G25" s="107"/>
      <c r="H25" s="107"/>
    </row>
    <row r="26" customFormat="false" ht="12" hidden="false" customHeight="true" outlineLevel="0" collapsed="false">
      <c r="A26" s="88"/>
      <c r="B26" s="183" t="s">
        <v>9</v>
      </c>
      <c r="C26" s="183"/>
      <c r="D26" s="183"/>
      <c r="E26" s="183"/>
      <c r="F26" s="183"/>
      <c r="G26" s="107"/>
      <c r="H26" s="107"/>
    </row>
    <row r="27" customFormat="false" ht="12" hidden="false" customHeight="true" outlineLevel="0" collapsed="false">
      <c r="A27" s="180" t="s">
        <v>403</v>
      </c>
      <c r="B27" s="168" t="n">
        <v>24.8</v>
      </c>
      <c r="C27" s="168" t="n">
        <v>15.5</v>
      </c>
      <c r="D27" s="168" t="n">
        <v>9.3</v>
      </c>
      <c r="E27" s="104" t="n">
        <v>62.5</v>
      </c>
      <c r="F27" s="104" t="n">
        <v>37.5</v>
      </c>
      <c r="G27" s="107"/>
      <c r="H27" s="107"/>
    </row>
    <row r="28" customFormat="false" ht="12" hidden="false" customHeight="true" outlineLevel="0" collapsed="false">
      <c r="A28" s="180" t="s">
        <v>404</v>
      </c>
      <c r="B28" s="168" t="n">
        <v>45.5</v>
      </c>
      <c r="C28" s="168" t="n">
        <v>26.1</v>
      </c>
      <c r="D28" s="168" t="n">
        <v>19.5</v>
      </c>
      <c r="E28" s="104" t="n">
        <v>57.2</v>
      </c>
      <c r="F28" s="104" t="n">
        <v>42.8</v>
      </c>
      <c r="G28" s="107"/>
      <c r="H28" s="107"/>
    </row>
    <row r="29" customFormat="false" ht="12" hidden="false" customHeight="true" outlineLevel="0" collapsed="false">
      <c r="A29" s="180" t="s">
        <v>405</v>
      </c>
      <c r="B29" s="168" t="n">
        <v>44.6</v>
      </c>
      <c r="C29" s="168" t="n">
        <v>27</v>
      </c>
      <c r="D29" s="168" t="n">
        <v>17.6</v>
      </c>
      <c r="E29" s="104" t="n">
        <v>60.6</v>
      </c>
      <c r="F29" s="104" t="n">
        <v>39.4</v>
      </c>
      <c r="G29" s="107"/>
      <c r="H29" s="107"/>
    </row>
    <row r="30" customFormat="false" ht="12" hidden="false" customHeight="true" outlineLevel="0" collapsed="false">
      <c r="A30" s="180" t="s">
        <v>406</v>
      </c>
      <c r="B30" s="168" t="n">
        <v>49.6</v>
      </c>
      <c r="C30" s="168" t="n">
        <v>28.4</v>
      </c>
      <c r="D30" s="168" t="n">
        <v>21.2</v>
      </c>
      <c r="E30" s="104" t="n">
        <v>57.3</v>
      </c>
      <c r="F30" s="104" t="n">
        <v>42.7</v>
      </c>
      <c r="G30" s="107"/>
      <c r="H30" s="107"/>
    </row>
    <row r="31" customFormat="false" ht="12" hidden="false" customHeight="true" outlineLevel="0" collapsed="false">
      <c r="A31" s="180" t="s">
        <v>407</v>
      </c>
      <c r="B31" s="168" t="n">
        <v>31.7</v>
      </c>
      <c r="C31" s="168" t="n">
        <v>18.2</v>
      </c>
      <c r="D31" s="168" t="n">
        <v>13.5</v>
      </c>
      <c r="E31" s="104" t="n">
        <v>57.5</v>
      </c>
      <c r="F31" s="104" t="n">
        <v>42.5</v>
      </c>
      <c r="G31" s="107"/>
      <c r="H31" s="107"/>
    </row>
    <row r="32" customFormat="false" ht="12" hidden="false" customHeight="true" outlineLevel="0" collapsed="false">
      <c r="A32" s="180" t="s">
        <v>402</v>
      </c>
      <c r="B32" s="172" t="s">
        <v>37</v>
      </c>
      <c r="C32" s="172" t="s">
        <v>37</v>
      </c>
      <c r="D32" s="172" t="s">
        <v>37</v>
      </c>
      <c r="E32" s="173" t="s">
        <v>37</v>
      </c>
      <c r="F32" s="173" t="s">
        <v>37</v>
      </c>
      <c r="G32" s="107"/>
      <c r="H32" s="107"/>
    </row>
    <row r="33" customFormat="false" ht="12" hidden="false" customHeight="true" outlineLevel="0" collapsed="false">
      <c r="A33" s="108"/>
      <c r="B33" s="168"/>
      <c r="C33" s="168"/>
      <c r="D33" s="168"/>
      <c r="E33" s="104"/>
      <c r="F33" s="104"/>
      <c r="G33" s="107"/>
      <c r="H33" s="107"/>
    </row>
    <row r="34" customFormat="false" ht="12" hidden="false" customHeight="true" outlineLevel="0" collapsed="false">
      <c r="A34" s="180" t="s">
        <v>229</v>
      </c>
      <c r="B34" s="168" t="n">
        <v>106.6</v>
      </c>
      <c r="C34" s="168" t="n">
        <v>70.3</v>
      </c>
      <c r="D34" s="168" t="n">
        <v>36.3</v>
      </c>
      <c r="E34" s="104" t="n">
        <v>66</v>
      </c>
      <c r="F34" s="104" t="n">
        <v>34.1</v>
      </c>
      <c r="G34" s="107"/>
      <c r="H34" s="107"/>
    </row>
    <row r="35" customFormat="false" ht="12" hidden="false" customHeight="true" outlineLevel="0" collapsed="false">
      <c r="A35" s="180" t="s">
        <v>230</v>
      </c>
      <c r="B35" s="168" t="n">
        <v>58.7</v>
      </c>
      <c r="C35" s="168" t="n">
        <v>29.4</v>
      </c>
      <c r="D35" s="168" t="n">
        <v>29.3</v>
      </c>
      <c r="E35" s="104" t="n">
        <v>50.1</v>
      </c>
      <c r="F35" s="104" t="n">
        <v>49.9</v>
      </c>
      <c r="G35" s="107"/>
      <c r="H35" s="107"/>
    </row>
    <row r="36" customFormat="false" ht="12" hidden="false" customHeight="true" outlineLevel="0" collapsed="false">
      <c r="A36" s="180" t="s">
        <v>231</v>
      </c>
      <c r="B36" s="168" t="n">
        <v>29.5</v>
      </c>
      <c r="C36" s="168" t="n">
        <v>15.4</v>
      </c>
      <c r="D36" s="168" t="n">
        <v>14.1</v>
      </c>
      <c r="E36" s="104" t="n">
        <v>52.2</v>
      </c>
      <c r="F36" s="104" t="n">
        <v>47.8</v>
      </c>
      <c r="G36" s="107"/>
      <c r="H36" s="107"/>
    </row>
    <row r="37" customFormat="false" ht="12" hidden="false" customHeight="true" outlineLevel="0" collapsed="false">
      <c r="A37" s="180" t="s">
        <v>232</v>
      </c>
      <c r="B37" s="172" t="s">
        <v>37</v>
      </c>
      <c r="C37" s="172" t="s">
        <v>37</v>
      </c>
      <c r="D37" s="172" t="s">
        <v>37</v>
      </c>
      <c r="E37" s="173" t="s">
        <v>37</v>
      </c>
      <c r="F37" s="173" t="s">
        <v>37</v>
      </c>
      <c r="G37" s="107"/>
      <c r="H37" s="107"/>
    </row>
    <row r="38" customFormat="false" ht="12" hidden="false" customHeight="true" outlineLevel="0" collapsed="false">
      <c r="A38" s="110" t="s">
        <v>7</v>
      </c>
      <c r="B38" s="167" t="n">
        <v>197.1</v>
      </c>
      <c r="C38" s="167" t="n">
        <v>115.5</v>
      </c>
      <c r="D38" s="167" t="n">
        <v>81.6</v>
      </c>
      <c r="E38" s="111" t="n">
        <v>58.6</v>
      </c>
      <c r="F38" s="111" t="n">
        <v>41.4</v>
      </c>
      <c r="G38" s="107"/>
      <c r="H38" s="107"/>
    </row>
    <row r="39" customFormat="false" ht="12" hidden="false" customHeight="true" outlineLevel="0" collapsed="false">
      <c r="A39" s="86"/>
      <c r="B39" s="181"/>
      <c r="C39" s="181"/>
      <c r="D39" s="181"/>
      <c r="E39" s="184"/>
      <c r="F39" s="184"/>
      <c r="G39" s="107"/>
      <c r="H39" s="107"/>
    </row>
    <row r="40" customFormat="false" ht="12" hidden="false" customHeight="true" outlineLevel="0" collapsed="false">
      <c r="A40" s="88"/>
      <c r="B40" s="183" t="s">
        <v>10</v>
      </c>
      <c r="C40" s="183"/>
      <c r="D40" s="183"/>
      <c r="E40" s="183"/>
      <c r="F40" s="183"/>
      <c r="G40" s="107"/>
      <c r="H40" s="107"/>
    </row>
    <row r="41" customFormat="false" ht="12" hidden="false" customHeight="true" outlineLevel="0" collapsed="false">
      <c r="A41" s="185" t="s">
        <v>234</v>
      </c>
      <c r="B41" s="168" t="n">
        <v>421.2</v>
      </c>
      <c r="C41" s="168" t="n">
        <v>216.2</v>
      </c>
      <c r="D41" s="168" t="n">
        <v>204.9</v>
      </c>
      <c r="E41" s="104" t="n">
        <v>51.3</v>
      </c>
      <c r="F41" s="104" t="n">
        <v>48.7</v>
      </c>
      <c r="G41" s="107"/>
      <c r="H41" s="107"/>
    </row>
    <row r="42" customFormat="false" ht="12" hidden="false" customHeight="true" outlineLevel="0" collapsed="false">
      <c r="A42" s="180" t="s">
        <v>403</v>
      </c>
      <c r="B42" s="168" t="n">
        <v>197.9</v>
      </c>
      <c r="C42" s="168" t="n">
        <v>96.8</v>
      </c>
      <c r="D42" s="168" t="n">
        <v>101.1</v>
      </c>
      <c r="E42" s="104" t="n">
        <v>48.9</v>
      </c>
      <c r="F42" s="104" t="n">
        <v>51.1</v>
      </c>
      <c r="G42" s="107"/>
      <c r="H42" s="107"/>
    </row>
    <row r="43" customFormat="false" ht="12" hidden="false" customHeight="true" outlineLevel="0" collapsed="false">
      <c r="A43" s="180" t="s">
        <v>404</v>
      </c>
      <c r="B43" s="168" t="n">
        <v>92.4</v>
      </c>
      <c r="C43" s="168" t="n">
        <v>37.2</v>
      </c>
      <c r="D43" s="168" t="n">
        <v>55.3</v>
      </c>
      <c r="E43" s="104" t="n">
        <v>40.2</v>
      </c>
      <c r="F43" s="104" t="n">
        <v>59.8</v>
      </c>
      <c r="G43" s="107"/>
      <c r="H43" s="107"/>
    </row>
    <row r="44" customFormat="false" ht="12" hidden="false" customHeight="true" outlineLevel="0" collapsed="false">
      <c r="A44" s="180" t="s">
        <v>405</v>
      </c>
      <c r="B44" s="168" t="n">
        <v>57.8</v>
      </c>
      <c r="C44" s="168" t="n">
        <v>16.7</v>
      </c>
      <c r="D44" s="168" t="n">
        <v>41.1</v>
      </c>
      <c r="E44" s="104" t="n">
        <v>28.9</v>
      </c>
      <c r="F44" s="104" t="n">
        <v>71.1</v>
      </c>
      <c r="G44" s="107"/>
      <c r="H44" s="107"/>
    </row>
    <row r="45" customFormat="false" ht="12" hidden="false" customHeight="true" outlineLevel="0" collapsed="false">
      <c r="A45" s="180" t="s">
        <v>406</v>
      </c>
      <c r="B45" s="168" t="n">
        <v>72.8</v>
      </c>
      <c r="C45" s="168" t="n">
        <v>28.9</v>
      </c>
      <c r="D45" s="168" t="n">
        <v>43.8</v>
      </c>
      <c r="E45" s="104" t="n">
        <v>39.8</v>
      </c>
      <c r="F45" s="104" t="n">
        <v>60.2</v>
      </c>
      <c r="G45" s="107"/>
      <c r="H45" s="107"/>
    </row>
    <row r="46" customFormat="false" ht="12" hidden="false" customHeight="true" outlineLevel="0" collapsed="false">
      <c r="A46" s="180" t="s">
        <v>407</v>
      </c>
      <c r="B46" s="168" t="n">
        <v>151.6</v>
      </c>
      <c r="C46" s="168" t="n">
        <v>60</v>
      </c>
      <c r="D46" s="168" t="n">
        <v>91.6</v>
      </c>
      <c r="E46" s="104" t="n">
        <v>39.6</v>
      </c>
      <c r="F46" s="104" t="n">
        <v>60.4</v>
      </c>
      <c r="G46" s="107"/>
      <c r="H46" s="107"/>
    </row>
    <row r="47" customFormat="false" ht="12" hidden="false" customHeight="true" outlineLevel="0" collapsed="false">
      <c r="A47" s="180" t="s">
        <v>402</v>
      </c>
      <c r="B47" s="168" t="n">
        <v>669.3</v>
      </c>
      <c r="C47" s="168" t="n">
        <v>282.3</v>
      </c>
      <c r="D47" s="168" t="n">
        <v>387</v>
      </c>
      <c r="E47" s="104" t="n">
        <v>42.2</v>
      </c>
      <c r="F47" s="104" t="n">
        <v>57.8</v>
      </c>
      <c r="G47" s="107"/>
      <c r="H47" s="107"/>
    </row>
    <row r="48" customFormat="false" ht="12" hidden="false" customHeight="true" outlineLevel="0" collapsed="false">
      <c r="A48" s="108"/>
      <c r="B48" s="168"/>
      <c r="C48" s="168"/>
      <c r="D48" s="168"/>
      <c r="E48" s="104"/>
      <c r="F48" s="104"/>
      <c r="G48" s="107"/>
      <c r="H48" s="107"/>
    </row>
    <row r="49" customFormat="false" ht="12" hidden="false" customHeight="true" outlineLevel="0" collapsed="false">
      <c r="A49" s="180" t="s">
        <v>229</v>
      </c>
      <c r="B49" s="168" t="n">
        <v>783.2</v>
      </c>
      <c r="C49" s="168" t="n">
        <v>400.2</v>
      </c>
      <c r="D49" s="168" t="n">
        <v>383</v>
      </c>
      <c r="E49" s="104" t="n">
        <v>51.1</v>
      </c>
      <c r="F49" s="104" t="n">
        <v>48.9</v>
      </c>
      <c r="G49" s="107"/>
      <c r="H49" s="107"/>
    </row>
    <row r="50" customFormat="false" ht="12" hidden="false" customHeight="true" outlineLevel="0" collapsed="false">
      <c r="A50" s="180" t="s">
        <v>230</v>
      </c>
      <c r="B50" s="168" t="n">
        <v>557.4</v>
      </c>
      <c r="C50" s="168" t="n">
        <v>258.4</v>
      </c>
      <c r="D50" s="168" t="n">
        <v>299</v>
      </c>
      <c r="E50" s="104" t="n">
        <v>46.4</v>
      </c>
      <c r="F50" s="104" t="n">
        <v>53.7</v>
      </c>
      <c r="G50" s="107"/>
      <c r="H50" s="107"/>
    </row>
    <row r="51" customFormat="false" ht="12" hidden="false" customHeight="true" outlineLevel="0" collapsed="false">
      <c r="A51" s="180" t="s">
        <v>231</v>
      </c>
      <c r="B51" s="168" t="n">
        <v>133.9</v>
      </c>
      <c r="C51" s="168" t="n">
        <v>47.9</v>
      </c>
      <c r="D51" s="168" t="n">
        <v>86</v>
      </c>
      <c r="E51" s="104" t="n">
        <v>35.8</v>
      </c>
      <c r="F51" s="104" t="n">
        <v>64.3</v>
      </c>
      <c r="G51" s="107"/>
      <c r="H51" s="107"/>
    </row>
    <row r="52" customFormat="false" ht="12" hidden="false" customHeight="true" outlineLevel="0" collapsed="false">
      <c r="A52" s="180" t="s">
        <v>232</v>
      </c>
      <c r="B52" s="168" t="n">
        <v>188.5</v>
      </c>
      <c r="C52" s="168" t="n">
        <v>31.6</v>
      </c>
      <c r="D52" s="168" t="n">
        <v>156.9</v>
      </c>
      <c r="E52" s="104" t="n">
        <v>16.8</v>
      </c>
      <c r="F52" s="104" t="n">
        <v>83.2</v>
      </c>
      <c r="G52" s="107"/>
      <c r="H52" s="107"/>
    </row>
    <row r="53" customFormat="false" ht="12" hidden="false" customHeight="true" outlineLevel="0" collapsed="false">
      <c r="A53" s="110" t="s">
        <v>7</v>
      </c>
      <c r="B53" s="167" t="n">
        <v>1663</v>
      </c>
      <c r="C53" s="167" t="n">
        <v>738.1</v>
      </c>
      <c r="D53" s="167" t="n">
        <v>924.9</v>
      </c>
      <c r="E53" s="111" t="n">
        <v>44.4</v>
      </c>
      <c r="F53" s="111" t="n">
        <v>55.6</v>
      </c>
      <c r="G53" s="107"/>
      <c r="H53" s="107"/>
    </row>
    <row r="54" customFormat="false" ht="12" hidden="false" customHeight="true" outlineLevel="0" collapsed="false">
      <c r="A54" s="86"/>
      <c r="B54" s="114"/>
      <c r="C54" s="147"/>
      <c r="D54" s="147"/>
      <c r="E54" s="107"/>
      <c r="F54" s="10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9" display="2.1 Erwerbstätige, Erwerbslose und Nichterwerbspersonen im Land &#10;      Berlin 2012 nach Altersgruppen, Familienstand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42"/>
  </cols>
  <sheetData>
    <row r="1" customFormat="false" ht="24" hidden="false" customHeight="true" outlineLevel="0" collapsed="false">
      <c r="A1" s="72" t="s">
        <v>40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322</v>
      </c>
      <c r="B3" s="121" t="s">
        <v>409</v>
      </c>
      <c r="C3" s="78" t="s">
        <v>360</v>
      </c>
      <c r="D3" s="78"/>
      <c r="E3" s="78"/>
      <c r="F3" s="78"/>
      <c r="G3" s="78"/>
    </row>
    <row r="4" customFormat="false" ht="12" hidden="false" customHeight="true" outlineLevel="0" collapsed="false">
      <c r="A4" s="75"/>
      <c r="B4" s="121"/>
      <c r="C4" s="99" t="s">
        <v>362</v>
      </c>
      <c r="D4" s="99" t="s">
        <v>363</v>
      </c>
      <c r="E4" s="99" t="s">
        <v>364</v>
      </c>
      <c r="F4" s="99" t="s">
        <v>365</v>
      </c>
      <c r="G4" s="99" t="s">
        <v>366</v>
      </c>
    </row>
    <row r="5" customFormat="false" ht="12" hidden="false" customHeight="true" outlineLevel="0" collapsed="false">
      <c r="A5" s="75"/>
      <c r="B5" s="121"/>
      <c r="C5" s="99"/>
      <c r="D5" s="99"/>
      <c r="E5" s="99"/>
      <c r="F5" s="99"/>
      <c r="G5" s="99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  <c r="G6" s="78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</row>
    <row r="8" s="9" customFormat="true" ht="12" hidden="false" customHeight="true" outlineLevel="0" collapsed="false">
      <c r="B8" s="100" t="s">
        <v>7</v>
      </c>
      <c r="C8" s="100"/>
      <c r="D8" s="100"/>
      <c r="E8" s="100"/>
      <c r="F8" s="100"/>
      <c r="G8" s="100"/>
    </row>
    <row r="9" s="9" customFormat="true" ht="12" hidden="false" customHeight="true" outlineLevel="0" collapsed="false">
      <c r="A9" s="152" t="s">
        <v>7</v>
      </c>
      <c r="B9" s="167" t="n">
        <v>1858</v>
      </c>
      <c r="C9" s="167" t="n">
        <v>28.5</v>
      </c>
      <c r="D9" s="167" t="n">
        <v>365.7</v>
      </c>
      <c r="E9" s="167" t="n">
        <v>436.8</v>
      </c>
      <c r="F9" s="167" t="n">
        <v>510.6</v>
      </c>
      <c r="G9" s="167" t="n">
        <v>516.4</v>
      </c>
    </row>
    <row r="10" customFormat="false" ht="12" hidden="false" customHeight="true" outlineLevel="0" collapsed="false">
      <c r="A10" s="92" t="s">
        <v>410</v>
      </c>
      <c r="B10" s="168" t="n">
        <v>7.8</v>
      </c>
      <c r="C10" s="168" t="n">
        <v>5.1</v>
      </c>
      <c r="D10" s="172" t="s">
        <v>37</v>
      </c>
      <c r="E10" s="172" t="s">
        <v>37</v>
      </c>
      <c r="F10" s="172" t="s">
        <v>29</v>
      </c>
      <c r="G10" s="172" t="s">
        <v>29</v>
      </c>
    </row>
    <row r="11" customFormat="false" ht="12" hidden="false" customHeight="true" outlineLevel="0" collapsed="false">
      <c r="A11" s="92" t="s">
        <v>325</v>
      </c>
      <c r="B11" s="168" t="n">
        <v>1781.1</v>
      </c>
      <c r="C11" s="168" t="n">
        <v>22.2</v>
      </c>
      <c r="D11" s="168" t="n">
        <v>353.8</v>
      </c>
      <c r="E11" s="168" t="n">
        <v>420.6</v>
      </c>
      <c r="F11" s="168" t="n">
        <v>485.4</v>
      </c>
      <c r="G11" s="168" t="n">
        <v>499.1</v>
      </c>
    </row>
    <row r="12" customFormat="false" ht="12" hidden="false" customHeight="true" outlineLevel="0" collapsed="false">
      <c r="A12" s="154" t="s">
        <v>326</v>
      </c>
      <c r="B12" s="168" t="n">
        <v>256.3</v>
      </c>
      <c r="C12" s="168" t="n">
        <v>6.8</v>
      </c>
      <c r="D12" s="168" t="n">
        <v>48.9</v>
      </c>
      <c r="E12" s="168" t="n">
        <v>52.4</v>
      </c>
      <c r="F12" s="168" t="n">
        <v>60.7</v>
      </c>
      <c r="G12" s="168" t="n">
        <v>87.5</v>
      </c>
    </row>
    <row r="13" customFormat="false" ht="12" hidden="false" customHeight="true" outlineLevel="0" collapsed="false">
      <c r="A13" s="155" t="s">
        <v>411</v>
      </c>
      <c r="B13" s="168"/>
      <c r="C13" s="168"/>
      <c r="D13" s="168"/>
      <c r="E13" s="168"/>
      <c r="F13" s="168"/>
      <c r="G13" s="168"/>
    </row>
    <row r="14" customFormat="false" ht="12" hidden="false" customHeight="true" outlineLevel="0" collapsed="false">
      <c r="A14" s="154" t="s">
        <v>412</v>
      </c>
      <c r="B14" s="168" t="n">
        <v>223.8</v>
      </c>
      <c r="C14" s="172" t="s">
        <v>29</v>
      </c>
      <c r="D14" s="172" t="s">
        <v>29</v>
      </c>
      <c r="E14" s="168" t="n">
        <v>9.6</v>
      </c>
      <c r="F14" s="168" t="n">
        <v>103.2</v>
      </c>
      <c r="G14" s="168" t="n">
        <v>111</v>
      </c>
    </row>
    <row r="15" customFormat="false" ht="12" hidden="false" customHeight="true" outlineLevel="0" collapsed="false">
      <c r="A15" s="156" t="s">
        <v>413</v>
      </c>
      <c r="B15" s="168"/>
      <c r="C15" s="168"/>
      <c r="D15" s="168"/>
      <c r="E15" s="168"/>
      <c r="F15" s="168"/>
      <c r="G15" s="168"/>
    </row>
    <row r="16" customFormat="false" ht="12" hidden="false" customHeight="true" outlineLevel="0" collapsed="false">
      <c r="A16" s="154" t="s">
        <v>414</v>
      </c>
      <c r="B16" s="168" t="n">
        <v>415.9</v>
      </c>
      <c r="C16" s="168" t="n">
        <v>11.1</v>
      </c>
      <c r="D16" s="168" t="n">
        <v>104.6</v>
      </c>
      <c r="E16" s="168" t="n">
        <v>109.4</v>
      </c>
      <c r="F16" s="168" t="n">
        <v>102.2</v>
      </c>
      <c r="G16" s="168" t="n">
        <v>88.6</v>
      </c>
    </row>
    <row r="17" customFormat="false" ht="12" hidden="false" customHeight="true" outlineLevel="0" collapsed="false">
      <c r="A17" s="154" t="s">
        <v>331</v>
      </c>
      <c r="B17" s="168" t="n">
        <v>100.1</v>
      </c>
      <c r="C17" s="172" t="s">
        <v>37</v>
      </c>
      <c r="D17" s="168" t="n">
        <v>23.2</v>
      </c>
      <c r="E17" s="168" t="n">
        <v>23.1</v>
      </c>
      <c r="F17" s="168" t="n">
        <v>26.6</v>
      </c>
      <c r="G17" s="168" t="n">
        <v>26.3</v>
      </c>
    </row>
    <row r="18" customFormat="false" ht="12" hidden="false" customHeight="true" outlineLevel="0" collapsed="false">
      <c r="A18" s="156" t="s">
        <v>332</v>
      </c>
      <c r="B18" s="168"/>
      <c r="C18" s="168"/>
      <c r="D18" s="168"/>
      <c r="E18" s="168"/>
      <c r="F18" s="168"/>
      <c r="G18" s="168"/>
    </row>
    <row r="19" customFormat="false" ht="12" hidden="false" customHeight="true" outlineLevel="0" collapsed="false">
      <c r="A19" s="154" t="s">
        <v>333</v>
      </c>
      <c r="B19" s="168" t="n">
        <v>785.1</v>
      </c>
      <c r="C19" s="172" t="s">
        <v>37</v>
      </c>
      <c r="D19" s="168" t="n">
        <v>177.1</v>
      </c>
      <c r="E19" s="168" t="n">
        <v>226.1</v>
      </c>
      <c r="F19" s="168" t="n">
        <v>192.8</v>
      </c>
      <c r="G19" s="168" t="n">
        <v>185.7</v>
      </c>
    </row>
    <row r="20" customFormat="false" ht="12" hidden="false" customHeight="true" outlineLevel="0" collapsed="false">
      <c r="A20" s="156" t="s">
        <v>415</v>
      </c>
      <c r="B20" s="168"/>
      <c r="C20" s="168"/>
      <c r="D20" s="168"/>
      <c r="E20" s="168"/>
      <c r="F20" s="168"/>
      <c r="G20" s="168"/>
    </row>
    <row r="21" customFormat="false" ht="12" hidden="false" customHeight="true" outlineLevel="0" collapsed="false">
      <c r="A21" s="154" t="s">
        <v>416</v>
      </c>
      <c r="B21" s="172" t="s">
        <v>29</v>
      </c>
      <c r="C21" s="172" t="s">
        <v>29</v>
      </c>
      <c r="D21" s="172" t="s">
        <v>29</v>
      </c>
      <c r="E21" s="172" t="s">
        <v>29</v>
      </c>
      <c r="F21" s="172" t="s">
        <v>29</v>
      </c>
      <c r="G21" s="172" t="s">
        <v>29</v>
      </c>
    </row>
    <row r="22" customFormat="false" ht="12" hidden="false" customHeight="true" outlineLevel="0" collapsed="false">
      <c r="A22" s="92" t="s">
        <v>336</v>
      </c>
      <c r="B22" s="168" t="n">
        <v>68.9</v>
      </c>
      <c r="C22" s="172" t="s">
        <v>37</v>
      </c>
      <c r="D22" s="168" t="n">
        <v>9.4</v>
      </c>
      <c r="E22" s="168" t="n">
        <v>15.9</v>
      </c>
      <c r="F22" s="168" t="n">
        <v>25.1</v>
      </c>
      <c r="G22" s="168" t="n">
        <v>17.3</v>
      </c>
    </row>
    <row r="23" customFormat="false" ht="12" hidden="false" customHeight="true" outlineLevel="0" collapsed="false">
      <c r="A23" s="92" t="s">
        <v>337</v>
      </c>
      <c r="B23" s="172" t="s">
        <v>37</v>
      </c>
      <c r="C23" s="172" t="s">
        <v>29</v>
      </c>
      <c r="D23" s="172" t="s">
        <v>29</v>
      </c>
      <c r="E23" s="172" t="s">
        <v>29</v>
      </c>
      <c r="F23" s="172" t="s">
        <v>37</v>
      </c>
      <c r="G23" s="172" t="s">
        <v>29</v>
      </c>
    </row>
    <row r="24" customFormat="false" ht="12" hidden="false" customHeight="true" outlineLevel="0" collapsed="false">
      <c r="A24" s="156"/>
      <c r="B24" s="90"/>
      <c r="C24" s="90"/>
      <c r="D24" s="90"/>
      <c r="E24" s="90"/>
      <c r="F24" s="90"/>
      <c r="G24" s="90"/>
    </row>
    <row r="25" customFormat="false" ht="12" hidden="false" customHeight="true" outlineLevel="0" collapsed="false">
      <c r="A25" s="186" t="s">
        <v>339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92" t="s">
        <v>340</v>
      </c>
      <c r="B26" s="168" t="n">
        <v>1479.3</v>
      </c>
      <c r="C26" s="172" t="s">
        <v>37</v>
      </c>
      <c r="D26" s="168" t="n">
        <v>238</v>
      </c>
      <c r="E26" s="168" t="n">
        <v>360.1</v>
      </c>
      <c r="F26" s="168" t="n">
        <v>428.6</v>
      </c>
      <c r="G26" s="168" t="n">
        <v>452</v>
      </c>
    </row>
    <row r="27" customFormat="false" ht="12" hidden="false" customHeight="true" outlineLevel="0" collapsed="false">
      <c r="A27" s="156" t="s">
        <v>341</v>
      </c>
      <c r="B27" s="168"/>
      <c r="C27" s="168"/>
      <c r="D27" s="168"/>
      <c r="E27" s="168"/>
      <c r="F27" s="168"/>
      <c r="G27" s="168"/>
    </row>
    <row r="28" customFormat="false" ht="12" hidden="false" customHeight="true" outlineLevel="0" collapsed="false">
      <c r="A28" s="154" t="s">
        <v>342</v>
      </c>
      <c r="B28" s="168" t="n">
        <v>778</v>
      </c>
      <c r="C28" s="172" t="s">
        <v>37</v>
      </c>
      <c r="D28" s="168" t="n">
        <v>139.1</v>
      </c>
      <c r="E28" s="168" t="n">
        <v>166</v>
      </c>
      <c r="F28" s="168" t="n">
        <v>232.1</v>
      </c>
      <c r="G28" s="168" t="n">
        <v>240.1</v>
      </c>
    </row>
    <row r="29" customFormat="false" ht="12" hidden="false" customHeight="true" outlineLevel="0" collapsed="false">
      <c r="A29" s="154" t="s">
        <v>343</v>
      </c>
      <c r="B29" s="168" t="n">
        <v>117.2</v>
      </c>
      <c r="C29" s="172" t="s">
        <v>29</v>
      </c>
      <c r="D29" s="168" t="n">
        <v>19.8</v>
      </c>
      <c r="E29" s="168" t="n">
        <v>27.4</v>
      </c>
      <c r="F29" s="168" t="n">
        <v>35.7</v>
      </c>
      <c r="G29" s="168" t="n">
        <v>34.3</v>
      </c>
    </row>
    <row r="30" customFormat="false" ht="12" hidden="false" customHeight="true" outlineLevel="0" collapsed="false">
      <c r="A30" s="154" t="s">
        <v>344</v>
      </c>
      <c r="B30" s="168" t="n">
        <v>34</v>
      </c>
      <c r="C30" s="172" t="s">
        <v>29</v>
      </c>
      <c r="D30" s="172" t="s">
        <v>29</v>
      </c>
      <c r="E30" s="172" t="s">
        <v>37</v>
      </c>
      <c r="F30" s="168" t="n">
        <v>15.3</v>
      </c>
      <c r="G30" s="168" t="n">
        <v>18.5</v>
      </c>
    </row>
    <row r="31" customFormat="false" ht="12" hidden="false" customHeight="true" outlineLevel="0" collapsed="false">
      <c r="A31" s="155" t="s">
        <v>345</v>
      </c>
      <c r="B31" s="168" t="n">
        <v>127.6</v>
      </c>
      <c r="C31" s="172" t="s">
        <v>29</v>
      </c>
      <c r="D31" s="168" t="n">
        <v>18</v>
      </c>
      <c r="E31" s="168" t="n">
        <v>37.2</v>
      </c>
      <c r="F31" s="168" t="n">
        <v>33.3</v>
      </c>
      <c r="G31" s="168" t="n">
        <v>39.1</v>
      </c>
    </row>
    <row r="32" customFormat="false" ht="12" hidden="false" customHeight="true" outlineLevel="0" collapsed="false">
      <c r="A32" s="160" t="s">
        <v>346</v>
      </c>
      <c r="B32" s="168" t="n">
        <v>422.4</v>
      </c>
      <c r="C32" s="172" t="s">
        <v>29</v>
      </c>
      <c r="D32" s="168" t="n">
        <v>61.1</v>
      </c>
      <c r="E32" s="168" t="n">
        <v>129.1</v>
      </c>
      <c r="F32" s="168" t="n">
        <v>112.2</v>
      </c>
      <c r="G32" s="168" t="n">
        <v>120</v>
      </c>
    </row>
    <row r="33" customFormat="false" ht="12" hidden="false" customHeight="true" outlineLevel="0" collapsed="false">
      <c r="A33" s="155" t="s">
        <v>347</v>
      </c>
      <c r="B33" s="168"/>
      <c r="C33" s="168"/>
      <c r="D33" s="168"/>
      <c r="E33" s="168"/>
      <c r="F33" s="168"/>
      <c r="G33" s="168"/>
    </row>
    <row r="34" customFormat="false" ht="12" hidden="false" customHeight="true" outlineLevel="0" collapsed="false">
      <c r="A34" s="154" t="s">
        <v>348</v>
      </c>
      <c r="B34" s="172" t="s">
        <v>37</v>
      </c>
      <c r="C34" s="172" t="s">
        <v>29</v>
      </c>
      <c r="D34" s="172" t="s">
        <v>29</v>
      </c>
      <c r="E34" s="172" t="s">
        <v>37</v>
      </c>
      <c r="F34" s="172" t="s">
        <v>29</v>
      </c>
      <c r="G34" s="172" t="s">
        <v>29</v>
      </c>
    </row>
    <row r="35" customFormat="false" ht="12" hidden="false" customHeight="true" outlineLevel="0" collapsed="false">
      <c r="A35" s="153" t="s">
        <v>417</v>
      </c>
      <c r="B35" s="168"/>
      <c r="C35" s="168"/>
      <c r="D35" s="168"/>
      <c r="E35" s="168"/>
      <c r="F35" s="168"/>
      <c r="G35" s="168"/>
    </row>
    <row r="36" customFormat="false" ht="12" hidden="false" customHeight="true" outlineLevel="0" collapsed="false">
      <c r="A36" s="92" t="s">
        <v>340</v>
      </c>
      <c r="B36" s="168" t="n">
        <v>378.3</v>
      </c>
      <c r="C36" s="168" t="n">
        <v>27.9</v>
      </c>
      <c r="D36" s="168" t="n">
        <v>127.7</v>
      </c>
      <c r="E36" s="168" t="n">
        <v>76.7</v>
      </c>
      <c r="F36" s="168" t="n">
        <v>81.9</v>
      </c>
      <c r="G36" s="168" t="n">
        <v>64.2</v>
      </c>
    </row>
    <row r="37" customFormat="false" ht="12" hidden="false" customHeight="true" outlineLevel="0" collapsed="false">
      <c r="A37" s="116" t="s">
        <v>351</v>
      </c>
      <c r="B37" s="168"/>
      <c r="C37" s="168"/>
      <c r="D37" s="168"/>
      <c r="E37" s="168"/>
      <c r="F37" s="168"/>
      <c r="G37" s="168"/>
    </row>
    <row r="38" customFormat="false" ht="12" hidden="false" customHeight="true" outlineLevel="0" collapsed="false">
      <c r="A38" s="89" t="s">
        <v>340</v>
      </c>
      <c r="B38" s="172" t="s">
        <v>37</v>
      </c>
      <c r="C38" s="172" t="s">
        <v>29</v>
      </c>
      <c r="D38" s="172" t="s">
        <v>29</v>
      </c>
      <c r="E38" s="172" t="s">
        <v>29</v>
      </c>
      <c r="F38" s="172" t="s">
        <v>37</v>
      </c>
      <c r="G38" s="172" t="s">
        <v>37</v>
      </c>
    </row>
    <row r="39" s="9" customFormat="true" ht="12" hidden="false" customHeight="true" outlineLevel="0" collapsed="false">
      <c r="A39" s="89"/>
      <c r="B39" s="90"/>
      <c r="C39" s="90"/>
      <c r="D39" s="90"/>
      <c r="E39" s="90"/>
      <c r="F39" s="90"/>
      <c r="G39" s="90"/>
    </row>
    <row r="40" s="9" customFormat="true" ht="12" hidden="false" customHeight="true" outlineLevel="0" collapsed="false">
      <c r="B40" s="178" t="s">
        <v>224</v>
      </c>
      <c r="C40" s="178"/>
      <c r="D40" s="178"/>
      <c r="E40" s="178"/>
      <c r="F40" s="178"/>
      <c r="G40" s="178"/>
    </row>
    <row r="41" s="9" customFormat="true" ht="12" hidden="false" customHeight="true" outlineLevel="0" collapsed="false">
      <c r="A41" s="152" t="s">
        <v>260</v>
      </c>
      <c r="B41" s="167" t="n">
        <v>988.6</v>
      </c>
      <c r="C41" s="167" t="n">
        <v>14.1</v>
      </c>
      <c r="D41" s="167" t="n">
        <v>185.3</v>
      </c>
      <c r="E41" s="167" t="n">
        <v>237.1</v>
      </c>
      <c r="F41" s="167" t="n">
        <v>281.9</v>
      </c>
      <c r="G41" s="167" t="n">
        <v>270.3</v>
      </c>
    </row>
    <row r="42" customFormat="false" ht="12" hidden="false" customHeight="true" outlineLevel="0" collapsed="false">
      <c r="A42" s="92" t="s">
        <v>410</v>
      </c>
      <c r="B42" s="172" t="s">
        <v>37</v>
      </c>
      <c r="C42" s="172" t="s">
        <v>37</v>
      </c>
      <c r="D42" s="172" t="s">
        <v>37</v>
      </c>
      <c r="E42" s="172" t="s">
        <v>37</v>
      </c>
      <c r="F42" s="172" t="s">
        <v>29</v>
      </c>
      <c r="G42" s="172" t="s">
        <v>29</v>
      </c>
    </row>
    <row r="43" customFormat="false" ht="12" hidden="false" customHeight="true" outlineLevel="0" collapsed="false">
      <c r="A43" s="92" t="s">
        <v>325</v>
      </c>
      <c r="B43" s="168" t="n">
        <v>943.2</v>
      </c>
      <c r="C43" s="168" t="n">
        <v>10.4</v>
      </c>
      <c r="D43" s="168" t="n">
        <v>178.4</v>
      </c>
      <c r="E43" s="168" t="n">
        <v>228.2</v>
      </c>
      <c r="F43" s="168" t="n">
        <v>266.8</v>
      </c>
      <c r="G43" s="168" t="n">
        <v>259.4</v>
      </c>
    </row>
    <row r="44" customFormat="false" ht="12" hidden="false" customHeight="true" outlineLevel="0" collapsed="false">
      <c r="A44" s="154" t="s">
        <v>326</v>
      </c>
      <c r="B44" s="168" t="n">
        <v>158.2</v>
      </c>
      <c r="C44" s="172" t="s">
        <v>37</v>
      </c>
      <c r="D44" s="168" t="n">
        <v>33.3</v>
      </c>
      <c r="E44" s="168" t="n">
        <v>35.7</v>
      </c>
      <c r="F44" s="168" t="n">
        <v>38.6</v>
      </c>
      <c r="G44" s="168" t="n">
        <v>47.1</v>
      </c>
    </row>
    <row r="45" customFormat="false" ht="12" hidden="false" customHeight="true" outlineLevel="0" collapsed="false">
      <c r="A45" s="155" t="s">
        <v>411</v>
      </c>
      <c r="B45" s="168"/>
      <c r="C45" s="168"/>
      <c r="D45" s="168"/>
      <c r="E45" s="168"/>
      <c r="F45" s="168"/>
      <c r="G45" s="168"/>
    </row>
    <row r="46" customFormat="false" ht="12" hidden="false" customHeight="true" outlineLevel="0" collapsed="false">
      <c r="A46" s="154" t="s">
        <v>412</v>
      </c>
      <c r="B46" s="168" t="n">
        <v>112.8</v>
      </c>
      <c r="C46" s="172" t="s">
        <v>29</v>
      </c>
      <c r="D46" s="172" t="s">
        <v>29</v>
      </c>
      <c r="E46" s="168" t="n">
        <v>5.1</v>
      </c>
      <c r="F46" s="168" t="n">
        <v>54.4</v>
      </c>
      <c r="G46" s="168" t="n">
        <v>53.3</v>
      </c>
    </row>
    <row r="47" customFormat="false" ht="12" hidden="false" customHeight="true" outlineLevel="0" collapsed="false">
      <c r="A47" s="156" t="s">
        <v>413</v>
      </c>
      <c r="B47" s="168"/>
      <c r="C47" s="168"/>
      <c r="D47" s="168"/>
      <c r="E47" s="168"/>
      <c r="F47" s="168"/>
      <c r="G47" s="168"/>
    </row>
    <row r="48" customFormat="false" ht="12" hidden="false" customHeight="true" outlineLevel="0" collapsed="false">
      <c r="A48" s="154" t="s">
        <v>414</v>
      </c>
      <c r="B48" s="168" t="n">
        <v>214.2</v>
      </c>
      <c r="C48" s="168" t="n">
        <v>5.7</v>
      </c>
      <c r="D48" s="168" t="n">
        <v>54.6</v>
      </c>
      <c r="E48" s="168" t="n">
        <v>58.8</v>
      </c>
      <c r="F48" s="168" t="n">
        <v>54.5</v>
      </c>
      <c r="G48" s="168" t="n">
        <v>40.7</v>
      </c>
    </row>
    <row r="49" customFormat="false" ht="12" hidden="false" customHeight="true" outlineLevel="0" collapsed="false">
      <c r="A49" s="154" t="s">
        <v>331</v>
      </c>
      <c r="B49" s="168" t="n">
        <v>55.8</v>
      </c>
      <c r="C49" s="172" t="s">
        <v>37</v>
      </c>
      <c r="D49" s="168" t="n">
        <v>10.6</v>
      </c>
      <c r="E49" s="168" t="n">
        <v>15</v>
      </c>
      <c r="F49" s="168" t="n">
        <v>14.7</v>
      </c>
      <c r="G49" s="168" t="n">
        <v>15.1</v>
      </c>
    </row>
    <row r="50" customFormat="false" ht="12" hidden="false" customHeight="true" outlineLevel="0" collapsed="false">
      <c r="A50" s="156" t="s">
        <v>332</v>
      </c>
      <c r="B50" s="168"/>
      <c r="C50" s="168"/>
      <c r="D50" s="168"/>
      <c r="E50" s="168"/>
      <c r="F50" s="168"/>
      <c r="G50" s="168"/>
    </row>
    <row r="51" customFormat="false" ht="12" hidden="false" customHeight="true" outlineLevel="0" collapsed="false">
      <c r="A51" s="154" t="s">
        <v>333</v>
      </c>
      <c r="B51" s="168" t="n">
        <v>402.2</v>
      </c>
      <c r="C51" s="172" t="s">
        <v>37</v>
      </c>
      <c r="D51" s="168" t="n">
        <v>79.9</v>
      </c>
      <c r="E51" s="168" t="n">
        <v>113.6</v>
      </c>
      <c r="F51" s="168" t="n">
        <v>104.6</v>
      </c>
      <c r="G51" s="168" t="n">
        <v>103.1</v>
      </c>
    </row>
    <row r="52" customFormat="false" ht="12" hidden="false" customHeight="true" outlineLevel="0" collapsed="false">
      <c r="A52" s="156" t="s">
        <v>415</v>
      </c>
      <c r="B52" s="168"/>
      <c r="C52" s="168"/>
      <c r="D52" s="168"/>
      <c r="E52" s="168"/>
      <c r="F52" s="168"/>
      <c r="G52" s="168"/>
    </row>
    <row r="53" customFormat="false" ht="12" hidden="false" customHeight="true" outlineLevel="0" collapsed="false">
      <c r="A53" s="154" t="s">
        <v>416</v>
      </c>
      <c r="B53" s="172" t="s">
        <v>29</v>
      </c>
      <c r="C53" s="172" t="s">
        <v>29</v>
      </c>
      <c r="D53" s="172" t="s">
        <v>29</v>
      </c>
      <c r="E53" s="172" t="s">
        <v>29</v>
      </c>
      <c r="F53" s="172" t="s">
        <v>29</v>
      </c>
      <c r="G53" s="172" t="s">
        <v>29</v>
      </c>
    </row>
    <row r="54" customFormat="false" ht="12" hidden="false" customHeight="true" outlineLevel="0" collapsed="false">
      <c r="A54" s="92" t="s">
        <v>336</v>
      </c>
      <c r="B54" s="168" t="n">
        <v>41.2</v>
      </c>
      <c r="C54" s="172" t="s">
        <v>37</v>
      </c>
      <c r="D54" s="168" t="n">
        <v>5.5</v>
      </c>
      <c r="E54" s="168" t="n">
        <v>8.7</v>
      </c>
      <c r="F54" s="168" t="n">
        <v>14.9</v>
      </c>
      <c r="G54" s="168" t="n">
        <v>10.9</v>
      </c>
    </row>
    <row r="55" customFormat="false" ht="12" hidden="false" customHeight="true" outlineLevel="0" collapsed="false">
      <c r="A55" s="92" t="s">
        <v>337</v>
      </c>
      <c r="B55" s="172" t="s">
        <v>37</v>
      </c>
      <c r="C55" s="172" t="s">
        <v>29</v>
      </c>
      <c r="D55" s="172" t="s">
        <v>29</v>
      </c>
      <c r="E55" s="172" t="s">
        <v>29</v>
      </c>
      <c r="F55" s="172" t="s">
        <v>37</v>
      </c>
      <c r="G55" s="172" t="s">
        <v>29</v>
      </c>
    </row>
    <row r="56" customFormat="false" ht="12" hidden="false" customHeight="true" outlineLevel="0" collapsed="false">
      <c r="A56" s="156"/>
      <c r="B56" s="90"/>
      <c r="C56" s="90"/>
      <c r="D56" s="90"/>
      <c r="E56" s="90"/>
      <c r="F56" s="90"/>
      <c r="G56" s="90"/>
    </row>
    <row r="57" customFormat="false" ht="12" hidden="false" customHeight="true" outlineLevel="0" collapsed="false">
      <c r="A57" s="186" t="s">
        <v>339</v>
      </c>
      <c r="B57" s="90"/>
      <c r="C57" s="90"/>
      <c r="D57" s="90"/>
      <c r="E57" s="90"/>
      <c r="F57" s="90"/>
      <c r="G57" s="90"/>
    </row>
    <row r="58" customFormat="false" ht="12" hidden="false" customHeight="true" outlineLevel="0" collapsed="false">
      <c r="A58" s="92" t="s">
        <v>340</v>
      </c>
      <c r="B58" s="168" t="n">
        <v>767.9</v>
      </c>
      <c r="C58" s="172" t="s">
        <v>37</v>
      </c>
      <c r="D58" s="168" t="n">
        <v>113.6</v>
      </c>
      <c r="E58" s="168" t="n">
        <v>187.3</v>
      </c>
      <c r="F58" s="168" t="n">
        <v>231.2</v>
      </c>
      <c r="G58" s="168" t="n">
        <v>235.5</v>
      </c>
    </row>
    <row r="59" customFormat="false" ht="12" hidden="false" customHeight="true" outlineLevel="0" collapsed="false">
      <c r="A59" s="156" t="s">
        <v>341</v>
      </c>
      <c r="B59" s="168"/>
      <c r="C59" s="168"/>
      <c r="D59" s="168"/>
      <c r="E59" s="168"/>
      <c r="F59" s="168"/>
      <c r="G59" s="168"/>
    </row>
    <row r="60" customFormat="false" ht="12" hidden="false" customHeight="true" outlineLevel="0" collapsed="false">
      <c r="A60" s="154" t="s">
        <v>342</v>
      </c>
      <c r="B60" s="168" t="n">
        <v>418.5</v>
      </c>
      <c r="C60" s="172" t="s">
        <v>37</v>
      </c>
      <c r="D60" s="168" t="n">
        <v>73.5</v>
      </c>
      <c r="E60" s="168" t="n">
        <v>92.6</v>
      </c>
      <c r="F60" s="168" t="n">
        <v>130.2</v>
      </c>
      <c r="G60" s="168" t="n">
        <v>121.9</v>
      </c>
    </row>
    <row r="61" customFormat="false" ht="12" hidden="false" customHeight="true" outlineLevel="0" collapsed="false">
      <c r="A61" s="154" t="s">
        <v>343</v>
      </c>
      <c r="B61" s="168" t="n">
        <v>54.5</v>
      </c>
      <c r="C61" s="172" t="s">
        <v>29</v>
      </c>
      <c r="D61" s="168" t="n">
        <v>6.9</v>
      </c>
      <c r="E61" s="168" t="n">
        <v>11.9</v>
      </c>
      <c r="F61" s="168" t="n">
        <v>17.7</v>
      </c>
      <c r="G61" s="168" t="n">
        <v>18.1</v>
      </c>
    </row>
    <row r="62" customFormat="false" ht="12" hidden="false" customHeight="true" outlineLevel="0" collapsed="false">
      <c r="A62" s="154" t="s">
        <v>344</v>
      </c>
      <c r="B62" s="168" t="n">
        <v>7.7</v>
      </c>
      <c r="C62" s="172" t="s">
        <v>29</v>
      </c>
      <c r="D62" s="172" t="s">
        <v>29</v>
      </c>
      <c r="E62" s="172" t="s">
        <v>29</v>
      </c>
      <c r="F62" s="172" t="s">
        <v>37</v>
      </c>
      <c r="G62" s="172" t="s">
        <v>37</v>
      </c>
    </row>
    <row r="63" customFormat="false" ht="12" hidden="false" customHeight="true" outlineLevel="0" collapsed="false">
      <c r="A63" s="155" t="s">
        <v>345</v>
      </c>
      <c r="B63" s="168" t="n">
        <v>69.4</v>
      </c>
      <c r="C63" s="172" t="s">
        <v>29</v>
      </c>
      <c r="D63" s="168" t="n">
        <v>7</v>
      </c>
      <c r="E63" s="168" t="n">
        <v>19.8</v>
      </c>
      <c r="F63" s="168" t="n">
        <v>20.2</v>
      </c>
      <c r="G63" s="168" t="n">
        <v>22.4</v>
      </c>
    </row>
    <row r="64" customFormat="false" ht="12" hidden="false" customHeight="true" outlineLevel="0" collapsed="false">
      <c r="A64" s="160" t="s">
        <v>346</v>
      </c>
      <c r="B64" s="168" t="n">
        <v>217.8</v>
      </c>
      <c r="C64" s="172" t="s">
        <v>29</v>
      </c>
      <c r="D64" s="168" t="n">
        <v>26.2</v>
      </c>
      <c r="E64" s="168" t="n">
        <v>63.1</v>
      </c>
      <c r="F64" s="168" t="n">
        <v>59.9</v>
      </c>
      <c r="G64" s="168" t="n">
        <v>68.6</v>
      </c>
    </row>
    <row r="65" customFormat="false" ht="12" hidden="false" customHeight="true" outlineLevel="0" collapsed="false">
      <c r="A65" s="155" t="s">
        <v>347</v>
      </c>
      <c r="B65" s="168"/>
      <c r="C65" s="168"/>
      <c r="D65" s="168"/>
      <c r="E65" s="168"/>
      <c r="F65" s="168"/>
      <c r="G65" s="168"/>
    </row>
    <row r="66" customFormat="false" ht="12" hidden="false" customHeight="true" outlineLevel="0" collapsed="false">
      <c r="A66" s="154" t="s">
        <v>348</v>
      </c>
      <c r="B66" s="172" t="s">
        <v>29</v>
      </c>
      <c r="C66" s="172" t="s">
        <v>29</v>
      </c>
      <c r="D66" s="172" t="s">
        <v>29</v>
      </c>
      <c r="E66" s="172" t="s">
        <v>29</v>
      </c>
      <c r="F66" s="172" t="s">
        <v>29</v>
      </c>
      <c r="G66" s="172" t="s">
        <v>29</v>
      </c>
    </row>
    <row r="67" customFormat="false" ht="12" hidden="false" customHeight="true" outlineLevel="0" collapsed="false">
      <c r="A67" s="153" t="s">
        <v>417</v>
      </c>
      <c r="B67" s="168"/>
      <c r="C67" s="168"/>
      <c r="D67" s="168"/>
      <c r="E67" s="168"/>
      <c r="F67" s="168"/>
      <c r="G67" s="168"/>
    </row>
    <row r="68" customFormat="false" ht="12" hidden="false" customHeight="true" outlineLevel="0" collapsed="false">
      <c r="A68" s="92" t="s">
        <v>340</v>
      </c>
      <c r="B68" s="168" t="n">
        <v>220.4</v>
      </c>
      <c r="C68" s="168" t="n">
        <v>13.9</v>
      </c>
      <c r="D68" s="168" t="n">
        <v>71.7</v>
      </c>
      <c r="E68" s="168" t="n">
        <v>49.7</v>
      </c>
      <c r="F68" s="168" t="n">
        <v>50.5</v>
      </c>
      <c r="G68" s="168" t="n">
        <v>34.6</v>
      </c>
    </row>
    <row r="69" customFormat="false" ht="12" hidden="false" customHeight="true" outlineLevel="0" collapsed="false">
      <c r="A69" s="116" t="s">
        <v>351</v>
      </c>
      <c r="B69" s="168"/>
      <c r="C69" s="168"/>
      <c r="D69" s="168"/>
      <c r="E69" s="168"/>
      <c r="F69" s="168"/>
      <c r="G69" s="168"/>
    </row>
    <row r="70" customFormat="false" ht="12" hidden="false" customHeight="true" outlineLevel="0" collapsed="false">
      <c r="A70" s="89" t="s">
        <v>340</v>
      </c>
      <c r="B70" s="172" t="s">
        <v>37</v>
      </c>
      <c r="C70" s="172" t="s">
        <v>29</v>
      </c>
      <c r="D70" s="172" t="s">
        <v>29</v>
      </c>
      <c r="E70" s="172" t="s">
        <v>29</v>
      </c>
      <c r="F70" s="172" t="s">
        <v>37</v>
      </c>
      <c r="G70" s="172" t="s">
        <v>37</v>
      </c>
    </row>
    <row r="71" s="9" customFormat="true" ht="12" hidden="false" customHeight="true" outlineLevel="0" collapsed="false">
      <c r="B71" s="90"/>
      <c r="C71" s="90"/>
      <c r="D71" s="90"/>
      <c r="E71" s="90"/>
      <c r="F71" s="90"/>
      <c r="G71" s="90"/>
    </row>
    <row r="72" s="9" customFormat="true" ht="12" hidden="false" customHeight="true" outlineLevel="0" collapsed="false">
      <c r="B72" s="178" t="s">
        <v>225</v>
      </c>
      <c r="C72" s="178"/>
      <c r="D72" s="178"/>
      <c r="E72" s="178"/>
      <c r="F72" s="178"/>
      <c r="G72" s="178"/>
    </row>
    <row r="73" s="9" customFormat="true" ht="12" hidden="false" customHeight="true" outlineLevel="0" collapsed="false">
      <c r="A73" s="152" t="s">
        <v>260</v>
      </c>
      <c r="B73" s="167" t="n">
        <v>869.4</v>
      </c>
      <c r="C73" s="167" t="n">
        <v>14.4</v>
      </c>
      <c r="D73" s="167" t="n">
        <v>180.4</v>
      </c>
      <c r="E73" s="167" t="n">
        <v>199.7</v>
      </c>
      <c r="F73" s="167" t="n">
        <v>228.7</v>
      </c>
      <c r="G73" s="167" t="n">
        <v>246.2</v>
      </c>
    </row>
    <row r="74" customFormat="false" ht="12" hidden="false" customHeight="true" outlineLevel="0" collapsed="false">
      <c r="A74" s="92" t="s">
        <v>410</v>
      </c>
      <c r="B74" s="172" t="s">
        <v>37</v>
      </c>
      <c r="C74" s="172" t="s">
        <v>37</v>
      </c>
      <c r="D74" s="172" t="s">
        <v>37</v>
      </c>
      <c r="E74" s="172" t="s">
        <v>37</v>
      </c>
      <c r="F74" s="172" t="s">
        <v>29</v>
      </c>
      <c r="G74" s="172" t="s">
        <v>29</v>
      </c>
    </row>
    <row r="75" customFormat="false" ht="12" hidden="false" customHeight="true" outlineLevel="0" collapsed="false">
      <c r="A75" s="92" t="s">
        <v>325</v>
      </c>
      <c r="B75" s="168" t="n">
        <v>838</v>
      </c>
      <c r="C75" s="168" t="n">
        <v>11.8</v>
      </c>
      <c r="D75" s="168" t="n">
        <v>175.4</v>
      </c>
      <c r="E75" s="168" t="n">
        <v>192.4</v>
      </c>
      <c r="F75" s="168" t="n">
        <v>218.6</v>
      </c>
      <c r="G75" s="168" t="n">
        <v>239.7</v>
      </c>
    </row>
    <row r="76" customFormat="false" ht="12" hidden="false" customHeight="true" outlineLevel="0" collapsed="false">
      <c r="A76" s="154" t="s">
        <v>326</v>
      </c>
      <c r="B76" s="168" t="n">
        <v>98.1</v>
      </c>
      <c r="C76" s="172" t="s">
        <v>37</v>
      </c>
      <c r="D76" s="168" t="n">
        <v>15.6</v>
      </c>
      <c r="E76" s="168" t="n">
        <v>16.7</v>
      </c>
      <c r="F76" s="168" t="n">
        <v>22.1</v>
      </c>
      <c r="G76" s="168" t="n">
        <v>40.4</v>
      </c>
    </row>
    <row r="77" customFormat="false" ht="12" hidden="false" customHeight="true" outlineLevel="0" collapsed="false">
      <c r="A77" s="155" t="s">
        <v>327</v>
      </c>
      <c r="B77" s="168"/>
      <c r="C77" s="168"/>
      <c r="D77" s="168"/>
      <c r="E77" s="168"/>
      <c r="F77" s="168"/>
      <c r="G77" s="168"/>
    </row>
    <row r="78" customFormat="false" ht="12" hidden="false" customHeight="true" outlineLevel="0" collapsed="false">
      <c r="A78" s="154" t="s">
        <v>328</v>
      </c>
      <c r="B78" s="168" t="n">
        <v>111</v>
      </c>
      <c r="C78" s="172" t="s">
        <v>29</v>
      </c>
      <c r="D78" s="172" t="s">
        <v>29</v>
      </c>
      <c r="E78" s="172" t="s">
        <v>37</v>
      </c>
      <c r="F78" s="168" t="n">
        <v>48.8</v>
      </c>
      <c r="G78" s="168" t="n">
        <v>57.7</v>
      </c>
    </row>
    <row r="79" customFormat="false" ht="12" hidden="false" customHeight="true" outlineLevel="0" collapsed="false">
      <c r="A79" s="156" t="s">
        <v>329</v>
      </c>
      <c r="B79" s="168"/>
      <c r="C79" s="168"/>
      <c r="D79" s="168"/>
      <c r="E79" s="168"/>
      <c r="F79" s="168"/>
      <c r="G79" s="168"/>
    </row>
    <row r="80" customFormat="false" ht="12" hidden="false" customHeight="true" outlineLevel="0" collapsed="false">
      <c r="A80" s="154" t="s">
        <v>330</v>
      </c>
      <c r="B80" s="168" t="n">
        <v>201.7</v>
      </c>
      <c r="C80" s="168" t="n">
        <v>5.5</v>
      </c>
      <c r="D80" s="168" t="n">
        <v>50</v>
      </c>
      <c r="E80" s="168" t="n">
        <v>50.6</v>
      </c>
      <c r="F80" s="168" t="n">
        <v>47.7</v>
      </c>
      <c r="G80" s="168" t="n">
        <v>47.9</v>
      </c>
    </row>
    <row r="81" customFormat="false" ht="12" hidden="false" customHeight="true" outlineLevel="0" collapsed="false">
      <c r="A81" s="154" t="s">
        <v>331</v>
      </c>
      <c r="B81" s="168" t="n">
        <v>44.3</v>
      </c>
      <c r="C81" s="172" t="s">
        <v>37</v>
      </c>
      <c r="D81" s="168" t="n">
        <v>12.5</v>
      </c>
      <c r="E81" s="168" t="n">
        <v>8.1</v>
      </c>
      <c r="F81" s="168" t="n">
        <v>11.9</v>
      </c>
      <c r="G81" s="168" t="n">
        <v>11.2</v>
      </c>
    </row>
    <row r="82" customFormat="false" ht="12" hidden="false" customHeight="true" outlineLevel="0" collapsed="false">
      <c r="A82" s="156" t="s">
        <v>332</v>
      </c>
      <c r="B82" s="168"/>
      <c r="C82" s="168"/>
      <c r="D82" s="168"/>
      <c r="E82" s="168"/>
      <c r="F82" s="168"/>
      <c r="G82" s="168"/>
    </row>
    <row r="83" customFormat="false" ht="12" hidden="false" customHeight="true" outlineLevel="0" collapsed="false">
      <c r="A83" s="154" t="s">
        <v>333</v>
      </c>
      <c r="B83" s="168" t="n">
        <v>382.9</v>
      </c>
      <c r="C83" s="172" t="s">
        <v>37</v>
      </c>
      <c r="D83" s="168" t="n">
        <v>97.3</v>
      </c>
      <c r="E83" s="168" t="n">
        <v>112.5</v>
      </c>
      <c r="F83" s="168" t="n">
        <v>88.2</v>
      </c>
      <c r="G83" s="168" t="n">
        <v>82.5</v>
      </c>
    </row>
    <row r="84" customFormat="false" ht="12" hidden="false" customHeight="true" outlineLevel="0" collapsed="false">
      <c r="A84" s="156" t="s">
        <v>334</v>
      </c>
      <c r="B84" s="168"/>
      <c r="C84" s="168"/>
      <c r="D84" s="168"/>
      <c r="E84" s="168"/>
      <c r="F84" s="168"/>
      <c r="G84" s="168"/>
    </row>
    <row r="85" customFormat="false" ht="12" hidden="false" customHeight="true" outlineLevel="0" collapsed="false">
      <c r="A85" s="154" t="s">
        <v>335</v>
      </c>
      <c r="B85" s="172" t="s">
        <v>29</v>
      </c>
      <c r="C85" s="172" t="s">
        <v>29</v>
      </c>
      <c r="D85" s="172" t="s">
        <v>29</v>
      </c>
      <c r="E85" s="172" t="s">
        <v>29</v>
      </c>
      <c r="F85" s="172" t="s">
        <v>29</v>
      </c>
      <c r="G85" s="172" t="s">
        <v>29</v>
      </c>
    </row>
    <row r="86" customFormat="false" ht="12" hidden="false" customHeight="true" outlineLevel="0" collapsed="false">
      <c r="A86" s="92" t="s">
        <v>336</v>
      </c>
      <c r="B86" s="168" t="n">
        <v>27.7</v>
      </c>
      <c r="C86" s="172" t="s">
        <v>37</v>
      </c>
      <c r="D86" s="172" t="s">
        <v>37</v>
      </c>
      <c r="E86" s="168" t="n">
        <v>7.2</v>
      </c>
      <c r="F86" s="168" t="n">
        <v>10.2</v>
      </c>
      <c r="G86" s="168" t="n">
        <v>6.4</v>
      </c>
    </row>
    <row r="87" customFormat="false" ht="12" hidden="false" customHeight="true" outlineLevel="0" collapsed="false">
      <c r="A87" s="92" t="s">
        <v>337</v>
      </c>
      <c r="B87" s="172" t="s">
        <v>29</v>
      </c>
      <c r="C87" s="172" t="s">
        <v>29</v>
      </c>
      <c r="D87" s="172" t="s">
        <v>29</v>
      </c>
      <c r="E87" s="172" t="s">
        <v>29</v>
      </c>
      <c r="F87" s="172" t="s">
        <v>29</v>
      </c>
      <c r="G87" s="172" t="s">
        <v>29</v>
      </c>
    </row>
    <row r="88" customFormat="false" ht="12" hidden="false" customHeight="true" outlineLevel="0" collapsed="false">
      <c r="A88" s="156"/>
      <c r="B88" s="90"/>
      <c r="C88" s="90"/>
      <c r="D88" s="90"/>
      <c r="E88" s="90"/>
      <c r="F88" s="90"/>
      <c r="G88" s="90"/>
    </row>
    <row r="89" customFormat="false" ht="12" hidden="false" customHeight="true" outlineLevel="0" collapsed="false">
      <c r="A89" s="158" t="s">
        <v>339</v>
      </c>
      <c r="B89" s="90"/>
      <c r="C89" s="90"/>
      <c r="D89" s="90"/>
      <c r="E89" s="90"/>
      <c r="F89" s="90"/>
      <c r="G89" s="90"/>
    </row>
    <row r="90" customFormat="false" ht="12" hidden="false" customHeight="true" outlineLevel="0" collapsed="false">
      <c r="A90" s="159" t="s">
        <v>340</v>
      </c>
      <c r="B90" s="168" t="n">
        <v>711.4</v>
      </c>
      <c r="C90" s="172" t="s">
        <v>37</v>
      </c>
      <c r="D90" s="168" t="n">
        <v>124.3</v>
      </c>
      <c r="E90" s="168" t="n">
        <v>172.8</v>
      </c>
      <c r="F90" s="168" t="n">
        <v>197.4</v>
      </c>
      <c r="G90" s="168" t="n">
        <v>216.5</v>
      </c>
    </row>
    <row r="91" customFormat="false" ht="12" hidden="false" customHeight="true" outlineLevel="0" collapsed="false">
      <c r="A91" s="156" t="s">
        <v>341</v>
      </c>
      <c r="B91" s="168"/>
      <c r="C91" s="168"/>
      <c r="D91" s="168"/>
      <c r="E91" s="168"/>
      <c r="F91" s="168"/>
      <c r="G91" s="168"/>
    </row>
    <row r="92" customFormat="false" ht="12" hidden="false" customHeight="true" outlineLevel="0" collapsed="false">
      <c r="A92" s="154" t="s">
        <v>342</v>
      </c>
      <c r="B92" s="168" t="n">
        <v>359.5</v>
      </c>
      <c r="C92" s="172" t="s">
        <v>37</v>
      </c>
      <c r="D92" s="168" t="n">
        <v>65.5</v>
      </c>
      <c r="E92" s="168" t="n">
        <v>73.5</v>
      </c>
      <c r="F92" s="168" t="n">
        <v>101.9</v>
      </c>
      <c r="G92" s="168" t="n">
        <v>118.2</v>
      </c>
    </row>
    <row r="93" customFormat="false" ht="12" hidden="false" customHeight="true" outlineLevel="0" collapsed="false">
      <c r="A93" s="154" t="s">
        <v>343</v>
      </c>
      <c r="B93" s="168" t="n">
        <v>62.6</v>
      </c>
      <c r="C93" s="172" t="s">
        <v>29</v>
      </c>
      <c r="D93" s="168" t="n">
        <v>13</v>
      </c>
      <c r="E93" s="168" t="n">
        <v>15.5</v>
      </c>
      <c r="F93" s="168" t="n">
        <v>18</v>
      </c>
      <c r="G93" s="168" t="n">
        <v>16.2</v>
      </c>
    </row>
    <row r="94" customFormat="false" ht="12" hidden="false" customHeight="true" outlineLevel="0" collapsed="false">
      <c r="A94" s="154" t="s">
        <v>344</v>
      </c>
      <c r="B94" s="168" t="n">
        <v>26.3</v>
      </c>
      <c r="C94" s="172" t="s">
        <v>29</v>
      </c>
      <c r="D94" s="172" t="s">
        <v>29</v>
      </c>
      <c r="E94" s="172" t="s">
        <v>37</v>
      </c>
      <c r="F94" s="168" t="n">
        <v>12</v>
      </c>
      <c r="G94" s="168" t="n">
        <v>14.1</v>
      </c>
    </row>
    <row r="95" customFormat="false" ht="12" hidden="false" customHeight="true" outlineLevel="0" collapsed="false">
      <c r="A95" s="155" t="s">
        <v>345</v>
      </c>
      <c r="B95" s="168" t="n">
        <v>58.2</v>
      </c>
      <c r="C95" s="172" t="s">
        <v>29</v>
      </c>
      <c r="D95" s="168" t="n">
        <v>11</v>
      </c>
      <c r="E95" s="168" t="n">
        <v>17.3</v>
      </c>
      <c r="F95" s="168" t="n">
        <v>13.1</v>
      </c>
      <c r="G95" s="168" t="n">
        <v>16.8</v>
      </c>
    </row>
    <row r="96" customFormat="false" ht="12" hidden="false" customHeight="true" outlineLevel="0" collapsed="false">
      <c r="A96" s="160" t="s">
        <v>346</v>
      </c>
      <c r="B96" s="168" t="n">
        <v>204.6</v>
      </c>
      <c r="C96" s="172" t="s">
        <v>29</v>
      </c>
      <c r="D96" s="168" t="n">
        <v>34.8</v>
      </c>
      <c r="E96" s="168" t="n">
        <v>66.1</v>
      </c>
      <c r="F96" s="168" t="n">
        <v>52.3</v>
      </c>
      <c r="G96" s="168" t="n">
        <v>51.3</v>
      </c>
    </row>
    <row r="97" customFormat="false" ht="12" hidden="false" customHeight="true" outlineLevel="0" collapsed="false">
      <c r="A97" s="155" t="s">
        <v>347</v>
      </c>
      <c r="B97" s="168"/>
      <c r="C97" s="168"/>
      <c r="D97" s="168"/>
      <c r="E97" s="168"/>
      <c r="F97" s="168"/>
      <c r="G97" s="168"/>
    </row>
    <row r="98" customFormat="false" ht="12" hidden="false" customHeight="true" outlineLevel="0" collapsed="false">
      <c r="A98" s="154" t="s">
        <v>348</v>
      </c>
      <c r="B98" s="172" t="s">
        <v>37</v>
      </c>
      <c r="C98" s="172" t="s">
        <v>29</v>
      </c>
      <c r="D98" s="172" t="s">
        <v>29</v>
      </c>
      <c r="E98" s="172" t="s">
        <v>37</v>
      </c>
      <c r="F98" s="172" t="s">
        <v>29</v>
      </c>
      <c r="G98" s="172" t="s">
        <v>29</v>
      </c>
    </row>
    <row r="99" customFormat="false" ht="12" hidden="false" customHeight="true" outlineLevel="0" collapsed="false">
      <c r="A99" s="153" t="s">
        <v>349</v>
      </c>
      <c r="B99" s="168"/>
      <c r="C99" s="168"/>
      <c r="D99" s="168"/>
      <c r="E99" s="168"/>
      <c r="F99" s="168"/>
      <c r="G99" s="168"/>
    </row>
    <row r="100" customFormat="false" ht="12" hidden="false" customHeight="true" outlineLevel="0" collapsed="false">
      <c r="A100" s="92" t="s">
        <v>350</v>
      </c>
      <c r="B100" s="168" t="n">
        <v>157.9</v>
      </c>
      <c r="C100" s="168" t="n">
        <v>14</v>
      </c>
      <c r="D100" s="168" t="n">
        <v>56</v>
      </c>
      <c r="E100" s="168" t="n">
        <v>27</v>
      </c>
      <c r="F100" s="168" t="n">
        <v>31.4</v>
      </c>
      <c r="G100" s="168" t="n">
        <v>29.5</v>
      </c>
    </row>
    <row r="101" customFormat="false" ht="12" hidden="false" customHeight="true" outlineLevel="0" collapsed="false">
      <c r="A101" s="116" t="s">
        <v>351</v>
      </c>
      <c r="B101" s="168"/>
      <c r="C101" s="168"/>
      <c r="D101" s="168"/>
      <c r="E101" s="168"/>
      <c r="F101" s="168"/>
      <c r="G101" s="168"/>
    </row>
    <row r="102" customFormat="false" ht="12" hidden="false" customHeight="true" outlineLevel="0" collapsed="false">
      <c r="A102" s="89" t="s">
        <v>340</v>
      </c>
      <c r="B102" s="172" t="s">
        <v>37</v>
      </c>
      <c r="C102" s="172" t="s">
        <v>29</v>
      </c>
      <c r="D102" s="172" t="s">
        <v>29</v>
      </c>
      <c r="E102" s="172" t="s">
        <v>29</v>
      </c>
      <c r="F102" s="172" t="s">
        <v>29</v>
      </c>
      <c r="G102" s="172" t="s">
        <v>37</v>
      </c>
    </row>
    <row r="103" customFormat="false" ht="12" hidden="false" customHeight="true" outlineLevel="0" collapsed="false">
      <c r="A103" s="9" t="s">
        <v>261</v>
      </c>
      <c r="B103" s="38"/>
      <c r="C103" s="38"/>
      <c r="D103" s="38"/>
      <c r="E103" s="38"/>
      <c r="F103" s="38"/>
      <c r="G103" s="38"/>
    </row>
    <row r="104" customFormat="false" ht="12" hidden="false" customHeight="true" outlineLevel="0" collapsed="false">
      <c r="A104" s="119" t="s">
        <v>352</v>
      </c>
      <c r="B104" s="38"/>
      <c r="C104" s="38"/>
      <c r="D104" s="38"/>
      <c r="E104" s="38"/>
      <c r="F104" s="38"/>
      <c r="G104" s="38"/>
    </row>
    <row r="105" customFormat="false" ht="12" hidden="false" customHeight="true" outlineLevel="0" collapsed="false">
      <c r="A105" s="119" t="s">
        <v>353</v>
      </c>
      <c r="B105" s="38"/>
      <c r="C105" s="38"/>
      <c r="D105" s="38"/>
      <c r="E105" s="38"/>
      <c r="F105" s="38"/>
      <c r="G105" s="38"/>
    </row>
    <row r="106" customFormat="false" ht="12" hidden="false" customHeight="true" outlineLevel="0" collapsed="false">
      <c r="A106" s="119" t="s">
        <v>354</v>
      </c>
      <c r="B106" s="38"/>
      <c r="C106" s="38"/>
      <c r="D106" s="38"/>
      <c r="E106" s="38"/>
      <c r="F106" s="38"/>
      <c r="G106" s="38"/>
    </row>
    <row r="107" customFormat="false" ht="12" hidden="false" customHeight="true" outlineLevel="0" collapsed="false">
      <c r="A107" s="119" t="s">
        <v>355</v>
      </c>
      <c r="B107" s="38"/>
      <c r="C107" s="38"/>
      <c r="D107" s="38"/>
      <c r="E107" s="38"/>
      <c r="F107" s="38"/>
      <c r="G107" s="38"/>
    </row>
    <row r="108" customFormat="false" ht="12" hidden="false" customHeight="true" outlineLevel="0" collapsed="false">
      <c r="A108" s="119" t="s">
        <v>356</v>
      </c>
      <c r="B108" s="38"/>
      <c r="C108" s="38"/>
      <c r="D108" s="38"/>
      <c r="E108" s="38"/>
      <c r="F108" s="38"/>
      <c r="G108" s="38"/>
    </row>
    <row r="109" customFormat="false" ht="12" hidden="false" customHeight="true" outlineLevel="0" collapsed="false">
      <c r="A109" s="119" t="s">
        <v>357</v>
      </c>
    </row>
    <row r="110" customFormat="false" ht="12.75" hidden="false" customHeight="false" outlineLevel="0" collapsed="false">
      <c r="A110" s="119" t="s">
        <v>358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40:G40"/>
    <mergeCell ref="B72:G72"/>
  </mergeCells>
  <hyperlinks>
    <hyperlink ref="A1" location="Inhaltsverzeichnis!E13" display="2.2 Erwerbspersonen im Land Berlin 2012 nach Geschlecht, Art des allgemeinen Schulab-&#10;      schlusses, beruf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2" manualBreakCount="2">
    <brk id="39" man="true" max="16383" min="0"/>
    <brk id="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72" t="s">
        <v>418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419</v>
      </c>
      <c r="B3" s="121" t="s">
        <v>369</v>
      </c>
      <c r="C3" s="76" t="s">
        <v>224</v>
      </c>
      <c r="D3" s="76" t="s">
        <v>225</v>
      </c>
      <c r="E3" s="76" t="s">
        <v>224</v>
      </c>
      <c r="F3" s="150" t="s">
        <v>225</v>
      </c>
    </row>
    <row r="4" customFormat="false" ht="12" hidden="false" customHeight="true" outlineLevel="0" collapsed="false">
      <c r="A4" s="75"/>
      <c r="B4" s="121"/>
      <c r="C4" s="76"/>
      <c r="D4" s="76"/>
      <c r="E4" s="76"/>
      <c r="F4" s="150"/>
    </row>
    <row r="5" customFormat="false" ht="12" hidden="false" customHeight="true" outlineLevel="0" collapsed="false">
      <c r="A5" s="75"/>
      <c r="B5" s="77" t="s">
        <v>226</v>
      </c>
      <c r="C5" s="77"/>
      <c r="D5" s="77"/>
      <c r="E5" s="78" t="s">
        <v>227</v>
      </c>
      <c r="F5" s="78"/>
    </row>
    <row r="6" s="9" customFormat="true" ht="12" hidden="false" customHeight="true" outlineLevel="0" collapsed="false">
      <c r="B6" s="81"/>
      <c r="C6" s="81"/>
      <c r="D6" s="81"/>
      <c r="E6" s="81"/>
      <c r="F6" s="81"/>
    </row>
    <row r="7" s="9" customFormat="true" ht="12" hidden="false" customHeight="true" outlineLevel="0" collapsed="false">
      <c r="A7" s="152" t="s">
        <v>7</v>
      </c>
      <c r="B7" s="167" t="n">
        <v>1660.9</v>
      </c>
      <c r="C7" s="167" t="n">
        <v>873.1</v>
      </c>
      <c r="D7" s="167" t="n">
        <v>787.8</v>
      </c>
      <c r="E7" s="84" t="n">
        <v>52.6</v>
      </c>
      <c r="F7" s="84" t="n">
        <v>47.4</v>
      </c>
      <c r="K7" s="0"/>
      <c r="L7" s="0"/>
    </row>
    <row r="8" s="9" customFormat="true" ht="12" hidden="false" customHeight="true" outlineLevel="0" collapsed="false">
      <c r="B8" s="111"/>
      <c r="C8" s="118"/>
      <c r="D8" s="118"/>
      <c r="E8" s="91"/>
      <c r="F8" s="91"/>
      <c r="K8" s="0"/>
      <c r="L8" s="0"/>
    </row>
    <row r="9" customFormat="false" ht="12" hidden="false" customHeight="true" outlineLevel="0" collapsed="false">
      <c r="A9" s="9" t="s">
        <v>420</v>
      </c>
      <c r="B9" s="111"/>
      <c r="C9" s="187"/>
      <c r="D9" s="187"/>
      <c r="E9" s="91"/>
      <c r="F9" s="91"/>
      <c r="G9" s="188"/>
      <c r="H9" s="188"/>
      <c r="I9" s="188"/>
      <c r="J9" s="188"/>
    </row>
    <row r="10" customFormat="false" ht="12" hidden="false" customHeight="true" outlineLevel="0" collapsed="false">
      <c r="A10" s="189" t="s">
        <v>421</v>
      </c>
      <c r="B10" s="111"/>
      <c r="C10" s="187"/>
      <c r="D10" s="187"/>
      <c r="E10" s="91"/>
      <c r="F10" s="91"/>
      <c r="G10" s="188"/>
      <c r="H10" s="188"/>
      <c r="I10" s="188"/>
      <c r="J10" s="188"/>
    </row>
    <row r="11" customFormat="false" ht="12" hidden="false" customHeight="true" outlineLevel="0" collapsed="false">
      <c r="A11" s="93" t="s">
        <v>422</v>
      </c>
      <c r="B11" s="168" t="n">
        <v>290.5</v>
      </c>
      <c r="C11" s="168" t="n">
        <v>190.4</v>
      </c>
      <c r="D11" s="168" t="n">
        <v>100.1</v>
      </c>
      <c r="E11" s="91" t="n">
        <v>65.5</v>
      </c>
      <c r="F11" s="91" t="n">
        <v>34.5</v>
      </c>
      <c r="G11" s="190"/>
      <c r="H11" s="190"/>
      <c r="I11" s="190"/>
      <c r="J11" s="190"/>
    </row>
    <row r="12" customFormat="false" ht="12" hidden="false" customHeight="true" outlineLevel="0" collapsed="false">
      <c r="A12" s="191" t="s">
        <v>423</v>
      </c>
      <c r="B12" s="168" t="n">
        <v>79.2</v>
      </c>
      <c r="C12" s="168" t="n">
        <v>46</v>
      </c>
      <c r="D12" s="168" t="n">
        <v>33.2</v>
      </c>
      <c r="E12" s="91" t="n">
        <v>58.1</v>
      </c>
      <c r="F12" s="91" t="n">
        <v>41.9</v>
      </c>
      <c r="G12" s="190"/>
      <c r="H12" s="190"/>
      <c r="I12" s="190"/>
      <c r="J12" s="190"/>
    </row>
    <row r="13" customFormat="false" ht="12" hidden="false" customHeight="true" outlineLevel="0" collapsed="false">
      <c r="A13" s="191" t="s">
        <v>424</v>
      </c>
      <c r="B13" s="168" t="n">
        <v>1051.4</v>
      </c>
      <c r="C13" s="168" t="n">
        <v>471.7</v>
      </c>
      <c r="D13" s="168" t="n">
        <v>579.6</v>
      </c>
      <c r="E13" s="91" t="n">
        <v>44.9</v>
      </c>
      <c r="F13" s="91" t="n">
        <v>55.1</v>
      </c>
      <c r="G13" s="147"/>
      <c r="H13" s="147"/>
      <c r="I13" s="192"/>
      <c r="J13" s="192"/>
    </row>
    <row r="14" customFormat="false" ht="12" hidden="false" customHeight="true" outlineLevel="0" collapsed="false">
      <c r="A14" s="191" t="s">
        <v>425</v>
      </c>
      <c r="B14" s="168" t="n">
        <v>191.1</v>
      </c>
      <c r="C14" s="168" t="n">
        <v>141.5</v>
      </c>
      <c r="D14" s="168" t="n">
        <v>49.6</v>
      </c>
      <c r="E14" s="91" t="n">
        <v>74.1</v>
      </c>
      <c r="F14" s="91" t="n">
        <v>25.9</v>
      </c>
    </row>
    <row r="15" customFormat="false" ht="12" hidden="false" customHeight="true" outlineLevel="0" collapsed="false">
      <c r="A15" s="191" t="s">
        <v>426</v>
      </c>
      <c r="B15" s="168" t="n">
        <v>48.6</v>
      </c>
      <c r="C15" s="168" t="n">
        <v>23.4</v>
      </c>
      <c r="D15" s="168" t="n">
        <v>25.3</v>
      </c>
      <c r="E15" s="91" t="n">
        <v>48.1</v>
      </c>
      <c r="F15" s="91" t="n">
        <v>51.9</v>
      </c>
    </row>
    <row r="16" customFormat="false" ht="12" hidden="false" customHeight="true" outlineLevel="0" collapsed="false">
      <c r="A16" s="191"/>
      <c r="B16" s="168"/>
      <c r="C16" s="168"/>
      <c r="D16" s="168"/>
      <c r="E16" s="91"/>
      <c r="F16" s="91"/>
    </row>
    <row r="17" customFormat="false" ht="12" hidden="false" customHeight="true" outlineLevel="0" collapsed="false">
      <c r="A17" s="9" t="s">
        <v>427</v>
      </c>
      <c r="B17" s="168"/>
      <c r="C17" s="168"/>
      <c r="D17" s="168"/>
      <c r="E17" s="91"/>
      <c r="F17" s="91"/>
    </row>
    <row r="18" customFormat="false" ht="12" hidden="false" customHeight="true" outlineLevel="0" collapsed="false">
      <c r="A18" s="93" t="s">
        <v>428</v>
      </c>
      <c r="B18" s="172" t="s">
        <v>37</v>
      </c>
      <c r="C18" s="172" t="s">
        <v>37</v>
      </c>
      <c r="D18" s="172" t="s">
        <v>37</v>
      </c>
      <c r="E18" s="105" t="s">
        <v>37</v>
      </c>
      <c r="F18" s="105" t="s">
        <v>37</v>
      </c>
    </row>
    <row r="19" customFormat="false" ht="12" hidden="false" customHeight="true" outlineLevel="0" collapsed="false">
      <c r="A19" s="93" t="s">
        <v>429</v>
      </c>
      <c r="B19" s="168" t="n">
        <v>250</v>
      </c>
      <c r="C19" s="168" t="n">
        <v>188.6</v>
      </c>
      <c r="D19" s="168" t="n">
        <v>61.4</v>
      </c>
      <c r="E19" s="91" t="n">
        <v>75.5</v>
      </c>
      <c r="F19" s="91" t="n">
        <v>24.5</v>
      </c>
    </row>
    <row r="20" customFormat="false" ht="12" hidden="false" customHeight="true" outlineLevel="0" collapsed="false">
      <c r="A20" s="193" t="s">
        <v>430</v>
      </c>
      <c r="B20" s="168"/>
      <c r="C20" s="168"/>
      <c r="D20" s="168"/>
      <c r="E20" s="91"/>
      <c r="F20" s="91"/>
    </row>
    <row r="21" customFormat="false" ht="12" hidden="false" customHeight="true" outlineLevel="0" collapsed="false">
      <c r="A21" s="194" t="s">
        <v>431</v>
      </c>
      <c r="B21" s="168" t="n">
        <v>137.5</v>
      </c>
      <c r="C21" s="168" t="n">
        <v>91.4</v>
      </c>
      <c r="D21" s="168" t="n">
        <v>46.2</v>
      </c>
      <c r="E21" s="91" t="n">
        <v>66.4</v>
      </c>
      <c r="F21" s="91" t="n">
        <v>33.6</v>
      </c>
    </row>
    <row r="22" customFormat="false" ht="12" hidden="false" customHeight="true" outlineLevel="0" collapsed="false">
      <c r="A22" s="195" t="s">
        <v>432</v>
      </c>
      <c r="B22" s="168"/>
      <c r="C22" s="168"/>
      <c r="D22" s="168"/>
      <c r="E22" s="91"/>
      <c r="F22" s="91"/>
    </row>
    <row r="23" customFormat="false" ht="12" hidden="false" customHeight="true" outlineLevel="0" collapsed="false">
      <c r="A23" s="196" t="s">
        <v>433</v>
      </c>
      <c r="B23" s="168" t="n">
        <v>16.7</v>
      </c>
      <c r="C23" s="168" t="n">
        <v>12.7</v>
      </c>
      <c r="D23" s="172" t="s">
        <v>37</v>
      </c>
      <c r="E23" s="91" t="n">
        <v>76</v>
      </c>
      <c r="F23" s="105" t="s">
        <v>37</v>
      </c>
    </row>
    <row r="24" customFormat="false" ht="12" hidden="false" customHeight="true" outlineLevel="0" collapsed="false">
      <c r="A24" s="194" t="s">
        <v>434</v>
      </c>
      <c r="B24" s="168" t="n">
        <v>95.8</v>
      </c>
      <c r="C24" s="168" t="n">
        <v>84.6</v>
      </c>
      <c r="D24" s="168" t="n">
        <v>11.2</v>
      </c>
      <c r="E24" s="91" t="n">
        <v>88.3</v>
      </c>
      <c r="F24" s="91" t="n">
        <v>11.7</v>
      </c>
    </row>
    <row r="25" customFormat="false" ht="12" hidden="false" customHeight="true" outlineLevel="0" collapsed="false">
      <c r="A25" s="93" t="s">
        <v>435</v>
      </c>
      <c r="B25" s="168" t="n">
        <v>478</v>
      </c>
      <c r="C25" s="168" t="n">
        <v>285</v>
      </c>
      <c r="D25" s="168" t="n">
        <v>193</v>
      </c>
      <c r="E25" s="91" t="n">
        <v>59.6</v>
      </c>
      <c r="F25" s="91" t="n">
        <v>40.4</v>
      </c>
    </row>
    <row r="26" customFormat="false" ht="12" hidden="false" customHeight="true" outlineLevel="0" collapsed="false">
      <c r="A26" s="197" t="s">
        <v>436</v>
      </c>
      <c r="B26" s="168"/>
      <c r="C26" s="168"/>
      <c r="D26" s="168"/>
      <c r="E26" s="91"/>
      <c r="F26" s="91"/>
    </row>
    <row r="27" customFormat="false" ht="12" hidden="false" customHeight="true" outlineLevel="0" collapsed="false">
      <c r="A27" s="196" t="s">
        <v>437</v>
      </c>
      <c r="B27" s="168" t="n">
        <v>283.7</v>
      </c>
      <c r="C27" s="168" t="n">
        <v>145.3</v>
      </c>
      <c r="D27" s="168" t="n">
        <v>138.4</v>
      </c>
      <c r="E27" s="91" t="n">
        <v>51.2</v>
      </c>
      <c r="F27" s="91" t="n">
        <v>48.8</v>
      </c>
    </row>
    <row r="28" customFormat="false" ht="12" hidden="false" customHeight="true" outlineLevel="0" collapsed="false">
      <c r="A28" s="95" t="s">
        <v>438</v>
      </c>
      <c r="B28" s="168" t="n">
        <v>194.3</v>
      </c>
      <c r="C28" s="168" t="n">
        <v>139.7</v>
      </c>
      <c r="D28" s="168" t="n">
        <v>54.6</v>
      </c>
      <c r="E28" s="91" t="n">
        <v>71.9</v>
      </c>
      <c r="F28" s="91" t="n">
        <v>28.1</v>
      </c>
    </row>
    <row r="29" customFormat="false" ht="12" hidden="false" customHeight="true" outlineLevel="0" collapsed="false">
      <c r="A29" s="93" t="s">
        <v>439</v>
      </c>
      <c r="B29" s="168" t="n">
        <v>930.8</v>
      </c>
      <c r="C29" s="168" t="n">
        <v>398.1</v>
      </c>
      <c r="D29" s="168" t="n">
        <v>532.8</v>
      </c>
      <c r="E29" s="91" t="n">
        <v>42.8</v>
      </c>
      <c r="F29" s="91" t="n">
        <v>57.2</v>
      </c>
    </row>
    <row r="30" customFormat="false" ht="12" hidden="false" customHeight="true" outlineLevel="0" collapsed="false">
      <c r="A30" s="195" t="s">
        <v>440</v>
      </c>
      <c r="B30" s="168"/>
      <c r="C30" s="168"/>
      <c r="D30" s="168"/>
      <c r="E30" s="91"/>
      <c r="F30" s="91"/>
    </row>
    <row r="31" customFormat="false" ht="12" hidden="false" customHeight="true" outlineLevel="0" collapsed="false">
      <c r="A31" s="198" t="s">
        <v>441</v>
      </c>
      <c r="B31" s="168" t="n">
        <v>38.5</v>
      </c>
      <c r="C31" s="168" t="n">
        <v>17.4</v>
      </c>
      <c r="D31" s="168" t="n">
        <v>21.1</v>
      </c>
      <c r="E31" s="91" t="n">
        <v>45.2</v>
      </c>
      <c r="F31" s="91" t="n">
        <v>54.8</v>
      </c>
    </row>
    <row r="32" customFormat="false" ht="12" hidden="false" customHeight="true" outlineLevel="0" collapsed="false">
      <c r="A32" s="195" t="s">
        <v>442</v>
      </c>
      <c r="B32" s="168"/>
      <c r="C32" s="168"/>
      <c r="D32" s="168"/>
      <c r="E32" s="91"/>
      <c r="F32" s="91"/>
    </row>
    <row r="33" customFormat="false" ht="12" hidden="false" customHeight="true" outlineLevel="0" collapsed="false">
      <c r="A33" s="199" t="s">
        <v>443</v>
      </c>
      <c r="B33" s="168" t="n">
        <v>283.1</v>
      </c>
      <c r="C33" s="168" t="n">
        <v>154.9</v>
      </c>
      <c r="D33" s="168" t="n">
        <v>128.2</v>
      </c>
      <c r="E33" s="91" t="n">
        <v>54.7</v>
      </c>
      <c r="F33" s="91" t="n">
        <v>45.3</v>
      </c>
    </row>
    <row r="34" customFormat="false" ht="12" hidden="false" customHeight="true" outlineLevel="0" collapsed="false">
      <c r="A34" s="194" t="s">
        <v>444</v>
      </c>
      <c r="B34" s="168" t="n">
        <v>129.6</v>
      </c>
      <c r="C34" s="168" t="n">
        <v>62.2</v>
      </c>
      <c r="D34" s="168" t="n">
        <v>67.4</v>
      </c>
      <c r="E34" s="91" t="n">
        <v>48</v>
      </c>
      <c r="F34" s="91" t="n">
        <v>52</v>
      </c>
    </row>
    <row r="35" customFormat="false" ht="12" hidden="false" customHeight="true" outlineLevel="0" collapsed="false">
      <c r="A35" s="193" t="s">
        <v>445</v>
      </c>
      <c r="B35" s="168"/>
      <c r="C35" s="168"/>
      <c r="D35" s="168"/>
      <c r="E35" s="91"/>
      <c r="F35" s="91"/>
    </row>
    <row r="36" customFormat="false" ht="12" hidden="false" customHeight="true" outlineLevel="0" collapsed="false">
      <c r="A36" s="194" t="s">
        <v>441</v>
      </c>
      <c r="B36" s="168" t="n">
        <v>479.6</v>
      </c>
      <c r="C36" s="168" t="n">
        <v>163.5</v>
      </c>
      <c r="D36" s="168" t="n">
        <v>316.1</v>
      </c>
      <c r="E36" s="91" t="n">
        <v>34.1</v>
      </c>
      <c r="F36" s="91" t="n">
        <v>65.9</v>
      </c>
    </row>
    <row r="37" customFormat="false" ht="12" hidden="false" customHeight="true" outlineLevel="0" collapsed="false">
      <c r="A37" s="9" t="s">
        <v>261</v>
      </c>
      <c r="B37" s="171"/>
      <c r="C37" s="171"/>
      <c r="D37" s="171"/>
      <c r="E37" s="171"/>
      <c r="F37" s="171"/>
    </row>
    <row r="38" customFormat="false" ht="12" hidden="false" customHeight="true" outlineLevel="0" collapsed="false">
      <c r="A38" s="119" t="s">
        <v>446</v>
      </c>
    </row>
    <row r="39" customFormat="false" ht="12" hidden="false" customHeight="true" outlineLevel="0" collapsed="false">
      <c r="A39" s="119" t="s">
        <v>447</v>
      </c>
    </row>
    <row r="40" customFormat="false" ht="12" hidden="false" customHeight="true" outlineLevel="0" collapsed="false">
      <c r="A40" s="11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18" display="2.3 Erwerbstätige im Land Berlin 2012 nach Stellung im Beruf, Wirtschaftsab-&#10;      schnitten und Geschlech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"/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7" t="s">
        <v>11</v>
      </c>
      <c r="B21" s="15"/>
    </row>
    <row r="23" customFormat="false" ht="11.1" hidden="false" customHeight="true" outlineLevel="0" collapsed="false">
      <c r="A23" s="1"/>
      <c r="B23" s="17" t="s">
        <v>12</v>
      </c>
    </row>
    <row r="24" customFormat="false" ht="11.1" hidden="false" customHeight="true" outlineLevel="0" collapsed="false">
      <c r="A24" s="1"/>
      <c r="B24" s="18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8" t="s">
        <v>14</v>
      </c>
    </row>
    <row r="27" customFormat="false" ht="11.1" hidden="false" customHeight="true" outlineLevel="0" collapsed="false">
      <c r="A27" s="1"/>
      <c r="B27" s="18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9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8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0" t="s">
        <v>20</v>
      </c>
      <c r="B34" s="21"/>
      <c r="C34" s="21"/>
      <c r="D34" s="22" t="s">
        <v>21</v>
      </c>
      <c r="E34" s="23"/>
    </row>
    <row r="35" customFormat="false" ht="10.9" hidden="false" customHeight="true" outlineLevel="0" collapsed="false">
      <c r="A35" s="21"/>
      <c r="B35" s="21"/>
      <c r="C35" s="21"/>
      <c r="D35" s="23"/>
      <c r="E35" s="23"/>
    </row>
    <row r="36" customFormat="false" ht="10.9" hidden="false" customHeight="true" outlineLevel="0" collapsed="false">
      <c r="A36" s="21"/>
      <c r="B36" s="24" t="s">
        <v>22</v>
      </c>
      <c r="C36" s="21"/>
      <c r="D36" s="23" t="n">
        <v>0</v>
      </c>
      <c r="E36" s="23" t="s">
        <v>23</v>
      </c>
    </row>
    <row r="37" customFormat="false" ht="10.9" hidden="false" customHeight="true" outlineLevel="0" collapsed="false">
      <c r="A37" s="21"/>
      <c r="B37" s="21" t="s">
        <v>24</v>
      </c>
      <c r="C37" s="21"/>
      <c r="D37" s="25"/>
      <c r="E37" s="23" t="s">
        <v>25</v>
      </c>
    </row>
    <row r="38" customFormat="false" ht="10.9" hidden="false" customHeight="true" outlineLevel="0" collapsed="false">
      <c r="A38" s="21"/>
      <c r="B38" s="21" t="s">
        <v>26</v>
      </c>
      <c r="C38" s="21"/>
      <c r="D38" s="25"/>
      <c r="E38" s="23" t="s">
        <v>27</v>
      </c>
    </row>
    <row r="39" customFormat="false" ht="10.9" hidden="false" customHeight="true" outlineLevel="0" collapsed="false">
      <c r="A39" s="21"/>
      <c r="B39" s="21" t="s">
        <v>28</v>
      </c>
      <c r="C39" s="21"/>
      <c r="D39" s="23" t="s">
        <v>29</v>
      </c>
      <c r="E39" s="23" t="s">
        <v>30</v>
      </c>
    </row>
    <row r="40" customFormat="false" ht="10.9" hidden="false" customHeight="true" outlineLevel="0" collapsed="false">
      <c r="A40" s="21"/>
      <c r="B40" s="21" t="s">
        <v>31</v>
      </c>
      <c r="C40" s="21"/>
      <c r="D40" s="23" t="s">
        <v>32</v>
      </c>
      <c r="E40" s="23" t="s">
        <v>33</v>
      </c>
    </row>
    <row r="41" customFormat="false" ht="10.9" hidden="false" customHeight="true" outlineLevel="0" collapsed="false">
      <c r="A41" s="21"/>
      <c r="B41" s="24"/>
      <c r="C41" s="26"/>
      <c r="D41" s="23" t="s">
        <v>34</v>
      </c>
      <c r="E41" s="23" t="s">
        <v>35</v>
      </c>
    </row>
    <row r="42" customFormat="false" ht="10.9" hidden="false" customHeight="true" outlineLevel="0" collapsed="false">
      <c r="A42" s="21"/>
      <c r="B42" s="21" t="s">
        <v>36</v>
      </c>
      <c r="C42" s="26"/>
      <c r="D42" s="23" t="s">
        <v>37</v>
      </c>
      <c r="E42" s="23" t="s">
        <v>38</v>
      </c>
    </row>
    <row r="43" customFormat="false" ht="10.9" hidden="false" customHeight="true" outlineLevel="0" collapsed="false">
      <c r="A43" s="21"/>
      <c r="B43" s="21" t="s">
        <v>39</v>
      </c>
      <c r="C43" s="26"/>
      <c r="D43" s="23" t="s">
        <v>40</v>
      </c>
      <c r="E43" s="23" t="s">
        <v>41</v>
      </c>
    </row>
    <row r="44" customFormat="false" ht="10.9" hidden="false" customHeight="true" outlineLevel="0" collapsed="false">
      <c r="A44" s="26"/>
      <c r="B44" s="27"/>
      <c r="C44" s="26"/>
      <c r="D44" s="25"/>
      <c r="E44" s="23" t="s">
        <v>42</v>
      </c>
    </row>
    <row r="45" customFormat="false" ht="10.9" hidden="false" customHeight="true" outlineLevel="0" collapsed="false">
      <c r="A45" s="26"/>
      <c r="B45" s="27"/>
      <c r="C45" s="26"/>
      <c r="D45" s="23" t="s">
        <v>43</v>
      </c>
      <c r="E45" s="23" t="s">
        <v>44</v>
      </c>
    </row>
    <row r="46" customFormat="false" ht="10.9" hidden="false" customHeight="true" outlineLevel="0" collapsed="false">
      <c r="A46" s="26"/>
      <c r="B46" s="27"/>
      <c r="C46" s="26"/>
      <c r="D46" s="23" t="s">
        <v>45</v>
      </c>
      <c r="E46" s="23" t="s">
        <v>46</v>
      </c>
    </row>
    <row r="47" customFormat="false" ht="10.9" hidden="false" customHeight="true" outlineLevel="0" collapsed="false">
      <c r="A47" s="26"/>
      <c r="B47" s="27"/>
      <c r="C47" s="26"/>
      <c r="D47" s="23" t="s">
        <v>47</v>
      </c>
      <c r="E47" s="23" t="s">
        <v>48</v>
      </c>
    </row>
    <row r="48" customFormat="false" ht="10.9" hidden="false" customHeight="true" outlineLevel="0" collapsed="false">
      <c r="A48" s="26"/>
      <c r="B48" s="27"/>
      <c r="C48" s="26"/>
      <c r="D48" s="23" t="s">
        <v>49</v>
      </c>
      <c r="E48" s="23" t="s">
        <v>50</v>
      </c>
    </row>
    <row r="49" customFormat="false" ht="10.9" hidden="false" customHeight="true" outlineLevel="0" collapsed="false">
      <c r="A49" s="26"/>
      <c r="B49" s="27"/>
      <c r="C49" s="26"/>
      <c r="D49" s="25"/>
      <c r="E49" s="23"/>
    </row>
    <row r="50" customFormat="false" ht="10.9" hidden="false" customHeight="true" outlineLevel="0" collapsed="false">
      <c r="A50" s="26"/>
      <c r="B50" s="27"/>
      <c r="C50" s="26"/>
      <c r="D50" s="25"/>
      <c r="E50" s="23"/>
    </row>
    <row r="51" customFormat="false" ht="10.9" hidden="false" customHeight="true" outlineLevel="0" collapsed="false">
      <c r="A51" s="21"/>
      <c r="B51" s="24" t="s">
        <v>51</v>
      </c>
      <c r="C51" s="26"/>
    </row>
    <row r="52" customFormat="false" ht="10.9" hidden="false" customHeight="true" outlineLevel="0" collapsed="false">
      <c r="A52" s="21"/>
      <c r="B52" s="28" t="s">
        <v>52</v>
      </c>
      <c r="C52" s="26"/>
    </row>
    <row r="53" customFormat="false" ht="10.9" hidden="false" customHeight="true" outlineLevel="0" collapsed="false">
      <c r="A53" s="21"/>
      <c r="B53" s="28"/>
      <c r="C53" s="26"/>
    </row>
    <row r="54" customFormat="false" ht="30" hidden="false" customHeight="true" outlineLevel="0" collapsed="false">
      <c r="A54" s="21"/>
      <c r="B54" s="28"/>
      <c r="C54" s="26"/>
    </row>
    <row r="55" customFormat="false" ht="18" hidden="false" customHeight="true" outlineLevel="0" collapsed="false">
      <c r="A55" s="1"/>
      <c r="B55" s="29" t="s">
        <v>53</v>
      </c>
      <c r="C55" s="29"/>
      <c r="D55" s="29"/>
    </row>
    <row r="56" customFormat="false" ht="18" hidden="false" customHeight="true" outlineLevel="0" collapsed="false">
      <c r="A56" s="26"/>
      <c r="B56" s="29"/>
      <c r="C56" s="29"/>
      <c r="D56" s="29"/>
    </row>
    <row r="57" customFormat="false" ht="10.9" hidden="false" customHeight="true" outlineLevel="0" collapsed="false">
      <c r="A57" s="26"/>
      <c r="B57" s="30" t="s">
        <v>54</v>
      </c>
      <c r="C57" s="26"/>
    </row>
    <row r="58" customFormat="false" ht="10.9" hidden="false" customHeight="true" outlineLevel="0" collapsed="false">
      <c r="A58" s="26"/>
      <c r="C58" s="26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200" t="s">
        <v>448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449</v>
      </c>
      <c r="B3" s="121" t="s">
        <v>369</v>
      </c>
      <c r="C3" s="78" t="s">
        <v>450</v>
      </c>
      <c r="D3" s="78"/>
      <c r="E3" s="78"/>
      <c r="F3" s="78"/>
      <c r="G3" s="78"/>
    </row>
    <row r="4" customFormat="false" ht="12" hidden="false" customHeight="true" outlineLevel="0" collapsed="false">
      <c r="A4" s="75"/>
      <c r="B4" s="121"/>
      <c r="C4" s="201" t="s">
        <v>451</v>
      </c>
      <c r="D4" s="201" t="s">
        <v>423</v>
      </c>
      <c r="E4" s="201" t="s">
        <v>424</v>
      </c>
      <c r="F4" s="202" t="s">
        <v>425</v>
      </c>
      <c r="G4" s="202" t="s">
        <v>452</v>
      </c>
    </row>
    <row r="5" customFormat="false" ht="12" hidden="false" customHeight="true" outlineLevel="0" collapsed="false">
      <c r="A5" s="75"/>
      <c r="B5" s="78" t="s">
        <v>226</v>
      </c>
      <c r="C5" s="78"/>
      <c r="D5" s="78"/>
      <c r="E5" s="78"/>
      <c r="F5" s="78"/>
      <c r="G5" s="78"/>
      <c r="H5" s="203"/>
    </row>
    <row r="6" s="9" customFormat="true" ht="12" hidden="false" customHeight="true" outlineLevel="0" collapsed="false">
      <c r="B6" s="204"/>
      <c r="C6" s="205"/>
      <c r="D6" s="205"/>
      <c r="E6" s="205"/>
      <c r="F6" s="205"/>
      <c r="G6" s="132"/>
    </row>
    <row r="7" s="9" customFormat="true" ht="12" hidden="false" customHeight="true" outlineLevel="0" collapsed="false">
      <c r="B7" s="206" t="s">
        <v>7</v>
      </c>
      <c r="C7" s="206"/>
      <c r="D7" s="206"/>
      <c r="E7" s="206"/>
      <c r="F7" s="206"/>
      <c r="G7" s="206"/>
    </row>
    <row r="8" customFormat="false" ht="12" hidden="false" customHeight="true" outlineLevel="0" collapsed="false">
      <c r="A8" s="108" t="s">
        <v>428</v>
      </c>
      <c r="B8" s="172" t="s">
        <v>37</v>
      </c>
      <c r="C8" s="172" t="s">
        <v>37</v>
      </c>
      <c r="D8" s="172" t="s">
        <v>37</v>
      </c>
      <c r="E8" s="172" t="s">
        <v>37</v>
      </c>
      <c r="F8" s="172" t="s">
        <v>37</v>
      </c>
      <c r="G8" s="172" t="s">
        <v>37</v>
      </c>
    </row>
    <row r="9" customFormat="false" ht="12" hidden="false" customHeight="true" outlineLevel="0" collapsed="false">
      <c r="A9" s="108" t="s">
        <v>429</v>
      </c>
      <c r="B9" s="90" t="n">
        <v>250</v>
      </c>
      <c r="C9" s="90" t="n">
        <v>33.6</v>
      </c>
      <c r="D9" s="172" t="s">
        <v>29</v>
      </c>
      <c r="E9" s="90" t="n">
        <v>137.6</v>
      </c>
      <c r="F9" s="90" t="n">
        <v>69</v>
      </c>
      <c r="G9" s="90" t="n">
        <v>9.3</v>
      </c>
    </row>
    <row r="10" customFormat="false" ht="12" hidden="false" customHeight="true" outlineLevel="0" collapsed="false">
      <c r="A10" s="101" t="s">
        <v>435</v>
      </c>
      <c r="B10" s="90" t="n">
        <v>478</v>
      </c>
      <c r="C10" s="90" t="n">
        <v>83.3</v>
      </c>
      <c r="D10" s="172" t="s">
        <v>37</v>
      </c>
      <c r="E10" s="90" t="n">
        <v>323.7</v>
      </c>
      <c r="F10" s="90" t="n">
        <v>52.5</v>
      </c>
      <c r="G10" s="90" t="n">
        <v>15.6</v>
      </c>
    </row>
    <row r="11" customFormat="false" ht="12" hidden="false" customHeight="true" outlineLevel="0" collapsed="false">
      <c r="A11" s="101" t="s">
        <v>439</v>
      </c>
      <c r="B11" s="90" t="n">
        <v>930.8</v>
      </c>
      <c r="C11" s="90" t="n">
        <v>170.4</v>
      </c>
      <c r="D11" s="90" t="n">
        <v>77.8</v>
      </c>
      <c r="E11" s="90" t="n">
        <v>589.4</v>
      </c>
      <c r="F11" s="90" t="n">
        <v>68.8</v>
      </c>
      <c r="G11" s="90" t="n">
        <v>23.4</v>
      </c>
    </row>
    <row r="12" customFormat="false" ht="12" hidden="false" customHeight="true" outlineLevel="0" collapsed="false">
      <c r="A12" s="207" t="s">
        <v>7</v>
      </c>
      <c r="B12" s="83" t="n">
        <v>1660.9</v>
      </c>
      <c r="C12" s="83" t="n">
        <v>287.5</v>
      </c>
      <c r="D12" s="83" t="n">
        <v>79.2</v>
      </c>
      <c r="E12" s="83" t="n">
        <v>1051.4</v>
      </c>
      <c r="F12" s="83" t="n">
        <v>191.1</v>
      </c>
      <c r="G12" s="83" t="n">
        <v>48.6</v>
      </c>
    </row>
    <row r="13" customFormat="false" ht="12" hidden="false" customHeight="true" outlineLevel="0" collapsed="false">
      <c r="A13" s="86"/>
      <c r="B13" s="208"/>
      <c r="C13" s="208"/>
      <c r="D13" s="208"/>
      <c r="E13" s="208"/>
      <c r="F13" s="208"/>
      <c r="G13" s="209"/>
    </row>
    <row r="14" customFormat="false" ht="12" hidden="false" customHeight="true" outlineLevel="0" collapsed="false">
      <c r="A14" s="9"/>
      <c r="B14" s="210" t="s">
        <v>224</v>
      </c>
      <c r="C14" s="210"/>
      <c r="D14" s="210"/>
      <c r="E14" s="210"/>
      <c r="F14" s="210"/>
      <c r="G14" s="210"/>
    </row>
    <row r="15" customFormat="false" ht="12" hidden="false" customHeight="true" outlineLevel="0" collapsed="false">
      <c r="A15" s="108" t="s">
        <v>428</v>
      </c>
      <c r="B15" s="172" t="s">
        <v>37</v>
      </c>
      <c r="C15" s="172" t="s">
        <v>37</v>
      </c>
      <c r="D15" s="172" t="s">
        <v>37</v>
      </c>
      <c r="E15" s="172" t="s">
        <v>37</v>
      </c>
      <c r="F15" s="172" t="s">
        <v>37</v>
      </c>
      <c r="G15" s="172" t="s">
        <v>37</v>
      </c>
    </row>
    <row r="16" customFormat="false" ht="12" hidden="false" customHeight="true" outlineLevel="0" collapsed="false">
      <c r="A16" s="108" t="s">
        <v>429</v>
      </c>
      <c r="B16" s="90" t="n">
        <v>188.6</v>
      </c>
      <c r="C16" s="90" t="n">
        <v>30.7</v>
      </c>
      <c r="D16" s="172" t="s">
        <v>29</v>
      </c>
      <c r="E16" s="90" t="n">
        <v>90.6</v>
      </c>
      <c r="F16" s="90" t="n">
        <v>60.4</v>
      </c>
      <c r="G16" s="90" t="n">
        <v>6.8</v>
      </c>
    </row>
    <row r="17" customFormat="false" ht="12" hidden="false" customHeight="true" outlineLevel="0" collapsed="false">
      <c r="A17" s="101" t="s">
        <v>435</v>
      </c>
      <c r="B17" s="90" t="n">
        <v>285</v>
      </c>
      <c r="C17" s="90" t="n">
        <v>61.4</v>
      </c>
      <c r="D17" s="172" t="s">
        <v>37</v>
      </c>
      <c r="E17" s="90" t="n">
        <v>173.3</v>
      </c>
      <c r="F17" s="90" t="n">
        <v>40.1</v>
      </c>
      <c r="G17" s="90" t="n">
        <v>8.5</v>
      </c>
    </row>
    <row r="18" customFormat="false" ht="12" hidden="false" customHeight="true" outlineLevel="0" collapsed="false">
      <c r="A18" s="101" t="s">
        <v>439</v>
      </c>
      <c r="B18" s="90" t="n">
        <v>398.1</v>
      </c>
      <c r="C18" s="90" t="n">
        <v>96.9</v>
      </c>
      <c r="D18" s="90" t="n">
        <v>45.1</v>
      </c>
      <c r="E18" s="90" t="n">
        <v>207.4</v>
      </c>
      <c r="F18" s="90" t="n">
        <v>40.4</v>
      </c>
      <c r="G18" s="90" t="n">
        <v>7.9</v>
      </c>
    </row>
    <row r="19" customFormat="false" ht="12" hidden="false" customHeight="true" outlineLevel="0" collapsed="false">
      <c r="A19" s="207" t="s">
        <v>260</v>
      </c>
      <c r="B19" s="83" t="n">
        <v>873.1</v>
      </c>
      <c r="C19" s="83" t="n">
        <v>189.1</v>
      </c>
      <c r="D19" s="83" t="n">
        <v>46</v>
      </c>
      <c r="E19" s="83" t="n">
        <v>471.7</v>
      </c>
      <c r="F19" s="83" t="n">
        <v>141.5</v>
      </c>
      <c r="G19" s="83" t="n">
        <v>23.4</v>
      </c>
    </row>
    <row r="20" customFormat="false" ht="12" hidden="false" customHeight="true" outlineLevel="0" collapsed="false">
      <c r="A20" s="86"/>
      <c r="B20" s="208"/>
      <c r="C20" s="208"/>
      <c r="D20" s="208"/>
      <c r="E20" s="208"/>
      <c r="F20" s="208"/>
      <c r="G20" s="209"/>
    </row>
    <row r="21" customFormat="false" ht="12" hidden="false" customHeight="true" outlineLevel="0" collapsed="false">
      <c r="A21" s="9"/>
      <c r="B21" s="210" t="s">
        <v>225</v>
      </c>
      <c r="C21" s="210"/>
      <c r="D21" s="210"/>
      <c r="E21" s="210"/>
      <c r="F21" s="210"/>
      <c r="G21" s="210"/>
    </row>
    <row r="22" customFormat="false" ht="12" hidden="false" customHeight="true" outlineLevel="0" collapsed="false">
      <c r="A22" s="108" t="s">
        <v>428</v>
      </c>
      <c r="B22" s="172" t="s">
        <v>37</v>
      </c>
      <c r="C22" s="172" t="s">
        <v>29</v>
      </c>
      <c r="D22" s="172" t="s">
        <v>29</v>
      </c>
      <c r="E22" s="172" t="s">
        <v>37</v>
      </c>
      <c r="F22" s="172" t="s">
        <v>37</v>
      </c>
      <c r="G22" s="172" t="s">
        <v>37</v>
      </c>
    </row>
    <row r="23" customFormat="false" ht="12" hidden="false" customHeight="true" outlineLevel="0" collapsed="false">
      <c r="A23" s="108" t="s">
        <v>429</v>
      </c>
      <c r="B23" s="90" t="n">
        <v>61.4</v>
      </c>
      <c r="C23" s="172" t="s">
        <v>37</v>
      </c>
      <c r="D23" s="172" t="s">
        <v>29</v>
      </c>
      <c r="E23" s="90" t="n">
        <v>47</v>
      </c>
      <c r="F23" s="90" t="n">
        <v>8.6</v>
      </c>
      <c r="G23" s="172" t="s">
        <v>37</v>
      </c>
    </row>
    <row r="24" customFormat="false" ht="12" hidden="false" customHeight="true" outlineLevel="0" collapsed="false">
      <c r="A24" s="101" t="s">
        <v>435</v>
      </c>
      <c r="B24" s="90" t="n">
        <v>193</v>
      </c>
      <c r="C24" s="90" t="n">
        <v>21.9</v>
      </c>
      <c r="D24" s="172" t="s">
        <v>37</v>
      </c>
      <c r="E24" s="90" t="n">
        <v>150.4</v>
      </c>
      <c r="F24" s="90" t="n">
        <v>12.3</v>
      </c>
      <c r="G24" s="90" t="n">
        <v>7.1</v>
      </c>
    </row>
    <row r="25" customFormat="false" ht="12" hidden="false" customHeight="true" outlineLevel="0" collapsed="false">
      <c r="A25" s="101" t="s">
        <v>439</v>
      </c>
      <c r="B25" s="90" t="n">
        <v>532.8</v>
      </c>
      <c r="C25" s="90" t="n">
        <v>73.5</v>
      </c>
      <c r="D25" s="90" t="n">
        <v>32.7</v>
      </c>
      <c r="E25" s="90" t="n">
        <v>381.9</v>
      </c>
      <c r="F25" s="90" t="n">
        <v>28.4</v>
      </c>
      <c r="G25" s="90" t="n">
        <v>15.5</v>
      </c>
    </row>
    <row r="26" customFormat="false" ht="12" hidden="false" customHeight="true" outlineLevel="0" collapsed="false">
      <c r="A26" s="207" t="s">
        <v>260</v>
      </c>
      <c r="B26" s="83" t="n">
        <v>787.8</v>
      </c>
      <c r="C26" s="83" t="n">
        <v>98.4</v>
      </c>
      <c r="D26" s="83" t="n">
        <v>33.2</v>
      </c>
      <c r="E26" s="83" t="n">
        <v>579.6</v>
      </c>
      <c r="F26" s="83" t="n">
        <v>49.6</v>
      </c>
      <c r="G26" s="83" t="n">
        <v>25.3</v>
      </c>
    </row>
    <row r="27" customFormat="false" ht="12" hidden="false" customHeight="true" outlineLevel="0" collapsed="false">
      <c r="A27" s="9" t="s">
        <v>261</v>
      </c>
      <c r="B27" s="203"/>
      <c r="C27" s="203"/>
      <c r="D27" s="203"/>
      <c r="E27" s="203"/>
      <c r="F27" s="203"/>
      <c r="G27" s="203"/>
    </row>
    <row r="28" customFormat="false" ht="12" hidden="false" customHeight="true" outlineLevel="0" collapsed="false">
      <c r="A28" s="119" t="s">
        <v>446</v>
      </c>
      <c r="B28" s="203"/>
      <c r="C28" s="203"/>
      <c r="D28" s="203"/>
      <c r="E28" s="203"/>
      <c r="F28" s="203"/>
      <c r="G28" s="203"/>
    </row>
    <row r="29" customFormat="false" ht="12" hidden="false" customHeight="true" outlineLevel="0" collapsed="false">
      <c r="A29" s="119" t="s">
        <v>447</v>
      </c>
      <c r="B29" s="203"/>
      <c r="C29" s="203"/>
      <c r="D29" s="203"/>
      <c r="E29" s="203"/>
      <c r="F29" s="203"/>
      <c r="G29" s="203"/>
    </row>
    <row r="30" customFormat="false" ht="12" hidden="false" customHeight="true" outlineLevel="0" collapsed="false">
      <c r="A30" s="119"/>
      <c r="B30" s="203"/>
      <c r="C30" s="203"/>
      <c r="D30" s="203"/>
      <c r="E30" s="203"/>
      <c r="F30" s="203"/>
      <c r="G30" s="2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G1"/>
    <mergeCell ref="A3:A5"/>
    <mergeCell ref="B3:B4"/>
    <mergeCell ref="C3:G3"/>
    <mergeCell ref="B5:G5"/>
    <mergeCell ref="B7:G7"/>
    <mergeCell ref="B14:G14"/>
    <mergeCell ref="B21:G21"/>
  </mergeCells>
  <hyperlinks>
    <hyperlink ref="A1" location="Inhaltsverzeichnis!E22" display="2.4 Erwerbstätige im Land Berlin 2012 nach Geschlecht, zusammengefassten Wirtschaftsab-&#10;      schnitten und Stellung im Beruf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72" t="s">
        <v>453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449</v>
      </c>
      <c r="B3" s="121" t="s">
        <v>369</v>
      </c>
      <c r="C3" s="211" t="s">
        <v>360</v>
      </c>
      <c r="D3" s="211"/>
      <c r="E3" s="211"/>
      <c r="F3" s="211"/>
    </row>
    <row r="4" customFormat="false" ht="12" hidden="false" customHeight="true" outlineLevel="0" collapsed="false">
      <c r="A4" s="75"/>
      <c r="B4" s="121"/>
      <c r="C4" s="77" t="s">
        <v>296</v>
      </c>
      <c r="D4" s="77" t="s">
        <v>454</v>
      </c>
      <c r="E4" s="77" t="s">
        <v>455</v>
      </c>
      <c r="F4" s="80" t="s">
        <v>456</v>
      </c>
    </row>
    <row r="5" customFormat="false" ht="12" hidden="false" customHeight="true" outlineLevel="0" collapsed="false">
      <c r="A5" s="75"/>
      <c r="B5" s="121"/>
      <c r="C5" s="77"/>
      <c r="D5" s="77"/>
      <c r="E5" s="77"/>
      <c r="F5" s="80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</row>
    <row r="7" s="9" customFormat="true" ht="12" hidden="false" customHeight="true" outlineLevel="0" collapsed="false">
      <c r="B7" s="149"/>
      <c r="C7" s="81"/>
      <c r="D7" s="81"/>
      <c r="E7" s="81"/>
      <c r="F7" s="81"/>
    </row>
    <row r="8" s="9" customFormat="true" ht="12" hidden="false" customHeight="true" outlineLevel="0" collapsed="false">
      <c r="B8" s="206" t="s">
        <v>7</v>
      </c>
      <c r="C8" s="206"/>
      <c r="D8" s="206"/>
      <c r="E8" s="206"/>
      <c r="F8" s="206"/>
    </row>
    <row r="9" customFormat="false" ht="12" hidden="false" customHeight="true" outlineLevel="0" collapsed="false">
      <c r="A9" s="108" t="s">
        <v>428</v>
      </c>
      <c r="B9" s="172" t="s">
        <v>37</v>
      </c>
      <c r="C9" s="172" t="s">
        <v>37</v>
      </c>
      <c r="D9" s="172" t="s">
        <v>37</v>
      </c>
      <c r="E9" s="172" t="s">
        <v>37</v>
      </c>
      <c r="F9" s="172" t="s">
        <v>29</v>
      </c>
    </row>
    <row r="10" customFormat="false" ht="12" hidden="false" customHeight="true" outlineLevel="0" collapsed="false">
      <c r="A10" s="108" t="s">
        <v>429</v>
      </c>
      <c r="B10" s="90" t="n">
        <v>250</v>
      </c>
      <c r="C10" s="172" t="s">
        <v>37</v>
      </c>
      <c r="D10" s="90" t="n">
        <v>129.2</v>
      </c>
      <c r="E10" s="90" t="n">
        <v>113.9</v>
      </c>
      <c r="F10" s="172" t="s">
        <v>37</v>
      </c>
    </row>
    <row r="11" customFormat="false" ht="12" hidden="false" customHeight="true" outlineLevel="0" collapsed="false">
      <c r="A11" s="189" t="s">
        <v>430</v>
      </c>
      <c r="B11" s="90"/>
      <c r="C11" s="90"/>
      <c r="D11" s="90"/>
      <c r="E11" s="90"/>
      <c r="F11" s="90"/>
    </row>
    <row r="12" customFormat="false" ht="12" hidden="false" customHeight="true" outlineLevel="0" collapsed="false">
      <c r="A12" s="93" t="s">
        <v>431</v>
      </c>
      <c r="B12" s="90" t="n">
        <v>137.5</v>
      </c>
      <c r="C12" s="172" t="s">
        <v>37</v>
      </c>
      <c r="D12" s="90" t="n">
        <v>73</v>
      </c>
      <c r="E12" s="90" t="n">
        <v>60.6</v>
      </c>
      <c r="F12" s="172" t="s">
        <v>37</v>
      </c>
    </row>
    <row r="13" customFormat="false" ht="12" hidden="false" customHeight="true" outlineLevel="0" collapsed="false">
      <c r="A13" s="212" t="s">
        <v>432</v>
      </c>
      <c r="B13" s="90"/>
      <c r="C13" s="90"/>
      <c r="D13" s="90"/>
      <c r="E13" s="90"/>
      <c r="F13" s="90"/>
    </row>
    <row r="14" customFormat="false" ht="12" hidden="false" customHeight="true" outlineLevel="0" collapsed="false">
      <c r="A14" s="213" t="s">
        <v>433</v>
      </c>
      <c r="B14" s="90" t="n">
        <v>16.7</v>
      </c>
      <c r="C14" s="172" t="s">
        <v>29</v>
      </c>
      <c r="D14" s="90" t="n">
        <v>7.5</v>
      </c>
      <c r="E14" s="90" t="n">
        <v>9</v>
      </c>
      <c r="F14" s="172" t="s">
        <v>37</v>
      </c>
    </row>
    <row r="15" customFormat="false" ht="12" hidden="false" customHeight="true" outlineLevel="0" collapsed="false">
      <c r="A15" s="89" t="s">
        <v>434</v>
      </c>
      <c r="B15" s="90" t="n">
        <v>95.8</v>
      </c>
      <c r="C15" s="172" t="s">
        <v>37</v>
      </c>
      <c r="D15" s="90" t="n">
        <v>48.6</v>
      </c>
      <c r="E15" s="90" t="n">
        <v>44.3</v>
      </c>
      <c r="F15" s="172" t="s">
        <v>37</v>
      </c>
    </row>
    <row r="16" customFormat="false" ht="12" hidden="false" customHeight="true" outlineLevel="0" collapsed="false">
      <c r="A16" s="101" t="s">
        <v>435</v>
      </c>
      <c r="B16" s="90" t="n">
        <v>478</v>
      </c>
      <c r="C16" s="90" t="n">
        <v>8.5</v>
      </c>
      <c r="D16" s="90" t="n">
        <v>302.2</v>
      </c>
      <c r="E16" s="90" t="n">
        <v>159.5</v>
      </c>
      <c r="F16" s="90" t="n">
        <v>7.9</v>
      </c>
    </row>
    <row r="17" customFormat="false" ht="12" hidden="false" customHeight="true" outlineLevel="0" collapsed="false">
      <c r="A17" s="212" t="s">
        <v>436</v>
      </c>
      <c r="B17" s="90"/>
      <c r="C17" s="90"/>
      <c r="D17" s="90"/>
      <c r="E17" s="90"/>
      <c r="F17" s="90"/>
    </row>
    <row r="18" customFormat="false" ht="12" hidden="false" customHeight="true" outlineLevel="0" collapsed="false">
      <c r="A18" s="213" t="s">
        <v>437</v>
      </c>
      <c r="B18" s="90" t="n">
        <v>283.7</v>
      </c>
      <c r="C18" s="90" t="n">
        <v>6.9</v>
      </c>
      <c r="D18" s="90" t="n">
        <v>180.4</v>
      </c>
      <c r="E18" s="90" t="n">
        <v>91.6</v>
      </c>
      <c r="F18" s="172" t="s">
        <v>37</v>
      </c>
    </row>
    <row r="19" customFormat="false" ht="12" hidden="false" customHeight="true" outlineLevel="0" collapsed="false">
      <c r="A19" s="89" t="s">
        <v>438</v>
      </c>
      <c r="B19" s="90" t="n">
        <v>194.3</v>
      </c>
      <c r="C19" s="172" t="s">
        <v>37</v>
      </c>
      <c r="D19" s="90" t="n">
        <v>121.8</v>
      </c>
      <c r="E19" s="90" t="n">
        <v>67.9</v>
      </c>
      <c r="F19" s="172" t="s">
        <v>37</v>
      </c>
    </row>
    <row r="20" customFormat="false" ht="12" hidden="false" customHeight="true" outlineLevel="0" collapsed="false">
      <c r="A20" s="101" t="s">
        <v>439</v>
      </c>
      <c r="B20" s="90" t="n">
        <v>930.8</v>
      </c>
      <c r="C20" s="90" t="n">
        <v>10.9</v>
      </c>
      <c r="D20" s="90" t="n">
        <v>507.4</v>
      </c>
      <c r="E20" s="90" t="n">
        <v>393.3</v>
      </c>
      <c r="F20" s="90" t="n">
        <v>19.2</v>
      </c>
    </row>
    <row r="21" customFormat="false" ht="12" hidden="false" customHeight="true" outlineLevel="0" collapsed="false">
      <c r="A21" s="214" t="s">
        <v>440</v>
      </c>
      <c r="B21" s="90"/>
      <c r="C21" s="90"/>
      <c r="D21" s="90"/>
      <c r="E21" s="90"/>
      <c r="F21" s="90"/>
    </row>
    <row r="22" customFormat="false" ht="12" hidden="false" customHeight="true" outlineLevel="0" collapsed="false">
      <c r="A22" s="215" t="s">
        <v>441</v>
      </c>
      <c r="B22" s="90" t="n">
        <v>38.5</v>
      </c>
      <c r="C22" s="172" t="s">
        <v>37</v>
      </c>
      <c r="D22" s="90" t="n">
        <v>20.4</v>
      </c>
      <c r="E22" s="90" t="n">
        <v>17.6</v>
      </c>
      <c r="F22" s="172" t="s">
        <v>37</v>
      </c>
    </row>
    <row r="23" customFormat="false" ht="12" hidden="false" customHeight="true" outlineLevel="0" collapsed="false">
      <c r="A23" s="214" t="s">
        <v>442</v>
      </c>
      <c r="B23" s="90"/>
      <c r="C23" s="90"/>
      <c r="D23" s="90"/>
      <c r="E23" s="90"/>
      <c r="F23" s="90"/>
    </row>
    <row r="24" customFormat="false" ht="12" hidden="false" customHeight="true" outlineLevel="0" collapsed="false">
      <c r="A24" s="216" t="s">
        <v>443</v>
      </c>
      <c r="B24" s="90" t="n">
        <v>283.1</v>
      </c>
      <c r="C24" s="172" t="s">
        <v>37</v>
      </c>
      <c r="D24" s="90" t="n">
        <v>165</v>
      </c>
      <c r="E24" s="90" t="n">
        <v>107</v>
      </c>
      <c r="F24" s="90" t="n">
        <v>9.1</v>
      </c>
    </row>
    <row r="25" customFormat="false" ht="12" hidden="false" customHeight="true" outlineLevel="0" collapsed="false">
      <c r="A25" s="93" t="s">
        <v>444</v>
      </c>
      <c r="B25" s="90" t="n">
        <v>129.6</v>
      </c>
      <c r="C25" s="172" t="s">
        <v>37</v>
      </c>
      <c r="D25" s="90" t="n">
        <v>55.8</v>
      </c>
      <c r="E25" s="90" t="n">
        <v>72.5</v>
      </c>
      <c r="F25" s="172" t="s">
        <v>37</v>
      </c>
    </row>
    <row r="26" customFormat="false" ht="12" hidden="false" customHeight="true" outlineLevel="0" collapsed="false">
      <c r="A26" s="189" t="s">
        <v>445</v>
      </c>
      <c r="B26" s="90"/>
      <c r="C26" s="90"/>
      <c r="D26" s="90"/>
      <c r="E26" s="90"/>
      <c r="F26" s="90"/>
    </row>
    <row r="27" customFormat="false" ht="12" hidden="false" customHeight="true" outlineLevel="0" collapsed="false">
      <c r="A27" s="93" t="s">
        <v>441</v>
      </c>
      <c r="B27" s="90" t="n">
        <v>479.6</v>
      </c>
      <c r="C27" s="90" t="n">
        <v>7.5</v>
      </c>
      <c r="D27" s="90" t="n">
        <v>266.3</v>
      </c>
      <c r="E27" s="90" t="n">
        <v>196.2</v>
      </c>
      <c r="F27" s="90" t="n">
        <v>9.6</v>
      </c>
    </row>
    <row r="28" customFormat="false" ht="12" hidden="false" customHeight="true" outlineLevel="0" collapsed="false">
      <c r="A28" s="207" t="s">
        <v>7</v>
      </c>
      <c r="B28" s="83" t="n">
        <v>1660.9</v>
      </c>
      <c r="C28" s="83" t="n">
        <v>22.9</v>
      </c>
      <c r="D28" s="83" t="n">
        <v>939.6</v>
      </c>
      <c r="E28" s="83" t="n">
        <v>667.7</v>
      </c>
      <c r="F28" s="83" t="n">
        <v>30.6</v>
      </c>
    </row>
    <row r="29" customFormat="false" ht="12" hidden="false" customHeight="true" outlineLevel="0" collapsed="false">
      <c r="A29" s="86"/>
      <c r="B29" s="217"/>
      <c r="C29" s="217"/>
      <c r="D29" s="217"/>
      <c r="E29" s="217"/>
      <c r="F29" s="217"/>
    </row>
    <row r="30" customFormat="false" ht="12" hidden="false" customHeight="true" outlineLevel="0" collapsed="false">
      <c r="A30" s="9"/>
      <c r="B30" s="210" t="s">
        <v>224</v>
      </c>
      <c r="C30" s="210"/>
      <c r="D30" s="210"/>
      <c r="E30" s="210"/>
      <c r="F30" s="210"/>
    </row>
    <row r="31" customFormat="false" ht="12" hidden="false" customHeight="true" outlineLevel="0" collapsed="false">
      <c r="A31" s="108" t="s">
        <v>428</v>
      </c>
      <c r="B31" s="172" t="s">
        <v>37</v>
      </c>
      <c r="C31" s="172" t="s">
        <v>37</v>
      </c>
      <c r="D31" s="172" t="s">
        <v>37</v>
      </c>
      <c r="E31" s="172" t="s">
        <v>37</v>
      </c>
      <c r="F31" s="172" t="s">
        <v>29</v>
      </c>
    </row>
    <row r="32" customFormat="false" ht="12" hidden="false" customHeight="true" outlineLevel="0" collapsed="false">
      <c r="A32" s="108" t="s">
        <v>429</v>
      </c>
      <c r="B32" s="90" t="n">
        <v>188.6</v>
      </c>
      <c r="C32" s="172" t="s">
        <v>37</v>
      </c>
      <c r="D32" s="90" t="n">
        <v>96.7</v>
      </c>
      <c r="E32" s="90" t="n">
        <v>86.7</v>
      </c>
      <c r="F32" s="172" t="s">
        <v>37</v>
      </c>
    </row>
    <row r="33" customFormat="false" ht="12" hidden="false" customHeight="true" outlineLevel="0" collapsed="false">
      <c r="A33" s="189" t="s">
        <v>430</v>
      </c>
      <c r="B33" s="90"/>
      <c r="C33" s="90"/>
      <c r="D33" s="90"/>
      <c r="E33" s="90"/>
      <c r="F33" s="90"/>
    </row>
    <row r="34" customFormat="false" ht="12" hidden="false" customHeight="true" outlineLevel="0" collapsed="false">
      <c r="A34" s="93" t="s">
        <v>431</v>
      </c>
      <c r="B34" s="90" t="n">
        <v>91.4</v>
      </c>
      <c r="C34" s="172" t="s">
        <v>37</v>
      </c>
      <c r="D34" s="90" t="n">
        <v>47.9</v>
      </c>
      <c r="E34" s="90" t="n">
        <v>40.5</v>
      </c>
      <c r="F34" s="172" t="s">
        <v>37</v>
      </c>
    </row>
    <row r="35" customFormat="false" ht="12" hidden="false" customHeight="true" outlineLevel="0" collapsed="false">
      <c r="A35" s="212" t="s">
        <v>432</v>
      </c>
      <c r="B35" s="90"/>
      <c r="C35" s="90"/>
      <c r="D35" s="90"/>
      <c r="E35" s="90"/>
      <c r="F35" s="90"/>
    </row>
    <row r="36" customFormat="false" ht="12" hidden="false" customHeight="true" outlineLevel="0" collapsed="false">
      <c r="A36" s="213" t="s">
        <v>433</v>
      </c>
      <c r="B36" s="90" t="n">
        <v>12.7</v>
      </c>
      <c r="C36" s="172" t="s">
        <v>29</v>
      </c>
      <c r="D36" s="90" t="n">
        <v>6.1</v>
      </c>
      <c r="E36" s="90" t="n">
        <v>6.5</v>
      </c>
      <c r="F36" s="172" t="s">
        <v>37</v>
      </c>
    </row>
    <row r="37" customFormat="false" ht="12" hidden="false" customHeight="true" outlineLevel="0" collapsed="false">
      <c r="A37" s="89" t="s">
        <v>434</v>
      </c>
      <c r="B37" s="90" t="n">
        <v>84.6</v>
      </c>
      <c r="C37" s="172" t="s">
        <v>37</v>
      </c>
      <c r="D37" s="90" t="n">
        <v>42.7</v>
      </c>
      <c r="E37" s="90" t="n">
        <v>39.7</v>
      </c>
      <c r="F37" s="172" t="s">
        <v>37</v>
      </c>
    </row>
    <row r="38" customFormat="false" ht="12" hidden="false" customHeight="true" outlineLevel="0" collapsed="false">
      <c r="A38" s="101" t="s">
        <v>435</v>
      </c>
      <c r="B38" s="90" t="n">
        <v>285</v>
      </c>
      <c r="C38" s="172" t="s">
        <v>37</v>
      </c>
      <c r="D38" s="90" t="n">
        <v>179.1</v>
      </c>
      <c r="E38" s="90" t="n">
        <v>96.5</v>
      </c>
      <c r="F38" s="90" t="n">
        <v>5.2</v>
      </c>
    </row>
    <row r="39" customFormat="false" ht="12" hidden="false" customHeight="true" outlineLevel="0" collapsed="false">
      <c r="A39" s="212" t="s">
        <v>436</v>
      </c>
      <c r="B39" s="90"/>
      <c r="C39" s="90"/>
      <c r="D39" s="90"/>
      <c r="E39" s="90"/>
      <c r="F39" s="90"/>
    </row>
    <row r="40" customFormat="false" ht="12" hidden="false" customHeight="true" outlineLevel="0" collapsed="false">
      <c r="A40" s="213" t="s">
        <v>437</v>
      </c>
      <c r="B40" s="90" t="n">
        <v>145.3</v>
      </c>
      <c r="C40" s="172" t="s">
        <v>37</v>
      </c>
      <c r="D40" s="90" t="n">
        <v>93</v>
      </c>
      <c r="E40" s="90" t="n">
        <v>46.2</v>
      </c>
      <c r="F40" s="172" t="s">
        <v>37</v>
      </c>
    </row>
    <row r="41" customFormat="false" ht="12" hidden="false" customHeight="true" outlineLevel="0" collapsed="false">
      <c r="A41" s="89" t="s">
        <v>438</v>
      </c>
      <c r="B41" s="90" t="n">
        <v>139.7</v>
      </c>
      <c r="C41" s="172" t="s">
        <v>37</v>
      </c>
      <c r="D41" s="90" t="n">
        <v>86.2</v>
      </c>
      <c r="E41" s="90" t="n">
        <v>50.3</v>
      </c>
      <c r="F41" s="172" t="s">
        <v>37</v>
      </c>
    </row>
    <row r="42" customFormat="false" ht="12" hidden="false" customHeight="true" outlineLevel="0" collapsed="false">
      <c r="A42" s="101" t="s">
        <v>439</v>
      </c>
      <c r="B42" s="90" t="n">
        <v>398.1</v>
      </c>
      <c r="C42" s="172" t="s">
        <v>37</v>
      </c>
      <c r="D42" s="90" t="n">
        <v>216.1</v>
      </c>
      <c r="E42" s="90" t="n">
        <v>167.8</v>
      </c>
      <c r="F42" s="90" t="n">
        <v>10.8</v>
      </c>
    </row>
    <row r="43" customFormat="false" ht="12" hidden="false" customHeight="true" outlineLevel="0" collapsed="false">
      <c r="A43" s="214" t="s">
        <v>440</v>
      </c>
      <c r="B43" s="90"/>
      <c r="C43" s="90"/>
      <c r="D43" s="90"/>
      <c r="E43" s="90"/>
      <c r="F43" s="90"/>
    </row>
    <row r="44" customFormat="false" ht="12" hidden="false" customHeight="true" outlineLevel="0" collapsed="false">
      <c r="A44" s="215" t="s">
        <v>441</v>
      </c>
      <c r="B44" s="90" t="n">
        <v>17.4</v>
      </c>
      <c r="C44" s="172" t="s">
        <v>29</v>
      </c>
      <c r="D44" s="90" t="n">
        <v>9.5</v>
      </c>
      <c r="E44" s="90" t="n">
        <v>7.8</v>
      </c>
      <c r="F44" s="172" t="s">
        <v>37</v>
      </c>
    </row>
    <row r="45" customFormat="false" ht="12" hidden="false" customHeight="true" outlineLevel="0" collapsed="false">
      <c r="A45" s="214" t="s">
        <v>442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216" t="s">
        <v>443</v>
      </c>
      <c r="B46" s="90" t="n">
        <v>154.9</v>
      </c>
      <c r="C46" s="172" t="s">
        <v>37</v>
      </c>
      <c r="D46" s="90" t="n">
        <v>87.2</v>
      </c>
      <c r="E46" s="90" t="n">
        <v>60.6</v>
      </c>
      <c r="F46" s="90" t="n">
        <v>6</v>
      </c>
    </row>
    <row r="47" customFormat="false" ht="12" hidden="false" customHeight="true" outlineLevel="0" collapsed="false">
      <c r="A47" s="93" t="s">
        <v>444</v>
      </c>
      <c r="B47" s="90" t="n">
        <v>62.2</v>
      </c>
      <c r="C47" s="172" t="s">
        <v>37</v>
      </c>
      <c r="D47" s="90" t="n">
        <v>27.9</v>
      </c>
      <c r="E47" s="90" t="n">
        <v>33.6</v>
      </c>
      <c r="F47" s="172" t="s">
        <v>29</v>
      </c>
    </row>
    <row r="48" customFormat="false" ht="12" hidden="false" customHeight="true" outlineLevel="0" collapsed="false">
      <c r="A48" s="189" t="s">
        <v>445</v>
      </c>
      <c r="B48" s="90"/>
      <c r="C48" s="90"/>
      <c r="D48" s="90"/>
      <c r="E48" s="90"/>
      <c r="F48" s="90"/>
    </row>
    <row r="49" customFormat="false" ht="12" hidden="false" customHeight="true" outlineLevel="0" collapsed="false">
      <c r="A49" s="93" t="s">
        <v>441</v>
      </c>
      <c r="B49" s="90" t="n">
        <v>163.5</v>
      </c>
      <c r="C49" s="172" t="s">
        <v>37</v>
      </c>
      <c r="D49" s="90" t="n">
        <v>91.5</v>
      </c>
      <c r="E49" s="90" t="n">
        <v>65.7</v>
      </c>
      <c r="F49" s="172" t="s">
        <v>37</v>
      </c>
    </row>
    <row r="50" customFormat="false" ht="12" hidden="false" customHeight="true" outlineLevel="0" collapsed="false">
      <c r="A50" s="207" t="s">
        <v>260</v>
      </c>
      <c r="B50" s="83" t="n">
        <v>873.1</v>
      </c>
      <c r="C50" s="83" t="n">
        <v>10.5</v>
      </c>
      <c r="D50" s="83" t="n">
        <v>492.2</v>
      </c>
      <c r="E50" s="83" t="n">
        <v>351.9</v>
      </c>
      <c r="F50" s="83" t="n">
        <v>18.5</v>
      </c>
    </row>
    <row r="51" customFormat="false" ht="12" hidden="false" customHeight="true" outlineLevel="0" collapsed="false">
      <c r="A51" s="9"/>
      <c r="B51" s="118"/>
      <c r="C51" s="118"/>
      <c r="D51" s="118"/>
      <c r="E51" s="118"/>
      <c r="F51" s="118"/>
    </row>
    <row r="52" customFormat="false" ht="12" hidden="false" customHeight="true" outlineLevel="0" collapsed="false">
      <c r="A52" s="9"/>
      <c r="B52" s="210" t="s">
        <v>225</v>
      </c>
      <c r="C52" s="210"/>
      <c r="D52" s="210"/>
      <c r="E52" s="210"/>
      <c r="F52" s="210"/>
    </row>
    <row r="53" customFormat="false" ht="12" hidden="false" customHeight="true" outlineLevel="0" collapsed="false">
      <c r="A53" s="108" t="s">
        <v>428</v>
      </c>
      <c r="B53" s="172" t="s">
        <v>37</v>
      </c>
      <c r="C53" s="172" t="s">
        <v>29</v>
      </c>
      <c r="D53" s="172" t="s">
        <v>37</v>
      </c>
      <c r="E53" s="172" t="s">
        <v>37</v>
      </c>
      <c r="F53" s="172" t="s">
        <v>29</v>
      </c>
    </row>
    <row r="54" customFormat="false" ht="12" hidden="false" customHeight="true" outlineLevel="0" collapsed="false">
      <c r="A54" s="108" t="s">
        <v>429</v>
      </c>
      <c r="B54" s="90" t="n">
        <v>61.4</v>
      </c>
      <c r="C54" s="172" t="s">
        <v>37</v>
      </c>
      <c r="D54" s="90" t="n">
        <v>32.5</v>
      </c>
      <c r="E54" s="90" t="n">
        <v>27.2</v>
      </c>
      <c r="F54" s="172" t="s">
        <v>37</v>
      </c>
    </row>
    <row r="55" customFormat="false" ht="12" hidden="false" customHeight="true" outlineLevel="0" collapsed="false">
      <c r="A55" s="189" t="s">
        <v>430</v>
      </c>
      <c r="B55" s="90"/>
      <c r="C55" s="90"/>
      <c r="D55" s="90"/>
      <c r="E55" s="90"/>
      <c r="F55" s="90"/>
    </row>
    <row r="56" customFormat="false" ht="12" hidden="false" customHeight="true" outlineLevel="0" collapsed="false">
      <c r="A56" s="93" t="s">
        <v>431</v>
      </c>
      <c r="B56" s="90" t="n">
        <v>46.2</v>
      </c>
      <c r="C56" s="172" t="s">
        <v>37</v>
      </c>
      <c r="D56" s="90" t="n">
        <v>25.1</v>
      </c>
      <c r="E56" s="90" t="n">
        <v>20.1</v>
      </c>
      <c r="F56" s="172" t="s">
        <v>37</v>
      </c>
    </row>
    <row r="57" customFormat="false" ht="12" hidden="false" customHeight="true" outlineLevel="0" collapsed="false">
      <c r="A57" s="212" t="s">
        <v>432</v>
      </c>
      <c r="B57" s="90"/>
      <c r="C57" s="90"/>
      <c r="D57" s="90"/>
      <c r="E57" s="90"/>
      <c r="F57" s="90"/>
    </row>
    <row r="58" customFormat="false" ht="12" hidden="false" customHeight="true" outlineLevel="0" collapsed="false">
      <c r="A58" s="213" t="s">
        <v>433</v>
      </c>
      <c r="B58" s="172" t="s">
        <v>37</v>
      </c>
      <c r="C58" s="172" t="s">
        <v>29</v>
      </c>
      <c r="D58" s="172" t="s">
        <v>37</v>
      </c>
      <c r="E58" s="172" t="s">
        <v>37</v>
      </c>
      <c r="F58" s="172" t="s">
        <v>29</v>
      </c>
    </row>
    <row r="59" customFormat="false" ht="12" hidden="false" customHeight="true" outlineLevel="0" collapsed="false">
      <c r="A59" s="89" t="s">
        <v>434</v>
      </c>
      <c r="B59" s="90" t="n">
        <v>11.2</v>
      </c>
      <c r="C59" s="172" t="s">
        <v>37</v>
      </c>
      <c r="D59" s="90" t="n">
        <v>5.9</v>
      </c>
      <c r="E59" s="172" t="s">
        <v>37</v>
      </c>
      <c r="F59" s="172" t="s">
        <v>37</v>
      </c>
    </row>
    <row r="60" customFormat="false" ht="12" hidden="false" customHeight="true" outlineLevel="0" collapsed="false">
      <c r="A60" s="101" t="s">
        <v>435</v>
      </c>
      <c r="B60" s="90" t="n">
        <v>193</v>
      </c>
      <c r="C60" s="172" t="s">
        <v>37</v>
      </c>
      <c r="D60" s="90" t="n">
        <v>123</v>
      </c>
      <c r="E60" s="90" t="n">
        <v>63</v>
      </c>
      <c r="F60" s="172" t="s">
        <v>37</v>
      </c>
    </row>
    <row r="61" customFormat="false" ht="12" hidden="false" customHeight="true" outlineLevel="0" collapsed="false">
      <c r="A61" s="212" t="s">
        <v>436</v>
      </c>
      <c r="B61" s="90"/>
      <c r="C61" s="90"/>
      <c r="D61" s="90"/>
      <c r="E61" s="90"/>
      <c r="F61" s="90"/>
    </row>
    <row r="62" customFormat="false" ht="12" hidden="false" customHeight="true" outlineLevel="0" collapsed="false">
      <c r="A62" s="213" t="s">
        <v>437</v>
      </c>
      <c r="B62" s="90" t="n">
        <v>138.4</v>
      </c>
      <c r="C62" s="172" t="s">
        <v>37</v>
      </c>
      <c r="D62" s="90" t="n">
        <v>87.4</v>
      </c>
      <c r="E62" s="90" t="n">
        <v>45.4</v>
      </c>
      <c r="F62" s="172" t="s">
        <v>37</v>
      </c>
    </row>
    <row r="63" customFormat="false" ht="12" hidden="false" customHeight="true" outlineLevel="0" collapsed="false">
      <c r="A63" s="89" t="s">
        <v>438</v>
      </c>
      <c r="B63" s="90" t="n">
        <v>54.6</v>
      </c>
      <c r="C63" s="172" t="s">
        <v>37</v>
      </c>
      <c r="D63" s="90" t="n">
        <v>35.6</v>
      </c>
      <c r="E63" s="90" t="n">
        <v>17.6</v>
      </c>
      <c r="F63" s="172" t="s">
        <v>37</v>
      </c>
    </row>
    <row r="64" customFormat="false" ht="12" hidden="false" customHeight="true" outlineLevel="0" collapsed="false">
      <c r="A64" s="101" t="s">
        <v>439</v>
      </c>
      <c r="B64" s="90" t="n">
        <v>532.8</v>
      </c>
      <c r="C64" s="90" t="n">
        <v>7.5</v>
      </c>
      <c r="D64" s="90" t="n">
        <v>291.4</v>
      </c>
      <c r="E64" s="90" t="n">
        <v>225.5</v>
      </c>
      <c r="F64" s="90" t="n">
        <v>8.4</v>
      </c>
    </row>
    <row r="65" customFormat="false" ht="12" hidden="false" customHeight="true" outlineLevel="0" collapsed="false">
      <c r="A65" s="214" t="s">
        <v>440</v>
      </c>
      <c r="B65" s="90"/>
      <c r="C65" s="90"/>
      <c r="D65" s="90"/>
      <c r="E65" s="90"/>
      <c r="F65" s="90"/>
    </row>
    <row r="66" customFormat="false" ht="12" hidden="false" customHeight="true" outlineLevel="0" collapsed="false">
      <c r="A66" s="215" t="s">
        <v>441</v>
      </c>
      <c r="B66" s="90" t="n">
        <v>21.1</v>
      </c>
      <c r="C66" s="172" t="s">
        <v>37</v>
      </c>
      <c r="D66" s="90" t="n">
        <v>10.9</v>
      </c>
      <c r="E66" s="90" t="n">
        <v>9.8</v>
      </c>
      <c r="F66" s="172" t="s">
        <v>37</v>
      </c>
    </row>
    <row r="67" customFormat="false" ht="12" hidden="false" customHeight="true" outlineLevel="0" collapsed="false">
      <c r="A67" s="214" t="s">
        <v>442</v>
      </c>
      <c r="B67" s="90"/>
      <c r="C67" s="90"/>
      <c r="D67" s="90"/>
      <c r="E67" s="90"/>
      <c r="F67" s="90"/>
    </row>
    <row r="68" customFormat="false" ht="12" hidden="false" customHeight="true" outlineLevel="0" collapsed="false">
      <c r="A68" s="216" t="s">
        <v>443</v>
      </c>
      <c r="B68" s="90" t="n">
        <v>128.2</v>
      </c>
      <c r="C68" s="172" t="s">
        <v>37</v>
      </c>
      <c r="D68" s="90" t="n">
        <v>77.7</v>
      </c>
      <c r="E68" s="90" t="n">
        <v>46.4</v>
      </c>
      <c r="F68" s="172" t="s">
        <v>37</v>
      </c>
    </row>
    <row r="69" customFormat="false" ht="12" hidden="false" customHeight="true" outlineLevel="0" collapsed="false">
      <c r="A69" s="93" t="s">
        <v>444</v>
      </c>
      <c r="B69" s="90" t="n">
        <v>67.4</v>
      </c>
      <c r="C69" s="172" t="s">
        <v>37</v>
      </c>
      <c r="D69" s="90" t="n">
        <v>27.9</v>
      </c>
      <c r="E69" s="90" t="n">
        <v>38.8</v>
      </c>
      <c r="F69" s="172" t="s">
        <v>37</v>
      </c>
    </row>
    <row r="70" customFormat="false" ht="12" hidden="false" customHeight="true" outlineLevel="0" collapsed="false">
      <c r="A70" s="189" t="s">
        <v>445</v>
      </c>
      <c r="B70" s="90"/>
      <c r="C70" s="90"/>
      <c r="D70" s="90"/>
      <c r="E70" s="90"/>
      <c r="F70" s="90"/>
    </row>
    <row r="71" customFormat="false" ht="12" hidden="false" customHeight="true" outlineLevel="0" collapsed="false">
      <c r="A71" s="93" t="s">
        <v>441</v>
      </c>
      <c r="B71" s="90" t="n">
        <v>316.1</v>
      </c>
      <c r="C71" s="90" t="n">
        <v>5.9</v>
      </c>
      <c r="D71" s="90" t="n">
        <v>174.8</v>
      </c>
      <c r="E71" s="90" t="n">
        <v>130.5</v>
      </c>
      <c r="F71" s="172" t="s">
        <v>37</v>
      </c>
    </row>
    <row r="72" customFormat="false" ht="12" hidden="false" customHeight="true" outlineLevel="0" collapsed="false">
      <c r="A72" s="207" t="s">
        <v>260</v>
      </c>
      <c r="B72" s="83" t="n">
        <v>787.8</v>
      </c>
      <c r="C72" s="83" t="n">
        <v>12.5</v>
      </c>
      <c r="D72" s="83" t="n">
        <v>447.4</v>
      </c>
      <c r="E72" s="83" t="n">
        <v>315.8</v>
      </c>
      <c r="F72" s="83" t="n">
        <v>12</v>
      </c>
    </row>
    <row r="73" customFormat="false" ht="12" hidden="false" customHeight="true" outlineLevel="0" collapsed="false">
      <c r="A73" s="9" t="s">
        <v>261</v>
      </c>
    </row>
    <row r="74" customFormat="false" ht="12" hidden="false" customHeight="true" outlineLevel="0" collapsed="false">
      <c r="A74" s="119" t="s">
        <v>446</v>
      </c>
    </row>
    <row r="75" customFormat="false" ht="12" hidden="false" customHeight="true" outlineLevel="0" collapsed="false">
      <c r="A75" s="11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26" display="2.5 Erwerbstätige im Land Berlin 2012 nach Geschlecht, Wirtschafts-&#10;      abschnitten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72" t="s">
        <v>457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458</v>
      </c>
      <c r="B3" s="121" t="s">
        <v>369</v>
      </c>
      <c r="C3" s="211" t="s">
        <v>360</v>
      </c>
      <c r="D3" s="211"/>
      <c r="E3" s="211"/>
      <c r="F3" s="211"/>
    </row>
    <row r="4" customFormat="false" ht="12" hidden="false" customHeight="true" outlineLevel="0" collapsed="false">
      <c r="A4" s="75"/>
      <c r="B4" s="121"/>
      <c r="C4" s="77" t="s">
        <v>296</v>
      </c>
      <c r="D4" s="77" t="s">
        <v>318</v>
      </c>
      <c r="E4" s="77" t="s">
        <v>319</v>
      </c>
      <c r="F4" s="80" t="s">
        <v>459</v>
      </c>
    </row>
    <row r="5" customFormat="false" ht="12" hidden="false" customHeight="true" outlineLevel="0" collapsed="false">
      <c r="A5" s="75"/>
      <c r="B5" s="121"/>
      <c r="C5" s="77"/>
      <c r="D5" s="77"/>
      <c r="E5" s="77"/>
      <c r="F5" s="80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</row>
    <row r="7" s="9" customFormat="true" ht="12" hidden="false" customHeight="true" outlineLevel="0" collapsed="false">
      <c r="B7" s="81"/>
      <c r="C7" s="81"/>
      <c r="D7" s="81"/>
      <c r="E7" s="81"/>
      <c r="F7" s="81"/>
    </row>
    <row r="8" s="9" customFormat="true" ht="12" hidden="false" customHeight="true" outlineLevel="0" collapsed="false">
      <c r="B8" s="218" t="s">
        <v>7</v>
      </c>
      <c r="C8" s="218"/>
      <c r="D8" s="218"/>
      <c r="E8" s="218"/>
      <c r="F8" s="218"/>
    </row>
    <row r="9" s="9" customFormat="true" ht="12" hidden="false" customHeight="true" outlineLevel="0" collapsed="false">
      <c r="B9" s="206" t="s">
        <v>460</v>
      </c>
      <c r="C9" s="206"/>
      <c r="D9" s="206"/>
      <c r="E9" s="206"/>
      <c r="F9" s="206"/>
    </row>
    <row r="10" s="9" customFormat="true" ht="12" hidden="false" customHeight="true" outlineLevel="0" collapsed="false">
      <c r="A10" s="174" t="s">
        <v>421</v>
      </c>
    </row>
    <row r="11" customFormat="false" ht="12" hidden="false" customHeight="true" outlineLevel="0" collapsed="false">
      <c r="A11" s="219" t="s">
        <v>422</v>
      </c>
      <c r="B11" s="181" t="n">
        <v>290.499473</v>
      </c>
      <c r="C11" s="106" t="s">
        <v>37</v>
      </c>
      <c r="D11" s="181" t="n">
        <v>104.150903</v>
      </c>
      <c r="E11" s="181" t="n">
        <v>148.719264</v>
      </c>
      <c r="F11" s="181" t="n">
        <v>36.77359</v>
      </c>
    </row>
    <row r="12" customFormat="false" ht="12" hidden="false" customHeight="true" outlineLevel="0" collapsed="false">
      <c r="A12" s="101" t="s">
        <v>423</v>
      </c>
      <c r="B12" s="181" t="n">
        <v>79.237035</v>
      </c>
      <c r="C12" s="106" t="s">
        <v>37</v>
      </c>
      <c r="D12" s="181" t="n">
        <v>21.102886</v>
      </c>
      <c r="E12" s="181" t="n">
        <v>48.681124</v>
      </c>
      <c r="F12" s="181" t="n">
        <v>8.893842</v>
      </c>
    </row>
    <row r="13" customFormat="false" ht="12" hidden="false" customHeight="true" outlineLevel="0" collapsed="false">
      <c r="A13" s="101" t="s">
        <v>424</v>
      </c>
      <c r="B13" s="181" t="n">
        <v>1051.388103</v>
      </c>
      <c r="C13" s="181" t="n">
        <v>7.799162</v>
      </c>
      <c r="D13" s="181" t="n">
        <v>486.591938999997</v>
      </c>
      <c r="E13" s="181" t="n">
        <v>490.151815999998</v>
      </c>
      <c r="F13" s="181" t="n">
        <v>66.845186</v>
      </c>
    </row>
    <row r="14" customFormat="false" ht="12" hidden="false" customHeight="true" outlineLevel="0" collapsed="false">
      <c r="A14" s="101" t="s">
        <v>425</v>
      </c>
      <c r="B14" s="181" t="n">
        <v>191.1266</v>
      </c>
      <c r="C14" s="106" t="s">
        <v>37</v>
      </c>
      <c r="D14" s="181" t="n">
        <v>68.960997</v>
      </c>
      <c r="E14" s="181" t="n">
        <v>107.001918</v>
      </c>
      <c r="F14" s="181" t="n">
        <v>14.001665</v>
      </c>
    </row>
    <row r="15" customFormat="false" ht="12" hidden="false" customHeight="true" outlineLevel="0" collapsed="false">
      <c r="A15" s="101" t="s">
        <v>461</v>
      </c>
      <c r="B15" s="181" t="n">
        <v>48.637887</v>
      </c>
      <c r="C15" s="181" t="n">
        <v>12.572275</v>
      </c>
      <c r="D15" s="181" t="n">
        <v>35.351269</v>
      </c>
      <c r="E15" s="106" t="s">
        <v>37</v>
      </c>
      <c r="F15" s="106" t="s">
        <v>29</v>
      </c>
    </row>
    <row r="16" customFormat="false" ht="12" hidden="false" customHeight="true" outlineLevel="0" collapsed="false">
      <c r="A16" s="207" t="s">
        <v>7</v>
      </c>
      <c r="B16" s="10" t="n">
        <v>1660.889098</v>
      </c>
      <c r="C16" s="10" t="n">
        <v>22.948356</v>
      </c>
      <c r="D16" s="10" t="n">
        <v>716.157993999997</v>
      </c>
      <c r="E16" s="10" t="n">
        <v>795.268464999998</v>
      </c>
      <c r="F16" s="10" t="n">
        <v>126.514283</v>
      </c>
    </row>
    <row r="17" s="9" customFormat="true" ht="12" hidden="false" customHeight="true" outlineLevel="0" collapsed="false">
      <c r="B17" s="206"/>
      <c r="C17" s="206"/>
      <c r="D17" s="206"/>
      <c r="E17" s="206"/>
      <c r="F17" s="206"/>
    </row>
    <row r="18" customFormat="false" ht="12" hidden="false" customHeight="true" outlineLevel="0" collapsed="false">
      <c r="A18" s="220"/>
      <c r="B18" s="206" t="s">
        <v>229</v>
      </c>
      <c r="C18" s="206"/>
      <c r="D18" s="206"/>
      <c r="E18" s="206"/>
      <c r="F18" s="206"/>
    </row>
    <row r="19" customFormat="false" ht="12" hidden="false" customHeight="true" outlineLevel="0" collapsed="false">
      <c r="A19" s="174" t="s">
        <v>421</v>
      </c>
      <c r="B19" s="206"/>
      <c r="C19" s="206"/>
      <c r="D19" s="206"/>
      <c r="E19" s="206"/>
      <c r="F19" s="206"/>
    </row>
    <row r="20" customFormat="false" ht="12" hidden="false" customHeight="true" outlineLevel="0" collapsed="false">
      <c r="A20" s="219" t="s">
        <v>422</v>
      </c>
      <c r="B20" s="181" t="n">
        <v>133.676459</v>
      </c>
      <c r="C20" s="106" t="s">
        <v>37</v>
      </c>
      <c r="D20" s="181" t="n">
        <v>76.9157</v>
      </c>
      <c r="E20" s="181" t="n">
        <v>52.530983</v>
      </c>
      <c r="F20" s="106" t="s">
        <v>37</v>
      </c>
    </row>
    <row r="21" customFormat="false" ht="12" hidden="false" customHeight="true" outlineLevel="0" collapsed="false">
      <c r="A21" s="101" t="s">
        <v>423</v>
      </c>
      <c r="B21" s="181" t="n">
        <v>30.754304</v>
      </c>
      <c r="C21" s="106" t="s">
        <v>37</v>
      </c>
      <c r="D21" s="181" t="n">
        <v>16.723837</v>
      </c>
      <c r="E21" s="181" t="n">
        <v>12.051476</v>
      </c>
      <c r="F21" s="106" t="s">
        <v>37</v>
      </c>
    </row>
    <row r="22" customFormat="false" ht="12" hidden="false" customHeight="true" outlineLevel="0" collapsed="false">
      <c r="A22" s="101" t="s">
        <v>424</v>
      </c>
      <c r="B22" s="181" t="n">
        <v>529.579160999998</v>
      </c>
      <c r="C22" s="181" t="n">
        <v>7.670237</v>
      </c>
      <c r="D22" s="181" t="n">
        <v>369.538837999998</v>
      </c>
      <c r="E22" s="181" t="n">
        <v>144.56139</v>
      </c>
      <c r="F22" s="181" t="n">
        <v>7.808696</v>
      </c>
    </row>
    <row r="23" customFormat="false" ht="12" hidden="false" customHeight="true" outlineLevel="0" collapsed="false">
      <c r="A23" s="101" t="s">
        <v>425</v>
      </c>
      <c r="B23" s="181" t="n">
        <v>76.152201</v>
      </c>
      <c r="C23" s="106" t="s">
        <v>37</v>
      </c>
      <c r="D23" s="181" t="n">
        <v>44.616673</v>
      </c>
      <c r="E23" s="181" t="n">
        <v>29.354844</v>
      </c>
      <c r="F23" s="106" t="s">
        <v>37</v>
      </c>
    </row>
    <row r="24" customFormat="false" ht="12" hidden="false" customHeight="true" outlineLevel="0" collapsed="false">
      <c r="A24" s="101" t="s">
        <v>461</v>
      </c>
      <c r="B24" s="181" t="n">
        <v>45.245938</v>
      </c>
      <c r="C24" s="181" t="n">
        <v>12.572275</v>
      </c>
      <c r="D24" s="181" t="n">
        <v>32.446017</v>
      </c>
      <c r="E24" s="106" t="s">
        <v>37</v>
      </c>
      <c r="F24" s="106" t="s">
        <v>29</v>
      </c>
    </row>
    <row r="25" customFormat="false" ht="12" hidden="false" customHeight="true" outlineLevel="0" collapsed="false">
      <c r="A25" s="207" t="s">
        <v>260</v>
      </c>
      <c r="B25" s="10" t="n">
        <v>815.408062999998</v>
      </c>
      <c r="C25" s="10" t="n">
        <v>22.659869</v>
      </c>
      <c r="D25" s="10" t="n">
        <v>540.241064999998</v>
      </c>
      <c r="E25" s="10" t="n">
        <v>238.726339</v>
      </c>
      <c r="F25" s="10" t="n">
        <v>13.78079</v>
      </c>
    </row>
    <row r="26" customFormat="false" ht="12" hidden="false" customHeight="true" outlineLevel="0" collapsed="false">
      <c r="A26" s="86"/>
      <c r="B26" s="221"/>
      <c r="C26" s="221"/>
      <c r="D26" s="221"/>
      <c r="E26" s="221"/>
      <c r="F26" s="221"/>
    </row>
    <row r="27" customFormat="false" ht="12" hidden="false" customHeight="true" outlineLevel="0" collapsed="false">
      <c r="A27" s="220"/>
      <c r="B27" s="222" t="s">
        <v>230</v>
      </c>
      <c r="C27" s="222"/>
      <c r="D27" s="222"/>
      <c r="E27" s="222"/>
      <c r="F27" s="222"/>
    </row>
    <row r="28" customFormat="false" ht="12" hidden="false" customHeight="true" outlineLevel="0" collapsed="false">
      <c r="A28" s="174" t="s">
        <v>421</v>
      </c>
      <c r="B28" s="222"/>
      <c r="C28" s="222"/>
      <c r="D28" s="222"/>
      <c r="E28" s="222"/>
      <c r="F28" s="222"/>
    </row>
    <row r="29" customFormat="false" ht="12" hidden="false" customHeight="true" outlineLevel="0" collapsed="false">
      <c r="A29" s="219" t="s">
        <v>422</v>
      </c>
      <c r="B29" s="181" t="n">
        <v>122.118855</v>
      </c>
      <c r="C29" s="106" t="s">
        <v>37</v>
      </c>
      <c r="D29" s="181" t="n">
        <v>24.988056</v>
      </c>
      <c r="E29" s="181" t="n">
        <v>71.760325</v>
      </c>
      <c r="F29" s="181" t="n">
        <v>25.210912</v>
      </c>
    </row>
    <row r="30" customFormat="false" ht="12" hidden="false" customHeight="true" outlineLevel="0" collapsed="false">
      <c r="A30" s="101" t="s">
        <v>423</v>
      </c>
      <c r="B30" s="181" t="n">
        <v>39.118647</v>
      </c>
      <c r="C30" s="106" t="s">
        <v>29</v>
      </c>
      <c r="D30" s="106" t="s">
        <v>37</v>
      </c>
      <c r="E30" s="181" t="n">
        <v>29.118537</v>
      </c>
      <c r="F30" s="181" t="n">
        <v>6.134652</v>
      </c>
    </row>
    <row r="31" customFormat="false" ht="12" hidden="false" customHeight="true" outlineLevel="0" collapsed="false">
      <c r="A31" s="101" t="s">
        <v>424</v>
      </c>
      <c r="B31" s="181" t="n">
        <v>398.872847</v>
      </c>
      <c r="C31" s="106" t="s">
        <v>37</v>
      </c>
      <c r="D31" s="181" t="n">
        <v>106.03111</v>
      </c>
      <c r="E31" s="181" t="n">
        <v>251.091924</v>
      </c>
      <c r="F31" s="181" t="n">
        <v>41.620888</v>
      </c>
    </row>
    <row r="32" customFormat="false" ht="12" hidden="false" customHeight="true" outlineLevel="0" collapsed="false">
      <c r="A32" s="101" t="s">
        <v>425</v>
      </c>
      <c r="B32" s="181" t="n">
        <v>86.102348</v>
      </c>
      <c r="C32" s="106" t="s">
        <v>29</v>
      </c>
      <c r="D32" s="181" t="n">
        <v>21.290315</v>
      </c>
      <c r="E32" s="181" t="n">
        <v>56.363963</v>
      </c>
      <c r="F32" s="181" t="n">
        <v>8.44807</v>
      </c>
    </row>
    <row r="33" customFormat="false" ht="12" hidden="false" customHeight="true" outlineLevel="0" collapsed="false">
      <c r="A33" s="101" t="s">
        <v>461</v>
      </c>
      <c r="B33" s="106" t="s">
        <v>37</v>
      </c>
      <c r="C33" s="106" t="s">
        <v>29</v>
      </c>
      <c r="D33" s="106" t="s">
        <v>37</v>
      </c>
      <c r="E33" s="106" t="s">
        <v>37</v>
      </c>
      <c r="F33" s="106" t="s">
        <v>29</v>
      </c>
    </row>
    <row r="34" customFormat="false" ht="12" hidden="false" customHeight="true" outlineLevel="0" collapsed="false">
      <c r="A34" s="207" t="s">
        <v>260</v>
      </c>
      <c r="B34" s="10" t="n">
        <v>649.478197</v>
      </c>
      <c r="C34" s="223" t="s">
        <v>37</v>
      </c>
      <c r="D34" s="10" t="n">
        <v>158.953742</v>
      </c>
      <c r="E34" s="10" t="n">
        <v>408.821446</v>
      </c>
      <c r="F34" s="10" t="n">
        <v>81.414522</v>
      </c>
    </row>
    <row r="35" customFormat="false" ht="12" hidden="false" customHeight="true" outlineLevel="0" collapsed="false">
      <c r="A35" s="86"/>
      <c r="B35" s="114"/>
      <c r="C35" s="114"/>
      <c r="D35" s="114"/>
      <c r="E35" s="114"/>
      <c r="F35" s="114"/>
    </row>
    <row r="36" customFormat="false" ht="12" hidden="false" customHeight="true" outlineLevel="0" collapsed="false">
      <c r="A36" s="220"/>
      <c r="B36" s="222" t="s">
        <v>462</v>
      </c>
      <c r="C36" s="222"/>
      <c r="D36" s="222"/>
      <c r="E36" s="222"/>
      <c r="F36" s="222"/>
    </row>
    <row r="37" customFormat="false" ht="12" hidden="false" customHeight="true" outlineLevel="0" collapsed="false">
      <c r="A37" s="174" t="s">
        <v>421</v>
      </c>
      <c r="B37" s="222"/>
      <c r="C37" s="222"/>
      <c r="D37" s="222"/>
      <c r="E37" s="222"/>
      <c r="F37" s="222"/>
    </row>
    <row r="38" customFormat="false" ht="12" hidden="false" customHeight="true" outlineLevel="0" collapsed="false">
      <c r="A38" s="219" t="s">
        <v>422</v>
      </c>
      <c r="B38" s="181" t="n">
        <v>34.704159</v>
      </c>
      <c r="C38" s="106" t="s">
        <v>29</v>
      </c>
      <c r="D38" s="106" t="s">
        <v>37</v>
      </c>
      <c r="E38" s="181" t="n">
        <v>24.427956</v>
      </c>
      <c r="F38" s="181" t="n">
        <v>8.029056</v>
      </c>
    </row>
    <row r="39" customFormat="false" ht="12" hidden="false" customHeight="true" outlineLevel="0" collapsed="false">
      <c r="A39" s="101" t="s">
        <v>423</v>
      </c>
      <c r="B39" s="181" t="n">
        <v>9.364084</v>
      </c>
      <c r="C39" s="106" t="s">
        <v>29</v>
      </c>
      <c r="D39" s="106" t="s">
        <v>37</v>
      </c>
      <c r="E39" s="181" t="n">
        <v>7.511111</v>
      </c>
      <c r="F39" s="106" t="s">
        <v>37</v>
      </c>
    </row>
    <row r="40" customFormat="false" ht="12" hidden="false" customHeight="true" outlineLevel="0" collapsed="false">
      <c r="A40" s="101" t="s">
        <v>424</v>
      </c>
      <c r="B40" s="181" t="n">
        <v>122.936095</v>
      </c>
      <c r="C40" s="106" t="s">
        <v>29</v>
      </c>
      <c r="D40" s="181" t="n">
        <v>11.021991</v>
      </c>
      <c r="E40" s="181" t="n">
        <v>94.498502</v>
      </c>
      <c r="F40" s="181" t="n">
        <v>17.415602</v>
      </c>
    </row>
    <row r="41" customFormat="false" ht="12" hidden="false" customHeight="true" outlineLevel="0" collapsed="false">
      <c r="A41" s="101" t="s">
        <v>425</v>
      </c>
      <c r="B41" s="181" t="n">
        <v>28.872051</v>
      </c>
      <c r="C41" s="106" t="s">
        <v>29</v>
      </c>
      <c r="D41" s="106" t="s">
        <v>37</v>
      </c>
      <c r="E41" s="181" t="n">
        <v>21.283111</v>
      </c>
      <c r="F41" s="106" t="s">
        <v>37</v>
      </c>
    </row>
    <row r="42" customFormat="false" ht="12" hidden="false" customHeight="true" outlineLevel="0" collapsed="false">
      <c r="A42" s="101" t="s">
        <v>461</v>
      </c>
      <c r="B42" s="106" t="s">
        <v>37</v>
      </c>
      <c r="C42" s="106" t="s">
        <v>29</v>
      </c>
      <c r="D42" s="106" t="s">
        <v>37</v>
      </c>
      <c r="E42" s="106" t="s">
        <v>29</v>
      </c>
      <c r="F42" s="106" t="s">
        <v>29</v>
      </c>
    </row>
    <row r="43" customFormat="false" ht="12" hidden="false" customHeight="true" outlineLevel="0" collapsed="false">
      <c r="A43" s="207" t="s">
        <v>260</v>
      </c>
      <c r="B43" s="10" t="n">
        <v>196.002838</v>
      </c>
      <c r="C43" s="223" t="s">
        <v>29</v>
      </c>
      <c r="D43" s="10" t="n">
        <v>16.963187</v>
      </c>
      <c r="E43" s="10" t="n">
        <v>147.72068</v>
      </c>
      <c r="F43" s="10" t="n">
        <v>31.318971</v>
      </c>
    </row>
    <row r="44" customFormat="false" ht="12" hidden="false" customHeight="true" outlineLevel="0" collapsed="false">
      <c r="A44" s="86"/>
      <c r="B44" s="221"/>
      <c r="C44" s="221"/>
      <c r="D44" s="221"/>
      <c r="E44" s="221"/>
      <c r="F44" s="221"/>
    </row>
    <row r="45" customFormat="false" ht="12" hidden="false" customHeight="true" outlineLevel="0" collapsed="false">
      <c r="A45" s="9"/>
      <c r="B45" s="224" t="s">
        <v>224</v>
      </c>
      <c r="C45" s="224"/>
      <c r="D45" s="224"/>
      <c r="E45" s="224"/>
      <c r="F45" s="224"/>
    </row>
    <row r="46" customFormat="false" ht="12" hidden="false" customHeight="true" outlineLevel="0" collapsed="false">
      <c r="A46" s="9"/>
      <c r="B46" s="222" t="s">
        <v>460</v>
      </c>
      <c r="C46" s="222"/>
      <c r="D46" s="222"/>
      <c r="E46" s="222"/>
      <c r="F46" s="222"/>
    </row>
    <row r="47" customFormat="false" ht="12" hidden="false" customHeight="true" outlineLevel="0" collapsed="false">
      <c r="A47" s="174" t="s">
        <v>421</v>
      </c>
      <c r="B47" s="222"/>
      <c r="C47" s="222"/>
      <c r="D47" s="222"/>
      <c r="E47" s="222"/>
      <c r="F47" s="222"/>
    </row>
    <row r="48" customFormat="false" ht="12" hidden="false" customHeight="true" outlineLevel="0" collapsed="false">
      <c r="A48" s="219" t="s">
        <v>422</v>
      </c>
      <c r="B48" s="181" t="n">
        <v>190.383091</v>
      </c>
      <c r="C48" s="106" t="s">
        <v>37</v>
      </c>
      <c r="D48" s="181" t="n">
        <v>65.397868</v>
      </c>
      <c r="E48" s="181" t="n">
        <v>100.059437</v>
      </c>
      <c r="F48" s="181" t="n">
        <v>24.35718</v>
      </c>
    </row>
    <row r="49" customFormat="false" ht="12" hidden="false" customHeight="true" outlineLevel="0" collapsed="false">
      <c r="A49" s="101" t="s">
        <v>423</v>
      </c>
      <c r="B49" s="181" t="n">
        <v>46.043964</v>
      </c>
      <c r="C49" s="106" t="s">
        <v>37</v>
      </c>
      <c r="D49" s="181" t="n">
        <v>14.259683</v>
      </c>
      <c r="E49" s="181" t="n">
        <v>26.409089</v>
      </c>
      <c r="F49" s="106" t="s">
        <v>37</v>
      </c>
    </row>
    <row r="50" customFormat="false" ht="12" hidden="false" customHeight="true" outlineLevel="0" collapsed="false">
      <c r="A50" s="101" t="s">
        <v>424</v>
      </c>
      <c r="B50" s="181" t="n">
        <v>471.744823</v>
      </c>
      <c r="C50" s="106" t="s">
        <v>37</v>
      </c>
      <c r="D50" s="181" t="n">
        <v>220.242051</v>
      </c>
      <c r="E50" s="181" t="n">
        <v>219.777842</v>
      </c>
      <c r="F50" s="181" t="n">
        <v>28.212411</v>
      </c>
    </row>
    <row r="51" customFormat="false" ht="12" hidden="false" customHeight="true" outlineLevel="0" collapsed="false">
      <c r="A51" s="101" t="s">
        <v>425</v>
      </c>
      <c r="B51" s="181" t="n">
        <v>141.547947</v>
      </c>
      <c r="C51" s="106" t="s">
        <v>37</v>
      </c>
      <c r="D51" s="181" t="n">
        <v>54.535693</v>
      </c>
      <c r="E51" s="181" t="n">
        <v>76.6973300000001</v>
      </c>
      <c r="F51" s="181" t="n">
        <v>9.710868</v>
      </c>
    </row>
    <row r="52" customFormat="false" ht="12" hidden="false" customHeight="true" outlineLevel="0" collapsed="false">
      <c r="A52" s="101" t="s">
        <v>461</v>
      </c>
      <c r="B52" s="181" t="n">
        <v>23.38038</v>
      </c>
      <c r="C52" s="181" t="n">
        <v>5.357709</v>
      </c>
      <c r="D52" s="181" t="n">
        <v>17.417774</v>
      </c>
      <c r="E52" s="106" t="s">
        <v>37</v>
      </c>
      <c r="F52" s="106" t="s">
        <v>29</v>
      </c>
    </row>
    <row r="53" customFormat="false" ht="12" hidden="false" customHeight="true" outlineLevel="0" collapsed="false">
      <c r="A53" s="207" t="s">
        <v>260</v>
      </c>
      <c r="B53" s="10" t="n">
        <v>873.100205</v>
      </c>
      <c r="C53" s="10" t="n">
        <v>10.461988</v>
      </c>
      <c r="D53" s="10" t="n">
        <v>371.853069</v>
      </c>
      <c r="E53" s="10" t="n">
        <v>423.548595</v>
      </c>
      <c r="F53" s="10" t="n">
        <v>67.236553</v>
      </c>
    </row>
    <row r="54" customFormat="false" ht="12" hidden="false" customHeight="true" outlineLevel="0" collapsed="false">
      <c r="A54" s="9"/>
      <c r="B54" s="222"/>
      <c r="C54" s="222"/>
      <c r="D54" s="222"/>
      <c r="E54" s="222"/>
      <c r="F54" s="222"/>
    </row>
    <row r="55" customFormat="false" ht="12" hidden="false" customHeight="true" outlineLevel="0" collapsed="false">
      <c r="A55" s="220"/>
      <c r="B55" s="222" t="s">
        <v>229</v>
      </c>
      <c r="C55" s="222"/>
      <c r="D55" s="222"/>
      <c r="E55" s="222"/>
      <c r="F55" s="222"/>
    </row>
    <row r="56" customFormat="false" ht="12" hidden="false" customHeight="true" outlineLevel="0" collapsed="false">
      <c r="A56" s="174" t="s">
        <v>421</v>
      </c>
      <c r="B56" s="222"/>
      <c r="C56" s="222"/>
      <c r="D56" s="222"/>
      <c r="E56" s="222"/>
      <c r="F56" s="222"/>
    </row>
    <row r="57" customFormat="false" ht="12" hidden="false" customHeight="true" outlineLevel="0" collapsed="false">
      <c r="A57" s="219" t="s">
        <v>422</v>
      </c>
      <c r="B57" s="181" t="n">
        <v>88.528441</v>
      </c>
      <c r="C57" s="106" t="s">
        <v>37</v>
      </c>
      <c r="D57" s="181" t="n">
        <v>47.555857</v>
      </c>
      <c r="E57" s="181" t="n">
        <v>38.356638</v>
      </c>
      <c r="F57" s="106" t="s">
        <v>37</v>
      </c>
    </row>
    <row r="58" customFormat="false" ht="12" hidden="false" customHeight="true" outlineLevel="0" collapsed="false">
      <c r="A58" s="101" t="s">
        <v>423</v>
      </c>
      <c r="B58" s="181" t="n">
        <v>19.760748</v>
      </c>
      <c r="C58" s="106" t="s">
        <v>37</v>
      </c>
      <c r="D58" s="181" t="n">
        <v>11.541542</v>
      </c>
      <c r="E58" s="181" t="n">
        <v>7.037102</v>
      </c>
      <c r="F58" s="106" t="s">
        <v>37</v>
      </c>
    </row>
    <row r="59" customFormat="false" ht="12" hidden="false" customHeight="true" outlineLevel="0" collapsed="false">
      <c r="A59" s="101" t="s">
        <v>424</v>
      </c>
      <c r="B59" s="181" t="n">
        <v>256.770001</v>
      </c>
      <c r="C59" s="106" t="s">
        <v>37</v>
      </c>
      <c r="D59" s="181" t="n">
        <v>172.172107</v>
      </c>
      <c r="E59" s="181" t="n">
        <v>77.074003</v>
      </c>
      <c r="F59" s="106" t="s">
        <v>37</v>
      </c>
    </row>
    <row r="60" customFormat="false" ht="12" hidden="false" customHeight="true" outlineLevel="0" collapsed="false">
      <c r="A60" s="101" t="s">
        <v>425</v>
      </c>
      <c r="B60" s="181" t="n">
        <v>62.662273</v>
      </c>
      <c r="C60" s="106" t="s">
        <v>37</v>
      </c>
      <c r="D60" s="181" t="n">
        <v>36.111646</v>
      </c>
      <c r="E60" s="181" t="n">
        <v>24.927907</v>
      </c>
      <c r="F60" s="106" t="s">
        <v>37</v>
      </c>
    </row>
    <row r="61" customFormat="false" ht="12" hidden="false" customHeight="true" outlineLevel="0" collapsed="false">
      <c r="A61" s="101" t="s">
        <v>461</v>
      </c>
      <c r="B61" s="181" t="n">
        <v>21.639787</v>
      </c>
      <c r="C61" s="181" t="n">
        <v>5.357709</v>
      </c>
      <c r="D61" s="181" t="n">
        <v>16.054432</v>
      </c>
      <c r="E61" s="106" t="s">
        <v>37</v>
      </c>
      <c r="F61" s="106" t="s">
        <v>29</v>
      </c>
    </row>
    <row r="62" customFormat="false" ht="12" hidden="false" customHeight="true" outlineLevel="0" collapsed="false">
      <c r="A62" s="207" t="s">
        <v>260</v>
      </c>
      <c r="B62" s="10" t="n">
        <v>449.36125</v>
      </c>
      <c r="C62" s="10" t="n">
        <v>10.461988</v>
      </c>
      <c r="D62" s="10" t="n">
        <v>283.435584</v>
      </c>
      <c r="E62" s="10" t="n">
        <v>147.623296</v>
      </c>
      <c r="F62" s="10" t="n">
        <v>7.840382</v>
      </c>
    </row>
    <row r="63" customFormat="false" ht="12" hidden="false" customHeight="true" outlineLevel="0" collapsed="false">
      <c r="A63" s="86"/>
      <c r="B63" s="221"/>
      <c r="C63" s="221"/>
      <c r="D63" s="221"/>
      <c r="E63" s="221"/>
      <c r="F63" s="221"/>
    </row>
    <row r="64" customFormat="false" ht="12" hidden="false" customHeight="true" outlineLevel="0" collapsed="false">
      <c r="A64" s="220"/>
      <c r="B64" s="222" t="s">
        <v>230</v>
      </c>
      <c r="C64" s="222"/>
      <c r="D64" s="222"/>
      <c r="E64" s="222"/>
      <c r="F64" s="222"/>
    </row>
    <row r="65" customFormat="false" ht="12" hidden="false" customHeight="true" outlineLevel="0" collapsed="false">
      <c r="A65" s="174" t="s">
        <v>421</v>
      </c>
      <c r="B65" s="222"/>
      <c r="C65" s="222"/>
      <c r="D65" s="222"/>
      <c r="E65" s="222"/>
      <c r="F65" s="222"/>
    </row>
    <row r="66" customFormat="false" ht="12" hidden="false" customHeight="true" outlineLevel="0" collapsed="false">
      <c r="A66" s="219" t="s">
        <v>422</v>
      </c>
      <c r="B66" s="181" t="n">
        <v>81.139685</v>
      </c>
      <c r="C66" s="106" t="s">
        <v>29</v>
      </c>
      <c r="D66" s="181" t="n">
        <v>16.370265</v>
      </c>
      <c r="E66" s="181" t="n">
        <v>47.119877</v>
      </c>
      <c r="F66" s="181" t="n">
        <v>17.649543</v>
      </c>
    </row>
    <row r="67" customFormat="false" ht="12" hidden="false" customHeight="true" outlineLevel="0" collapsed="false">
      <c r="A67" s="101" t="s">
        <v>423</v>
      </c>
      <c r="B67" s="181" t="n">
        <v>23.269738</v>
      </c>
      <c r="C67" s="106" t="s">
        <v>29</v>
      </c>
      <c r="D67" s="106" t="s">
        <v>37</v>
      </c>
      <c r="E67" s="181" t="n">
        <v>16.834866</v>
      </c>
      <c r="F67" s="106" t="s">
        <v>37</v>
      </c>
    </row>
    <row r="68" customFormat="false" ht="12" hidden="false" customHeight="true" outlineLevel="0" collapsed="false">
      <c r="A68" s="101" t="s">
        <v>424</v>
      </c>
      <c r="B68" s="181" t="n">
        <v>177.275394</v>
      </c>
      <c r="C68" s="106" t="s">
        <v>29</v>
      </c>
      <c r="D68" s="181" t="n">
        <v>44.480567</v>
      </c>
      <c r="E68" s="181" t="n">
        <v>113.343746</v>
      </c>
      <c r="F68" s="181" t="n">
        <v>19.451081</v>
      </c>
    </row>
    <row r="69" customFormat="false" ht="12" hidden="false" customHeight="true" outlineLevel="0" collapsed="false">
      <c r="A69" s="101" t="s">
        <v>425</v>
      </c>
      <c r="B69" s="181" t="n">
        <v>63.231778</v>
      </c>
      <c r="C69" s="106" t="s">
        <v>29</v>
      </c>
      <c r="D69" s="181" t="n">
        <v>16.549503</v>
      </c>
      <c r="E69" s="181" t="n">
        <v>40.294227</v>
      </c>
      <c r="F69" s="181" t="n">
        <v>6.388048</v>
      </c>
    </row>
    <row r="70" customFormat="false" ht="12" hidden="false" customHeight="true" outlineLevel="0" collapsed="false">
      <c r="A70" s="101" t="s">
        <v>461</v>
      </c>
      <c r="B70" s="106" t="s">
        <v>37</v>
      </c>
      <c r="C70" s="106" t="s">
        <v>29</v>
      </c>
      <c r="D70" s="106" t="s">
        <v>37</v>
      </c>
      <c r="E70" s="106" t="s">
        <v>37</v>
      </c>
      <c r="F70" s="106" t="s">
        <v>29</v>
      </c>
    </row>
    <row r="71" customFormat="false" ht="12" hidden="false" customHeight="true" outlineLevel="0" collapsed="false">
      <c r="A71" s="207" t="s">
        <v>260</v>
      </c>
      <c r="B71" s="10" t="n">
        <v>346.530739</v>
      </c>
      <c r="C71" s="106" t="s">
        <v>29</v>
      </c>
      <c r="D71" s="10" t="n">
        <v>81.218382</v>
      </c>
      <c r="E71" s="10" t="n">
        <v>217.969967</v>
      </c>
      <c r="F71" s="10" t="n">
        <v>47.34239</v>
      </c>
    </row>
    <row r="72" customFormat="false" ht="12" hidden="false" customHeight="true" outlineLevel="0" collapsed="false">
      <c r="A72" s="86"/>
      <c r="B72" s="221"/>
      <c r="C72" s="221"/>
      <c r="D72" s="221"/>
      <c r="E72" s="221"/>
      <c r="F72" s="221"/>
    </row>
    <row r="73" customFormat="false" ht="12" hidden="false" customHeight="true" outlineLevel="0" collapsed="false">
      <c r="A73" s="220"/>
      <c r="B73" s="222" t="s">
        <v>462</v>
      </c>
      <c r="C73" s="222"/>
      <c r="D73" s="222"/>
      <c r="E73" s="222"/>
      <c r="F73" s="222"/>
    </row>
    <row r="74" customFormat="false" ht="12" hidden="false" customHeight="true" outlineLevel="0" collapsed="false">
      <c r="A74" s="174" t="s">
        <v>421</v>
      </c>
      <c r="B74" s="222"/>
      <c r="C74" s="222"/>
      <c r="D74" s="222"/>
      <c r="E74" s="222"/>
      <c r="F74" s="222"/>
    </row>
    <row r="75" customFormat="false" ht="12" hidden="false" customHeight="true" outlineLevel="0" collapsed="false">
      <c r="A75" s="219" t="s">
        <v>422</v>
      </c>
      <c r="B75" s="181" t="n">
        <v>20.714965</v>
      </c>
      <c r="C75" s="106" t="s">
        <v>29</v>
      </c>
      <c r="D75" s="106" t="s">
        <v>37</v>
      </c>
      <c r="E75" s="181" t="n">
        <v>14.582922</v>
      </c>
      <c r="F75" s="106" t="s">
        <v>37</v>
      </c>
    </row>
    <row r="76" customFormat="false" ht="12" hidden="false" customHeight="true" outlineLevel="0" collapsed="false">
      <c r="A76" s="101" t="s">
        <v>423</v>
      </c>
      <c r="B76" s="106" t="s">
        <v>37</v>
      </c>
      <c r="C76" s="106" t="s">
        <v>29</v>
      </c>
      <c r="D76" s="106" t="s">
        <v>37</v>
      </c>
      <c r="E76" s="106" t="s">
        <v>37</v>
      </c>
      <c r="F76" s="106" t="s">
        <v>37</v>
      </c>
    </row>
    <row r="77" customFormat="false" ht="12" hidden="false" customHeight="true" outlineLevel="0" collapsed="false">
      <c r="A77" s="101" t="s">
        <v>424</v>
      </c>
      <c r="B77" s="181" t="n">
        <v>37.699428</v>
      </c>
      <c r="C77" s="106" t="s">
        <v>29</v>
      </c>
      <c r="D77" s="106" t="s">
        <v>37</v>
      </c>
      <c r="E77" s="181" t="n">
        <v>29.360093</v>
      </c>
      <c r="F77" s="106" t="s">
        <v>37</v>
      </c>
    </row>
    <row r="78" customFormat="false" ht="12" hidden="false" customHeight="true" outlineLevel="0" collapsed="false">
      <c r="A78" s="101" t="s">
        <v>425</v>
      </c>
      <c r="B78" s="181" t="n">
        <v>15.653896</v>
      </c>
      <c r="C78" s="106" t="s">
        <v>29</v>
      </c>
      <c r="D78" s="106" t="s">
        <v>37</v>
      </c>
      <c r="E78" s="181" t="n">
        <v>11.475196</v>
      </c>
      <c r="F78" s="106" t="s">
        <v>37</v>
      </c>
    </row>
    <row r="79" customFormat="false" ht="12" hidden="false" customHeight="true" outlineLevel="0" collapsed="false">
      <c r="A79" s="101" t="s">
        <v>461</v>
      </c>
      <c r="B79" s="106" t="s">
        <v>37</v>
      </c>
      <c r="C79" s="106" t="s">
        <v>29</v>
      </c>
      <c r="D79" s="106" t="s">
        <v>37</v>
      </c>
      <c r="E79" s="106" t="s">
        <v>29</v>
      </c>
      <c r="F79" s="106" t="s">
        <v>29</v>
      </c>
    </row>
    <row r="80" customFormat="false" ht="12" hidden="false" customHeight="true" outlineLevel="0" collapsed="false">
      <c r="A80" s="207" t="s">
        <v>260</v>
      </c>
      <c r="B80" s="10" t="n">
        <v>77.208216</v>
      </c>
      <c r="C80" s="106" t="s">
        <v>29</v>
      </c>
      <c r="D80" s="10" t="n">
        <v>7.199103</v>
      </c>
      <c r="E80" s="10" t="n">
        <v>57.955332</v>
      </c>
      <c r="F80" s="10" t="n">
        <v>12.053781</v>
      </c>
    </row>
    <row r="81" customFormat="false" ht="12" hidden="false" customHeight="true" outlineLevel="0" collapsed="false">
      <c r="A81" s="86"/>
      <c r="B81" s="221"/>
      <c r="C81" s="221"/>
      <c r="D81" s="221"/>
      <c r="E81" s="221"/>
      <c r="F81" s="221"/>
    </row>
    <row r="82" customFormat="false" ht="12" hidden="false" customHeight="true" outlineLevel="0" collapsed="false">
      <c r="A82" s="9"/>
      <c r="B82" s="224" t="s">
        <v>225</v>
      </c>
      <c r="C82" s="224"/>
      <c r="D82" s="224"/>
      <c r="E82" s="224"/>
      <c r="F82" s="224"/>
    </row>
    <row r="83" customFormat="false" ht="12" hidden="false" customHeight="true" outlineLevel="0" collapsed="false">
      <c r="A83" s="9"/>
      <c r="B83" s="222" t="s">
        <v>460</v>
      </c>
      <c r="C83" s="222"/>
      <c r="D83" s="222"/>
      <c r="E83" s="222"/>
      <c r="F83" s="222"/>
    </row>
    <row r="84" customFormat="false" ht="12" hidden="false" customHeight="true" outlineLevel="0" collapsed="false">
      <c r="A84" s="174" t="s">
        <v>421</v>
      </c>
      <c r="B84" s="222"/>
      <c r="C84" s="222"/>
      <c r="D84" s="222"/>
      <c r="E84" s="222"/>
      <c r="F84" s="222"/>
    </row>
    <row r="85" customFormat="false" ht="12" hidden="false" customHeight="true" outlineLevel="0" collapsed="false">
      <c r="A85" s="219" t="s">
        <v>422</v>
      </c>
      <c r="B85" s="181" t="n">
        <v>100.116382</v>
      </c>
      <c r="C85" s="106" t="s">
        <v>37</v>
      </c>
      <c r="D85" s="181" t="n">
        <v>38.753035</v>
      </c>
      <c r="E85" s="181" t="n">
        <v>48.659827</v>
      </c>
      <c r="F85" s="181" t="n">
        <v>12.41641</v>
      </c>
    </row>
    <row r="86" customFormat="false" ht="12" hidden="false" customHeight="true" outlineLevel="0" collapsed="false">
      <c r="A86" s="101" t="s">
        <v>423</v>
      </c>
      <c r="B86" s="181" t="n">
        <v>33.193071</v>
      </c>
      <c r="C86" s="106" t="s">
        <v>37</v>
      </c>
      <c r="D86" s="181" t="n">
        <v>6.843203</v>
      </c>
      <c r="E86" s="181" t="n">
        <v>22.272035</v>
      </c>
      <c r="F86" s="106" t="s">
        <v>37</v>
      </c>
    </row>
    <row r="87" customFormat="false" ht="12" hidden="false" customHeight="true" outlineLevel="0" collapsed="false">
      <c r="A87" s="101" t="s">
        <v>424</v>
      </c>
      <c r="B87" s="181" t="n">
        <v>579.64328</v>
      </c>
      <c r="C87" s="106" t="s">
        <v>37</v>
      </c>
      <c r="D87" s="181" t="n">
        <v>266.349888</v>
      </c>
      <c r="E87" s="181" t="n">
        <v>270.373974</v>
      </c>
      <c r="F87" s="181" t="n">
        <v>38.632775</v>
      </c>
    </row>
    <row r="88" customFormat="false" ht="12" hidden="false" customHeight="true" outlineLevel="0" collapsed="false">
      <c r="A88" s="101" t="s">
        <v>425</v>
      </c>
      <c r="B88" s="181" t="n">
        <v>49.578653</v>
      </c>
      <c r="C88" s="106" t="s">
        <v>37</v>
      </c>
      <c r="D88" s="181" t="n">
        <v>14.425304</v>
      </c>
      <c r="E88" s="181" t="n">
        <v>30.304588</v>
      </c>
      <c r="F88" s="106" t="s">
        <v>37</v>
      </c>
    </row>
    <row r="89" customFormat="false" ht="12" hidden="false" customHeight="true" outlineLevel="0" collapsed="false">
      <c r="A89" s="101" t="s">
        <v>461</v>
      </c>
      <c r="B89" s="181" t="n">
        <v>25.257507</v>
      </c>
      <c r="C89" s="181" t="n">
        <v>7.214566</v>
      </c>
      <c r="D89" s="181" t="n">
        <v>17.933495</v>
      </c>
      <c r="E89" s="106" t="s">
        <v>37</v>
      </c>
      <c r="F89" s="106" t="s">
        <v>29</v>
      </c>
    </row>
    <row r="90" customFormat="false" ht="12" hidden="false" customHeight="true" outlineLevel="0" collapsed="false">
      <c r="A90" s="207" t="s">
        <v>260</v>
      </c>
      <c r="B90" s="10" t="n">
        <v>787.788893</v>
      </c>
      <c r="C90" s="10" t="n">
        <v>12.486368</v>
      </c>
      <c r="D90" s="10" t="n">
        <v>344.304925</v>
      </c>
      <c r="E90" s="10" t="n">
        <v>371.71987</v>
      </c>
      <c r="F90" s="10" t="n">
        <v>59.27773</v>
      </c>
    </row>
    <row r="91" customFormat="false" ht="12" hidden="false" customHeight="true" outlineLevel="0" collapsed="false">
      <c r="A91" s="9"/>
      <c r="B91" s="222"/>
      <c r="C91" s="222"/>
      <c r="D91" s="222"/>
      <c r="E91" s="222"/>
      <c r="F91" s="222"/>
    </row>
    <row r="92" customFormat="false" ht="12" hidden="false" customHeight="true" outlineLevel="0" collapsed="false">
      <c r="A92" s="220"/>
      <c r="B92" s="222" t="s">
        <v>229</v>
      </c>
      <c r="C92" s="222"/>
      <c r="D92" s="222"/>
      <c r="E92" s="222"/>
      <c r="F92" s="222"/>
    </row>
    <row r="93" customFormat="false" ht="12" hidden="false" customHeight="true" outlineLevel="0" collapsed="false">
      <c r="A93" s="174" t="s">
        <v>421</v>
      </c>
      <c r="B93" s="222"/>
      <c r="C93" s="222"/>
      <c r="D93" s="222"/>
      <c r="E93" s="222"/>
      <c r="F93" s="222"/>
    </row>
    <row r="94" customFormat="false" ht="12" hidden="false" customHeight="true" outlineLevel="0" collapsed="false">
      <c r="A94" s="219" t="s">
        <v>422</v>
      </c>
      <c r="B94" s="181" t="n">
        <v>45.148018</v>
      </c>
      <c r="C94" s="106" t="s">
        <v>37</v>
      </c>
      <c r="D94" s="181" t="n">
        <v>29.359843</v>
      </c>
      <c r="E94" s="181" t="n">
        <v>14.174345</v>
      </c>
      <c r="F94" s="106" t="s">
        <v>37</v>
      </c>
    </row>
    <row r="95" customFormat="false" ht="12" hidden="false" customHeight="true" outlineLevel="0" collapsed="false">
      <c r="A95" s="101" t="s">
        <v>423</v>
      </c>
      <c r="B95" s="181" t="n">
        <v>10.993556</v>
      </c>
      <c r="C95" s="106" t="s">
        <v>37</v>
      </c>
      <c r="D95" s="181" t="n">
        <v>5.182295</v>
      </c>
      <c r="E95" s="181" t="n">
        <v>5.014374</v>
      </c>
      <c r="F95" s="106" t="s">
        <v>37</v>
      </c>
    </row>
    <row r="96" customFormat="false" ht="12" hidden="false" customHeight="true" outlineLevel="0" collapsed="false">
      <c r="A96" s="101" t="s">
        <v>424</v>
      </c>
      <c r="B96" s="181" t="n">
        <v>272.80916</v>
      </c>
      <c r="C96" s="106" t="s">
        <v>37</v>
      </c>
      <c r="D96" s="181" t="n">
        <v>197.366731</v>
      </c>
      <c r="E96" s="181" t="n">
        <v>67.487387</v>
      </c>
      <c r="F96" s="106" t="s">
        <v>37</v>
      </c>
    </row>
    <row r="97" customFormat="false" ht="12" hidden="false" customHeight="true" outlineLevel="0" collapsed="false">
      <c r="A97" s="101" t="s">
        <v>425</v>
      </c>
      <c r="B97" s="181" t="n">
        <v>13.489928</v>
      </c>
      <c r="C97" s="106" t="s">
        <v>37</v>
      </c>
      <c r="D97" s="181" t="n">
        <v>8.505027</v>
      </c>
      <c r="E97" s="106" t="s">
        <v>37</v>
      </c>
      <c r="F97" s="106" t="s">
        <v>29</v>
      </c>
    </row>
    <row r="98" customFormat="false" ht="12" hidden="false" customHeight="true" outlineLevel="0" collapsed="false">
      <c r="A98" s="101" t="s">
        <v>461</v>
      </c>
      <c r="B98" s="181" t="n">
        <v>23.606151</v>
      </c>
      <c r="C98" s="181" t="n">
        <v>7.214566</v>
      </c>
      <c r="D98" s="181" t="n">
        <v>16.391585</v>
      </c>
      <c r="E98" s="106" t="s">
        <v>29</v>
      </c>
      <c r="F98" s="106" t="s">
        <v>29</v>
      </c>
    </row>
    <row r="99" customFormat="false" ht="12" hidden="false" customHeight="true" outlineLevel="0" collapsed="false">
      <c r="A99" s="207" t="s">
        <v>260</v>
      </c>
      <c r="B99" s="10" t="n">
        <v>366.046813</v>
      </c>
      <c r="C99" s="10" t="n">
        <v>12.197881</v>
      </c>
      <c r="D99" s="10" t="n">
        <v>256.805481</v>
      </c>
      <c r="E99" s="10" t="n">
        <v>91.103043</v>
      </c>
      <c r="F99" s="10" t="n">
        <v>5.940408</v>
      </c>
    </row>
    <row r="100" customFormat="false" ht="12" hidden="false" customHeight="true" outlineLevel="0" collapsed="false">
      <c r="A100" s="86"/>
      <c r="B100" s="221"/>
      <c r="C100" s="221"/>
      <c r="D100" s="221"/>
      <c r="E100" s="221"/>
      <c r="F100" s="221"/>
    </row>
    <row r="101" customFormat="false" ht="12" hidden="false" customHeight="true" outlineLevel="0" collapsed="false">
      <c r="A101" s="220"/>
      <c r="B101" s="222" t="s">
        <v>230</v>
      </c>
      <c r="C101" s="222"/>
      <c r="D101" s="222"/>
      <c r="E101" s="222"/>
      <c r="F101" s="222"/>
    </row>
    <row r="102" customFormat="false" ht="12" hidden="false" customHeight="true" outlineLevel="0" collapsed="false">
      <c r="A102" s="174" t="s">
        <v>421</v>
      </c>
      <c r="B102" s="222"/>
      <c r="C102" s="222"/>
      <c r="D102" s="222"/>
      <c r="E102" s="222"/>
      <c r="F102" s="222"/>
    </row>
    <row r="103" customFormat="false" ht="12" hidden="false" customHeight="true" outlineLevel="0" collapsed="false">
      <c r="A103" s="219" t="s">
        <v>422</v>
      </c>
      <c r="B103" s="90" t="n">
        <v>41</v>
      </c>
      <c r="C103" s="172" t="s">
        <v>37</v>
      </c>
      <c r="D103" s="90" t="n">
        <v>8.6</v>
      </c>
      <c r="E103" s="90" t="n">
        <v>24.6</v>
      </c>
      <c r="F103" s="90" t="n">
        <v>7.6</v>
      </c>
    </row>
    <row r="104" customFormat="false" ht="12" hidden="false" customHeight="true" outlineLevel="0" collapsed="false">
      <c r="A104" s="101" t="s">
        <v>423</v>
      </c>
      <c r="B104" s="90" t="n">
        <v>15.8</v>
      </c>
      <c r="C104" s="172" t="s">
        <v>29</v>
      </c>
      <c r="D104" s="172" t="s">
        <v>37</v>
      </c>
      <c r="E104" s="90" t="n">
        <v>12.3</v>
      </c>
      <c r="F104" s="172" t="s">
        <v>37</v>
      </c>
    </row>
    <row r="105" customFormat="false" ht="12" hidden="false" customHeight="true" outlineLevel="0" collapsed="false">
      <c r="A105" s="101" t="s">
        <v>424</v>
      </c>
      <c r="B105" s="90" t="n">
        <v>221.6</v>
      </c>
      <c r="C105" s="172" t="s">
        <v>37</v>
      </c>
      <c r="D105" s="90" t="n">
        <v>61.6</v>
      </c>
      <c r="E105" s="90" t="n">
        <v>137.7</v>
      </c>
      <c r="F105" s="90" t="n">
        <v>22.2</v>
      </c>
    </row>
    <row r="106" customFormat="false" ht="12" hidden="false" customHeight="true" outlineLevel="0" collapsed="false">
      <c r="A106" s="101" t="s">
        <v>425</v>
      </c>
      <c r="B106" s="90" t="n">
        <v>22.9</v>
      </c>
      <c r="C106" s="172" t="s">
        <v>29</v>
      </c>
      <c r="D106" s="172" t="s">
        <v>37</v>
      </c>
      <c r="E106" s="90" t="n">
        <v>16.1</v>
      </c>
      <c r="F106" s="172" t="s">
        <v>37</v>
      </c>
    </row>
    <row r="107" customFormat="false" ht="12" hidden="false" customHeight="true" outlineLevel="0" collapsed="false">
      <c r="A107" s="101" t="s">
        <v>461</v>
      </c>
      <c r="B107" s="172" t="s">
        <v>37</v>
      </c>
      <c r="C107" s="172" t="s">
        <v>29</v>
      </c>
      <c r="D107" s="172" t="s">
        <v>37</v>
      </c>
      <c r="E107" s="172" t="s">
        <v>37</v>
      </c>
      <c r="F107" s="172" t="s">
        <v>29</v>
      </c>
    </row>
    <row r="108" customFormat="false" ht="12" hidden="false" customHeight="true" outlineLevel="0" collapsed="false">
      <c r="A108" s="207" t="s">
        <v>260</v>
      </c>
      <c r="B108" s="83" t="n">
        <v>302.9</v>
      </c>
      <c r="C108" s="225" t="s">
        <v>37</v>
      </c>
      <c r="D108" s="83" t="n">
        <v>77.7</v>
      </c>
      <c r="E108" s="83" t="n">
        <v>190.9</v>
      </c>
      <c r="F108" s="83" t="n">
        <v>34.1</v>
      </c>
    </row>
    <row r="109" customFormat="false" ht="12" hidden="false" customHeight="true" outlineLevel="0" collapsed="false">
      <c r="A109" s="86"/>
      <c r="B109" s="208"/>
      <c r="C109" s="208"/>
      <c r="D109" s="208"/>
      <c r="E109" s="208"/>
      <c r="F109" s="208"/>
    </row>
    <row r="110" customFormat="false" ht="12" hidden="false" customHeight="true" outlineLevel="0" collapsed="false">
      <c r="A110" s="220"/>
      <c r="B110" s="210" t="s">
        <v>462</v>
      </c>
      <c r="C110" s="210"/>
      <c r="D110" s="210"/>
      <c r="E110" s="210"/>
      <c r="F110" s="210"/>
    </row>
    <row r="111" customFormat="false" ht="12" hidden="false" customHeight="true" outlineLevel="0" collapsed="false">
      <c r="A111" s="174" t="s">
        <v>421</v>
      </c>
      <c r="B111" s="210"/>
      <c r="C111" s="210"/>
      <c r="D111" s="210"/>
      <c r="E111" s="210"/>
      <c r="F111" s="210"/>
    </row>
    <row r="112" customFormat="false" ht="12" hidden="false" customHeight="true" outlineLevel="0" collapsed="false">
      <c r="A112" s="219" t="s">
        <v>422</v>
      </c>
      <c r="B112" s="90" t="n">
        <v>14</v>
      </c>
      <c r="C112" s="172" t="s">
        <v>29</v>
      </c>
      <c r="D112" s="172" t="s">
        <v>37</v>
      </c>
      <c r="E112" s="90" t="n">
        <v>9.8</v>
      </c>
      <c r="F112" s="172" t="s">
        <v>37</v>
      </c>
    </row>
    <row r="113" customFormat="false" ht="12" hidden="false" customHeight="true" outlineLevel="0" collapsed="false">
      <c r="A113" s="101" t="s">
        <v>423</v>
      </c>
      <c r="B113" s="90" t="n">
        <v>6.4</v>
      </c>
      <c r="C113" s="172" t="s">
        <v>29</v>
      </c>
      <c r="D113" s="172" t="s">
        <v>37</v>
      </c>
      <c r="E113" s="172" t="s">
        <v>37</v>
      </c>
      <c r="F113" s="172" t="s">
        <v>37</v>
      </c>
    </row>
    <row r="114" customFormat="false" ht="12" hidden="false" customHeight="true" outlineLevel="0" collapsed="false">
      <c r="A114" s="101" t="s">
        <v>424</v>
      </c>
      <c r="B114" s="90" t="n">
        <v>85.2</v>
      </c>
      <c r="C114" s="172" t="s">
        <v>29</v>
      </c>
      <c r="D114" s="90" t="n">
        <v>7.4</v>
      </c>
      <c r="E114" s="90" t="n">
        <v>65.1</v>
      </c>
      <c r="F114" s="90" t="n">
        <v>12.7</v>
      </c>
    </row>
    <row r="115" customFormat="false" ht="12" hidden="false" customHeight="true" outlineLevel="0" collapsed="false">
      <c r="A115" s="101" t="s">
        <v>425</v>
      </c>
      <c r="B115" s="90" t="n">
        <v>13.2</v>
      </c>
      <c r="C115" s="172" t="s">
        <v>29</v>
      </c>
      <c r="D115" s="172" t="s">
        <v>37</v>
      </c>
      <c r="E115" s="90" t="n">
        <v>9.8</v>
      </c>
      <c r="F115" s="172" t="s">
        <v>37</v>
      </c>
    </row>
    <row r="116" customFormat="false" ht="12" hidden="false" customHeight="true" outlineLevel="0" collapsed="false">
      <c r="A116" s="101" t="s">
        <v>461</v>
      </c>
      <c r="B116" s="172" t="s">
        <v>29</v>
      </c>
      <c r="C116" s="172" t="s">
        <v>29</v>
      </c>
      <c r="D116" s="172" t="s">
        <v>29</v>
      </c>
      <c r="E116" s="172" t="s">
        <v>29</v>
      </c>
      <c r="F116" s="172" t="s">
        <v>29</v>
      </c>
    </row>
    <row r="117" customFormat="false" ht="12" hidden="false" customHeight="true" outlineLevel="0" collapsed="false">
      <c r="A117" s="207" t="s">
        <v>260</v>
      </c>
      <c r="B117" s="83" t="n">
        <v>118.8</v>
      </c>
      <c r="C117" s="225" t="s">
        <v>29</v>
      </c>
      <c r="D117" s="83" t="n">
        <v>9.8</v>
      </c>
      <c r="E117" s="83" t="n">
        <v>89.8</v>
      </c>
      <c r="F117" s="83" t="n">
        <v>19.3</v>
      </c>
    </row>
    <row r="118" customFormat="false" ht="12" hidden="false" customHeight="true" outlineLevel="0" collapsed="false">
      <c r="A118" s="9" t="s">
        <v>261</v>
      </c>
    </row>
    <row r="119" customFormat="false" ht="12" hidden="false" customHeight="true" outlineLevel="0" collapsed="false">
      <c r="A119" s="119" t="s">
        <v>463</v>
      </c>
    </row>
    <row r="120" customFormat="false" ht="12" hidden="false" customHeight="true" outlineLevel="0" collapsed="false">
      <c r="A120" s="119"/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8:F18"/>
    <mergeCell ref="B27:F27"/>
    <mergeCell ref="B36:F36"/>
    <mergeCell ref="B45:F45"/>
    <mergeCell ref="B46:F46"/>
    <mergeCell ref="B55:F55"/>
    <mergeCell ref="B64:F64"/>
    <mergeCell ref="B73:F73"/>
    <mergeCell ref="B82:F82"/>
    <mergeCell ref="B83:F83"/>
    <mergeCell ref="B92:F92"/>
    <mergeCell ref="B101:F101"/>
    <mergeCell ref="B110:F110"/>
  </mergeCells>
  <hyperlinks>
    <hyperlink ref="A1" location="Inhaltsverzeichnis!E30" display="2.6 Erwerbstätige im Land Berlin 2012 nach Geschlecht,&#10;      Familienstand, Stellung im Beruf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2" manualBreakCount="2">
    <brk id="44" man="true" max="16383" min="0"/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9" min="2" style="0" width="7.42"/>
  </cols>
  <sheetData>
    <row r="1" customFormat="false" ht="24" hidden="false" customHeight="true" outlineLevel="0" collapsed="false">
      <c r="A1" s="72" t="s">
        <v>46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289</v>
      </c>
      <c r="B3" s="121" t="s">
        <v>369</v>
      </c>
      <c r="C3" s="98" t="s">
        <v>465</v>
      </c>
      <c r="D3" s="98"/>
      <c r="E3" s="98"/>
      <c r="F3" s="98"/>
      <c r="G3" s="98"/>
      <c r="H3" s="98"/>
      <c r="I3" s="98"/>
    </row>
    <row r="4" customFormat="false" ht="12" hidden="false" customHeight="true" outlineLevel="0" collapsed="false">
      <c r="A4" s="75"/>
      <c r="B4" s="121"/>
      <c r="C4" s="99" t="s">
        <v>466</v>
      </c>
      <c r="D4" s="99" t="s">
        <v>467</v>
      </c>
      <c r="E4" s="99" t="s">
        <v>468</v>
      </c>
      <c r="F4" s="99" t="s">
        <v>469</v>
      </c>
      <c r="G4" s="99" t="s">
        <v>470</v>
      </c>
      <c r="H4" s="99" t="s">
        <v>471</v>
      </c>
      <c r="I4" s="99" t="s">
        <v>472</v>
      </c>
    </row>
    <row r="5" customFormat="false" ht="12" hidden="false" customHeight="true" outlineLevel="0" collapsed="false">
      <c r="A5" s="75"/>
      <c r="B5" s="121"/>
      <c r="C5" s="99"/>
      <c r="D5" s="99"/>
      <c r="E5" s="99"/>
      <c r="F5" s="99"/>
      <c r="G5" s="99"/>
      <c r="H5" s="99"/>
      <c r="I5" s="99"/>
    </row>
    <row r="6" customFormat="false" ht="12" hidden="false" customHeight="true" outlineLevel="0" collapsed="false">
      <c r="A6" s="75"/>
      <c r="B6" s="121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75"/>
      <c r="B7" s="121"/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75"/>
      <c r="B8" s="121"/>
      <c r="C8" s="99"/>
      <c r="D8" s="99"/>
      <c r="E8" s="99"/>
      <c r="F8" s="99"/>
      <c r="G8" s="99"/>
      <c r="H8" s="99"/>
      <c r="I8" s="99"/>
    </row>
    <row r="9" customFormat="false" ht="12" hidden="false" customHeight="true" outlineLevel="0" collapsed="false">
      <c r="A9" s="75"/>
      <c r="B9" s="78" t="s">
        <v>226</v>
      </c>
      <c r="C9" s="78"/>
      <c r="D9" s="78"/>
      <c r="E9" s="78"/>
      <c r="F9" s="78"/>
      <c r="G9" s="78"/>
      <c r="H9" s="78"/>
      <c r="I9" s="78"/>
    </row>
    <row r="10" s="9" customFormat="true" ht="12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</row>
    <row r="11" s="9" customFormat="true" ht="12" hidden="false" customHeight="true" outlineLevel="0" collapsed="false">
      <c r="A11" s="88"/>
      <c r="B11" s="100" t="s">
        <v>7</v>
      </c>
      <c r="C11" s="100"/>
      <c r="D11" s="100"/>
      <c r="E11" s="100"/>
      <c r="F11" s="100"/>
      <c r="G11" s="100"/>
      <c r="H11" s="100"/>
      <c r="I11" s="100"/>
      <c r="J11" s="0"/>
    </row>
    <row r="12" s="9" customFormat="true" ht="12" hidden="false" customHeight="true" outlineLevel="0" collapsed="false">
      <c r="A12" s="101" t="s">
        <v>296</v>
      </c>
      <c r="B12" s="90" t="n">
        <v>22.9</v>
      </c>
      <c r="C12" s="90" t="n">
        <v>15.2</v>
      </c>
      <c r="D12" s="172" t="s">
        <v>37</v>
      </c>
      <c r="E12" s="172" t="s">
        <v>37</v>
      </c>
      <c r="F12" s="172" t="s">
        <v>37</v>
      </c>
      <c r="G12" s="172" t="s">
        <v>37</v>
      </c>
      <c r="H12" s="172" t="s">
        <v>29</v>
      </c>
      <c r="I12" s="172" t="s">
        <v>29</v>
      </c>
      <c r="J12" s="0"/>
    </row>
    <row r="13" customFormat="false" ht="12" hidden="false" customHeight="true" outlineLevel="0" collapsed="false">
      <c r="A13" s="101" t="s">
        <v>297</v>
      </c>
      <c r="B13" s="90" t="n">
        <v>716.2</v>
      </c>
      <c r="C13" s="90" t="n">
        <v>41.1</v>
      </c>
      <c r="D13" s="90" t="n">
        <v>49.4</v>
      </c>
      <c r="E13" s="90" t="n">
        <v>89.5</v>
      </c>
      <c r="F13" s="90" t="n">
        <v>90.9</v>
      </c>
      <c r="G13" s="90" t="n">
        <v>172.1</v>
      </c>
      <c r="H13" s="90" t="n">
        <v>141.3</v>
      </c>
      <c r="I13" s="90" t="n">
        <v>131.7</v>
      </c>
    </row>
    <row r="14" customFormat="false" ht="12" hidden="false" customHeight="true" outlineLevel="0" collapsed="false">
      <c r="A14" s="101" t="s">
        <v>298</v>
      </c>
      <c r="B14" s="90" t="n">
        <v>795.3</v>
      </c>
      <c r="C14" s="90" t="n">
        <v>23.9</v>
      </c>
      <c r="D14" s="90" t="n">
        <v>28.2</v>
      </c>
      <c r="E14" s="90" t="n">
        <v>54.6</v>
      </c>
      <c r="F14" s="90" t="n">
        <v>81.2</v>
      </c>
      <c r="G14" s="90" t="n">
        <v>174.8</v>
      </c>
      <c r="H14" s="90" t="n">
        <v>174.5</v>
      </c>
      <c r="I14" s="90" t="n">
        <v>257.1</v>
      </c>
    </row>
    <row r="15" customFormat="false" ht="12" hidden="false" customHeight="true" outlineLevel="0" collapsed="false">
      <c r="A15" s="108" t="s">
        <v>473</v>
      </c>
      <c r="B15" s="90" t="n">
        <v>126.5</v>
      </c>
      <c r="C15" s="172" t="s">
        <v>37</v>
      </c>
      <c r="D15" s="172" t="s">
        <v>37</v>
      </c>
      <c r="E15" s="90" t="n">
        <v>10</v>
      </c>
      <c r="F15" s="90" t="n">
        <v>13.4</v>
      </c>
      <c r="G15" s="90" t="n">
        <v>24.1</v>
      </c>
      <c r="H15" s="90" t="n">
        <v>25.3</v>
      </c>
      <c r="I15" s="90" t="n">
        <v>45.6</v>
      </c>
    </row>
    <row r="16" customFormat="false" ht="12" hidden="false" customHeight="true" outlineLevel="0" collapsed="false">
      <c r="A16" s="110" t="s">
        <v>7</v>
      </c>
      <c r="B16" s="83" t="n">
        <v>1660.9</v>
      </c>
      <c r="C16" s="83" t="n">
        <v>85.1</v>
      </c>
      <c r="D16" s="83" t="n">
        <v>84.4</v>
      </c>
      <c r="E16" s="83" t="n">
        <v>156.1</v>
      </c>
      <c r="F16" s="83" t="n">
        <v>186.4</v>
      </c>
      <c r="G16" s="83" t="n">
        <v>371.6</v>
      </c>
      <c r="H16" s="83" t="n">
        <v>341</v>
      </c>
      <c r="I16" s="83" t="n">
        <v>434.4</v>
      </c>
    </row>
    <row r="17" customFormat="false" ht="12" hidden="false" customHeight="true" outlineLevel="0" collapsed="false">
      <c r="A17" s="86"/>
      <c r="B17" s="226"/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88"/>
      <c r="B18" s="227" t="s">
        <v>474</v>
      </c>
      <c r="C18" s="227"/>
      <c r="D18" s="227"/>
      <c r="E18" s="227"/>
      <c r="F18" s="227"/>
      <c r="G18" s="227"/>
      <c r="H18" s="227"/>
      <c r="I18" s="227"/>
    </row>
    <row r="19" customFormat="false" ht="12" hidden="false" customHeight="true" outlineLevel="0" collapsed="false">
      <c r="A19" s="101" t="s">
        <v>296</v>
      </c>
      <c r="B19" s="172" t="s">
        <v>37</v>
      </c>
      <c r="C19" s="172" t="s">
        <v>37</v>
      </c>
      <c r="D19" s="172" t="s">
        <v>37</v>
      </c>
      <c r="E19" s="172" t="s">
        <v>29</v>
      </c>
      <c r="F19" s="172" t="s">
        <v>29</v>
      </c>
      <c r="G19" s="172" t="s">
        <v>29</v>
      </c>
      <c r="H19" s="172" t="s">
        <v>29</v>
      </c>
      <c r="I19" s="172" t="s">
        <v>29</v>
      </c>
    </row>
    <row r="20" customFormat="false" ht="12" hidden="false" customHeight="true" outlineLevel="0" collapsed="false">
      <c r="A20" s="101" t="s">
        <v>297</v>
      </c>
      <c r="B20" s="90" t="n">
        <v>104.2</v>
      </c>
      <c r="C20" s="172" t="s">
        <v>37</v>
      </c>
      <c r="D20" s="90" t="n">
        <v>7.5</v>
      </c>
      <c r="E20" s="90" t="n">
        <v>13.1</v>
      </c>
      <c r="F20" s="90" t="n">
        <v>13.9</v>
      </c>
      <c r="G20" s="90" t="n">
        <v>17.4</v>
      </c>
      <c r="H20" s="90" t="n">
        <v>20.9</v>
      </c>
      <c r="I20" s="90" t="n">
        <v>26.2</v>
      </c>
    </row>
    <row r="21" customFormat="false" ht="12" hidden="false" customHeight="true" outlineLevel="0" collapsed="false">
      <c r="A21" s="101" t="s">
        <v>298</v>
      </c>
      <c r="B21" s="90" t="n">
        <v>148.7</v>
      </c>
      <c r="C21" s="90" t="n">
        <v>6.8</v>
      </c>
      <c r="D21" s="90" t="n">
        <v>6.2</v>
      </c>
      <c r="E21" s="90" t="n">
        <v>12.5</v>
      </c>
      <c r="F21" s="90" t="n">
        <v>14.2</v>
      </c>
      <c r="G21" s="90" t="n">
        <v>25.9</v>
      </c>
      <c r="H21" s="90" t="n">
        <v>28.9</v>
      </c>
      <c r="I21" s="90" t="n">
        <v>53.6</v>
      </c>
    </row>
    <row r="22" customFormat="false" ht="12" hidden="false" customHeight="true" outlineLevel="0" collapsed="false">
      <c r="A22" s="108" t="s">
        <v>473</v>
      </c>
      <c r="B22" s="90" t="n">
        <v>36.8</v>
      </c>
      <c r="C22" s="172" t="s">
        <v>37</v>
      </c>
      <c r="D22" s="172" t="s">
        <v>37</v>
      </c>
      <c r="E22" s="172" t="s">
        <v>37</v>
      </c>
      <c r="F22" s="172" t="s">
        <v>37</v>
      </c>
      <c r="G22" s="172" t="s">
        <v>37</v>
      </c>
      <c r="H22" s="90" t="n">
        <v>6.5</v>
      </c>
      <c r="I22" s="90" t="n">
        <v>16.4</v>
      </c>
    </row>
    <row r="23" customFormat="false" ht="12" hidden="false" customHeight="true" outlineLevel="0" collapsed="false">
      <c r="A23" s="110" t="s">
        <v>260</v>
      </c>
      <c r="B23" s="83" t="n">
        <v>290.5</v>
      </c>
      <c r="C23" s="83" t="n">
        <v>13.9</v>
      </c>
      <c r="D23" s="83" t="n">
        <v>14.6</v>
      </c>
      <c r="E23" s="83" t="n">
        <v>28.7</v>
      </c>
      <c r="F23" s="83" t="n">
        <v>31.6</v>
      </c>
      <c r="G23" s="83" t="n">
        <v>47.7</v>
      </c>
      <c r="H23" s="83" t="n">
        <v>56.3</v>
      </c>
      <c r="I23" s="83" t="n">
        <v>96.1</v>
      </c>
    </row>
    <row r="24" customFormat="false" ht="12" hidden="false" customHeight="true" outlineLevel="0" collapsed="false">
      <c r="A24" s="86"/>
      <c r="B24" s="226"/>
      <c r="C24" s="226"/>
      <c r="D24" s="226"/>
      <c r="E24" s="226"/>
      <c r="F24" s="226"/>
      <c r="G24" s="226"/>
      <c r="H24" s="226"/>
      <c r="I24" s="226"/>
    </row>
    <row r="25" customFormat="false" ht="12" hidden="false" customHeight="true" outlineLevel="0" collapsed="false">
      <c r="A25" s="88"/>
      <c r="B25" s="227" t="s">
        <v>423</v>
      </c>
      <c r="C25" s="227"/>
      <c r="D25" s="227"/>
      <c r="E25" s="227"/>
      <c r="F25" s="227"/>
      <c r="G25" s="227"/>
      <c r="H25" s="227"/>
      <c r="I25" s="227"/>
    </row>
    <row r="26" customFormat="false" ht="12" hidden="false" customHeight="true" outlineLevel="0" collapsed="false">
      <c r="A26" s="101" t="s">
        <v>296</v>
      </c>
      <c r="B26" s="172" t="s">
        <v>37</v>
      </c>
      <c r="C26" s="172" t="s">
        <v>37</v>
      </c>
      <c r="D26" s="172" t="s">
        <v>29</v>
      </c>
      <c r="E26" s="172" t="s">
        <v>29</v>
      </c>
      <c r="F26" s="172" t="s">
        <v>37</v>
      </c>
      <c r="G26" s="172" t="s">
        <v>37</v>
      </c>
      <c r="H26" s="172" t="s">
        <v>29</v>
      </c>
      <c r="I26" s="172" t="s">
        <v>29</v>
      </c>
    </row>
    <row r="27" customFormat="false" ht="12" hidden="false" customHeight="true" outlineLevel="0" collapsed="false">
      <c r="A27" s="101" t="s">
        <v>297</v>
      </c>
      <c r="B27" s="90" t="n">
        <v>21.1</v>
      </c>
      <c r="C27" s="172" t="s">
        <v>37</v>
      </c>
      <c r="D27" s="172" t="s">
        <v>37</v>
      </c>
      <c r="E27" s="172" t="s">
        <v>37</v>
      </c>
      <c r="F27" s="172" t="s">
        <v>37</v>
      </c>
      <c r="G27" s="172" t="s">
        <v>37</v>
      </c>
      <c r="H27" s="90" t="n">
        <v>5.5</v>
      </c>
      <c r="I27" s="90" t="n">
        <v>10</v>
      </c>
    </row>
    <row r="28" customFormat="false" ht="12" hidden="false" customHeight="true" outlineLevel="0" collapsed="false">
      <c r="A28" s="101" t="s">
        <v>298</v>
      </c>
      <c r="B28" s="90" t="n">
        <v>48.7</v>
      </c>
      <c r="C28" s="172" t="s">
        <v>29</v>
      </c>
      <c r="D28" s="172" t="s">
        <v>29</v>
      </c>
      <c r="E28" s="172" t="s">
        <v>29</v>
      </c>
      <c r="F28" s="172" t="s">
        <v>37</v>
      </c>
      <c r="G28" s="172" t="s">
        <v>37</v>
      </c>
      <c r="H28" s="172" t="s">
        <v>37</v>
      </c>
      <c r="I28" s="90" t="n">
        <v>43.3</v>
      </c>
    </row>
    <row r="29" customFormat="false" ht="12" hidden="false" customHeight="true" outlineLevel="0" collapsed="false">
      <c r="A29" s="108" t="s">
        <v>473</v>
      </c>
      <c r="B29" s="90" t="n">
        <v>8.9</v>
      </c>
      <c r="C29" s="172" t="s">
        <v>29</v>
      </c>
      <c r="D29" s="172" t="s">
        <v>29</v>
      </c>
      <c r="E29" s="172" t="s">
        <v>29</v>
      </c>
      <c r="F29" s="172" t="s">
        <v>29</v>
      </c>
      <c r="G29" s="172" t="s">
        <v>37</v>
      </c>
      <c r="H29" s="172" t="s">
        <v>37</v>
      </c>
      <c r="I29" s="90" t="n">
        <v>8.1</v>
      </c>
    </row>
    <row r="30" customFormat="false" ht="12" hidden="false" customHeight="true" outlineLevel="0" collapsed="false">
      <c r="A30" s="110" t="s">
        <v>260</v>
      </c>
      <c r="B30" s="83" t="n">
        <v>79.2</v>
      </c>
      <c r="C30" s="225" t="s">
        <v>37</v>
      </c>
      <c r="D30" s="225" t="s">
        <v>37</v>
      </c>
      <c r="E30" s="225" t="s">
        <v>37</v>
      </c>
      <c r="F30" s="225" t="s">
        <v>37</v>
      </c>
      <c r="G30" s="225" t="s">
        <v>37</v>
      </c>
      <c r="H30" s="83" t="n">
        <v>9.8</v>
      </c>
      <c r="I30" s="83" t="n">
        <v>61.4</v>
      </c>
    </row>
    <row r="31" customFormat="false" ht="12" hidden="false" customHeight="true" outlineLevel="0" collapsed="false">
      <c r="A31" s="86"/>
      <c r="B31" s="226"/>
      <c r="C31" s="226"/>
      <c r="D31" s="226"/>
      <c r="E31" s="226"/>
      <c r="F31" s="226"/>
      <c r="G31" s="226"/>
      <c r="H31" s="226"/>
      <c r="I31" s="226"/>
    </row>
    <row r="32" customFormat="false" ht="12" hidden="false" customHeight="true" outlineLevel="0" collapsed="false">
      <c r="A32" s="88"/>
      <c r="B32" s="227" t="s">
        <v>475</v>
      </c>
      <c r="C32" s="227"/>
      <c r="D32" s="227"/>
      <c r="E32" s="227"/>
      <c r="F32" s="227"/>
      <c r="G32" s="227"/>
      <c r="H32" s="227"/>
      <c r="I32" s="227"/>
    </row>
    <row r="33" customFormat="false" ht="12" hidden="false" customHeight="true" outlineLevel="0" collapsed="false">
      <c r="A33" s="101" t="s">
        <v>296</v>
      </c>
      <c r="B33" s="90" t="n">
        <v>7.8</v>
      </c>
      <c r="C33" s="90" t="n">
        <v>5.3</v>
      </c>
      <c r="D33" s="172" t="s">
        <v>37</v>
      </c>
      <c r="E33" s="172" t="s">
        <v>37</v>
      </c>
      <c r="F33" s="172" t="s">
        <v>37</v>
      </c>
      <c r="G33" s="172" t="s">
        <v>37</v>
      </c>
      <c r="H33" s="172" t="s">
        <v>29</v>
      </c>
      <c r="I33" s="172" t="s">
        <v>29</v>
      </c>
    </row>
    <row r="34" customFormat="false" ht="12" hidden="false" customHeight="true" outlineLevel="0" collapsed="false">
      <c r="A34" s="101" t="s">
        <v>297</v>
      </c>
      <c r="B34" s="90" t="n">
        <v>486.6</v>
      </c>
      <c r="C34" s="90" t="n">
        <v>22.2</v>
      </c>
      <c r="D34" s="90" t="n">
        <v>26.6</v>
      </c>
      <c r="E34" s="90" t="n">
        <v>54.1</v>
      </c>
      <c r="F34" s="90" t="n">
        <v>60</v>
      </c>
      <c r="G34" s="90" t="n">
        <v>126.8</v>
      </c>
      <c r="H34" s="90" t="n">
        <v>104.1</v>
      </c>
      <c r="I34" s="90" t="n">
        <v>92.8</v>
      </c>
    </row>
    <row r="35" customFormat="false" ht="12" hidden="false" customHeight="true" outlineLevel="0" collapsed="false">
      <c r="A35" s="101" t="s">
        <v>298</v>
      </c>
      <c r="B35" s="90" t="n">
        <v>490.2</v>
      </c>
      <c r="C35" s="90" t="n">
        <v>12.9</v>
      </c>
      <c r="D35" s="90" t="n">
        <v>14.3</v>
      </c>
      <c r="E35" s="90" t="n">
        <v>28.8</v>
      </c>
      <c r="F35" s="90" t="n">
        <v>48.1</v>
      </c>
      <c r="G35" s="90" t="n">
        <v>113.9</v>
      </c>
      <c r="H35" s="90" t="n">
        <v>120.6</v>
      </c>
      <c r="I35" s="90" t="n">
        <v>151.5</v>
      </c>
    </row>
    <row r="36" customFormat="false" ht="12" hidden="false" customHeight="true" outlineLevel="0" collapsed="false">
      <c r="A36" s="108" t="s">
        <v>473</v>
      </c>
      <c r="B36" s="90" t="n">
        <v>66.8</v>
      </c>
      <c r="C36" s="172" t="s">
        <v>37</v>
      </c>
      <c r="D36" s="172" t="s">
        <v>37</v>
      </c>
      <c r="E36" s="172" t="s">
        <v>37</v>
      </c>
      <c r="F36" s="90" t="n">
        <v>7.8</v>
      </c>
      <c r="G36" s="90" t="n">
        <v>14.1</v>
      </c>
      <c r="H36" s="90" t="n">
        <v>16</v>
      </c>
      <c r="I36" s="90" t="n">
        <v>20.4</v>
      </c>
    </row>
    <row r="37" customFormat="false" ht="12" hidden="false" customHeight="true" outlineLevel="0" collapsed="false">
      <c r="A37" s="110" t="s">
        <v>260</v>
      </c>
      <c r="B37" s="83" t="n">
        <v>1051.4</v>
      </c>
      <c r="C37" s="83" t="n">
        <v>43</v>
      </c>
      <c r="D37" s="83" t="n">
        <v>43.1</v>
      </c>
      <c r="E37" s="83" t="n">
        <v>88.6</v>
      </c>
      <c r="F37" s="83" t="n">
        <v>116.3</v>
      </c>
      <c r="G37" s="83" t="n">
        <v>255</v>
      </c>
      <c r="H37" s="83" t="n">
        <v>240.7</v>
      </c>
      <c r="I37" s="83" t="n">
        <v>264.7</v>
      </c>
    </row>
    <row r="38" customFormat="false" ht="12" hidden="false" customHeight="true" outlineLevel="0" collapsed="false">
      <c r="A38" s="86"/>
      <c r="B38" s="226"/>
      <c r="C38" s="226"/>
      <c r="D38" s="226"/>
      <c r="E38" s="226"/>
      <c r="F38" s="226"/>
      <c r="G38" s="226"/>
      <c r="H38" s="226"/>
      <c r="I38" s="226"/>
    </row>
    <row r="39" customFormat="false" ht="12" hidden="false" customHeight="true" outlineLevel="0" collapsed="false">
      <c r="A39" s="88"/>
      <c r="B39" s="227" t="s">
        <v>476</v>
      </c>
      <c r="C39" s="227"/>
      <c r="D39" s="227"/>
      <c r="E39" s="227"/>
      <c r="F39" s="227"/>
      <c r="G39" s="227"/>
      <c r="H39" s="227"/>
      <c r="I39" s="227"/>
    </row>
    <row r="40" customFormat="false" ht="12" hidden="false" customHeight="true" outlineLevel="0" collapsed="false">
      <c r="A40" s="101" t="s">
        <v>296</v>
      </c>
      <c r="B40" s="172" t="s">
        <v>37</v>
      </c>
      <c r="C40" s="172" t="s">
        <v>37</v>
      </c>
      <c r="D40" s="172" t="s">
        <v>29</v>
      </c>
      <c r="E40" s="172" t="s">
        <v>29</v>
      </c>
      <c r="F40" s="172" t="s">
        <v>37</v>
      </c>
      <c r="G40" s="172" t="s">
        <v>37</v>
      </c>
      <c r="H40" s="172" t="s">
        <v>29</v>
      </c>
      <c r="I40" s="172" t="s">
        <v>29</v>
      </c>
    </row>
    <row r="41" customFormat="false" ht="12" hidden="false" customHeight="true" outlineLevel="0" collapsed="false">
      <c r="A41" s="101" t="s">
        <v>297</v>
      </c>
      <c r="B41" s="90" t="n">
        <v>69</v>
      </c>
      <c r="C41" s="90" t="n">
        <v>5.1</v>
      </c>
      <c r="D41" s="90" t="n">
        <v>6</v>
      </c>
      <c r="E41" s="90" t="n">
        <v>10.9</v>
      </c>
      <c r="F41" s="90" t="n">
        <v>11.7</v>
      </c>
      <c r="G41" s="90" t="n">
        <v>22.4</v>
      </c>
      <c r="H41" s="90" t="n">
        <v>10.3</v>
      </c>
      <c r="I41" s="172" t="s">
        <v>37</v>
      </c>
    </row>
    <row r="42" customFormat="false" ht="12" hidden="false" customHeight="true" outlineLevel="0" collapsed="false">
      <c r="A42" s="101" t="s">
        <v>298</v>
      </c>
      <c r="B42" s="90" t="n">
        <v>107</v>
      </c>
      <c r="C42" s="172" t="s">
        <v>37</v>
      </c>
      <c r="D42" s="90" t="n">
        <v>7.7</v>
      </c>
      <c r="E42" s="90" t="n">
        <v>12.9</v>
      </c>
      <c r="F42" s="90" t="n">
        <v>18.4</v>
      </c>
      <c r="G42" s="90" t="n">
        <v>34</v>
      </c>
      <c r="H42" s="90" t="n">
        <v>20.9</v>
      </c>
      <c r="I42" s="90" t="n">
        <v>8.8</v>
      </c>
    </row>
    <row r="43" customFormat="false" ht="12" hidden="false" customHeight="true" outlineLevel="0" collapsed="false">
      <c r="A43" s="108" t="s">
        <v>473</v>
      </c>
      <c r="B43" s="90" t="n">
        <v>14</v>
      </c>
      <c r="C43" s="172" t="s">
        <v>37</v>
      </c>
      <c r="D43" s="172" t="s">
        <v>37</v>
      </c>
      <c r="E43" s="172" t="s">
        <v>37</v>
      </c>
      <c r="F43" s="172" t="s">
        <v>37</v>
      </c>
      <c r="G43" s="90" t="n">
        <v>5.2</v>
      </c>
      <c r="H43" s="172" t="s">
        <v>37</v>
      </c>
      <c r="I43" s="172" t="s">
        <v>37</v>
      </c>
    </row>
    <row r="44" customFormat="false" ht="12" hidden="false" customHeight="true" outlineLevel="0" collapsed="false">
      <c r="A44" s="110" t="s">
        <v>260</v>
      </c>
      <c r="B44" s="83" t="n">
        <v>191.1</v>
      </c>
      <c r="C44" s="83" t="n">
        <v>10.6</v>
      </c>
      <c r="D44" s="83" t="n">
        <v>14.6</v>
      </c>
      <c r="E44" s="83" t="n">
        <v>25.9</v>
      </c>
      <c r="F44" s="83" t="n">
        <v>32.4</v>
      </c>
      <c r="G44" s="83" t="n">
        <v>61.7</v>
      </c>
      <c r="H44" s="83" t="n">
        <v>33.7</v>
      </c>
      <c r="I44" s="83" t="n">
        <v>12.1</v>
      </c>
    </row>
    <row r="45" customFormat="false" ht="12" hidden="false" customHeight="true" outlineLevel="0" collapsed="false">
      <c r="A45" s="9" t="s">
        <v>261</v>
      </c>
    </row>
    <row r="46" customFormat="false" ht="12" hidden="false" customHeight="true" outlineLevel="0" collapsed="false">
      <c r="A46" s="119" t="s">
        <v>477</v>
      </c>
    </row>
    <row r="47" customFormat="false" ht="12" hidden="false" customHeight="true" outlineLevel="0" collapsed="false">
      <c r="A47" s="119"/>
    </row>
  </sheetData>
  <mergeCells count="17">
    <mergeCell ref="A1:I1"/>
    <mergeCell ref="A3:A9"/>
    <mergeCell ref="B3:B8"/>
    <mergeCell ref="C3:I3"/>
    <mergeCell ref="C4:C8"/>
    <mergeCell ref="D4:D8"/>
    <mergeCell ref="E4:E8"/>
    <mergeCell ref="F4:F8"/>
    <mergeCell ref="G4:G8"/>
    <mergeCell ref="H4:H8"/>
    <mergeCell ref="I4:I8"/>
    <mergeCell ref="B9:I9"/>
    <mergeCell ref="B11:I11"/>
    <mergeCell ref="B18:I18"/>
    <mergeCell ref="B25:I25"/>
    <mergeCell ref="B32:I32"/>
    <mergeCell ref="B39:I39"/>
  </mergeCells>
  <hyperlinks>
    <hyperlink ref="A1" location="Inhaltsverzeichnis!E34" display="2.7 Erwerbstätige im Land Berlin 2012 nach Stellung im Beruf, Altersgruppen&#10;     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28" customFormat="true" ht="24" hidden="false" customHeight="true" outlineLevel="0" collapsed="false">
      <c r="A1" s="72" t="s">
        <v>478</v>
      </c>
      <c r="B1" s="72"/>
      <c r="C1" s="72"/>
      <c r="D1" s="72"/>
      <c r="E1" s="72"/>
      <c r="F1" s="72"/>
    </row>
    <row r="2" s="220" customFormat="true" ht="11.25" hidden="false" customHeight="false" outlineLevel="0" collapsed="false">
      <c r="A2" s="229"/>
      <c r="D2" s="230"/>
    </row>
    <row r="3" s="190" customFormat="true" ht="12" hidden="false" customHeight="true" outlineLevel="0" collapsed="false">
      <c r="A3" s="75" t="s">
        <v>304</v>
      </c>
      <c r="B3" s="121" t="s">
        <v>369</v>
      </c>
      <c r="C3" s="78" t="s">
        <v>450</v>
      </c>
      <c r="D3" s="78"/>
      <c r="E3" s="78"/>
      <c r="F3" s="78"/>
    </row>
    <row r="4" s="190" customFormat="true" ht="12" hidden="false" customHeight="true" outlineLevel="0" collapsed="false">
      <c r="A4" s="75"/>
      <c r="B4" s="121"/>
      <c r="C4" s="121" t="s">
        <v>479</v>
      </c>
      <c r="D4" s="121" t="s">
        <v>423</v>
      </c>
      <c r="E4" s="121" t="s">
        <v>475</v>
      </c>
      <c r="F4" s="99" t="s">
        <v>476</v>
      </c>
    </row>
    <row r="5" s="190" customFormat="true" ht="12" hidden="false" customHeight="true" outlineLevel="0" collapsed="false">
      <c r="A5" s="75"/>
      <c r="B5" s="121"/>
      <c r="C5" s="121"/>
      <c r="D5" s="121"/>
      <c r="E5" s="121"/>
      <c r="F5" s="99"/>
    </row>
    <row r="6" s="190" customFormat="true" ht="12" hidden="false" customHeight="true" outlineLevel="0" collapsed="false">
      <c r="A6" s="75"/>
      <c r="B6" s="121"/>
      <c r="C6" s="121"/>
      <c r="D6" s="121"/>
      <c r="E6" s="121"/>
      <c r="F6" s="99"/>
    </row>
    <row r="7" s="190" customFormat="true" ht="12" hidden="false" customHeight="true" outlineLevel="0" collapsed="false">
      <c r="A7" s="75"/>
      <c r="B7" s="121"/>
      <c r="C7" s="121"/>
      <c r="D7" s="121"/>
      <c r="E7" s="121"/>
      <c r="F7" s="99"/>
    </row>
    <row r="8" s="190" customFormat="true" ht="12" hidden="false" customHeight="true" outlineLevel="0" collapsed="false">
      <c r="A8" s="75"/>
      <c r="B8" s="121"/>
      <c r="C8" s="121"/>
      <c r="D8" s="121"/>
      <c r="E8" s="121"/>
      <c r="F8" s="99"/>
    </row>
    <row r="9" s="190" customFormat="true" ht="12" hidden="false" customHeight="true" outlineLevel="0" collapsed="false">
      <c r="A9" s="75"/>
      <c r="B9" s="78" t="s">
        <v>226</v>
      </c>
      <c r="C9" s="78"/>
      <c r="D9" s="78"/>
      <c r="E9" s="78"/>
      <c r="F9" s="78"/>
    </row>
    <row r="10" s="188" customFormat="true" ht="12" hidden="false" customHeight="true" outlineLevel="0" collapsed="false"/>
    <row r="11" s="188" customFormat="true" ht="12" hidden="false" customHeight="true" outlineLevel="0" collapsed="false">
      <c r="A11" s="231"/>
      <c r="B11" s="232" t="s">
        <v>7</v>
      </c>
      <c r="C11" s="232"/>
      <c r="D11" s="232"/>
      <c r="E11" s="232"/>
      <c r="F11" s="232"/>
    </row>
    <row r="12" s="188" customFormat="true" ht="12" hidden="false" customHeight="true" outlineLevel="0" collapsed="false">
      <c r="A12" s="233" t="s">
        <v>305</v>
      </c>
      <c r="B12" s="90" t="n">
        <v>21.2</v>
      </c>
      <c r="C12" s="172" t="s">
        <v>37</v>
      </c>
      <c r="D12" s="172" t="s">
        <v>37</v>
      </c>
      <c r="E12" s="90" t="n">
        <v>9.9</v>
      </c>
      <c r="F12" s="172" t="s">
        <v>37</v>
      </c>
      <c r="G12" s="0"/>
      <c r="H12" s="0"/>
      <c r="I12" s="0"/>
      <c r="J12" s="0"/>
      <c r="K12" s="0"/>
    </row>
    <row r="13" s="188" customFormat="true" ht="12" hidden="false" customHeight="true" outlineLevel="0" collapsed="false">
      <c r="A13" s="233" t="s">
        <v>306</v>
      </c>
      <c r="B13" s="90" t="n">
        <v>64</v>
      </c>
      <c r="C13" s="90" t="n">
        <v>8.9</v>
      </c>
      <c r="D13" s="172" t="s">
        <v>37</v>
      </c>
      <c r="E13" s="90" t="n">
        <v>33.1</v>
      </c>
      <c r="F13" s="90" t="n">
        <v>8.6</v>
      </c>
    </row>
    <row r="14" s="188" customFormat="true" ht="12" hidden="false" customHeight="true" outlineLevel="0" collapsed="false">
      <c r="A14" s="233" t="s">
        <v>307</v>
      </c>
      <c r="B14" s="90" t="n">
        <v>84.4</v>
      </c>
      <c r="C14" s="90" t="n">
        <v>14.6</v>
      </c>
      <c r="D14" s="172" t="s">
        <v>37</v>
      </c>
      <c r="E14" s="90" t="n">
        <v>43.1</v>
      </c>
      <c r="F14" s="90" t="n">
        <v>14.6</v>
      </c>
    </row>
    <row r="15" s="188" customFormat="true" ht="12" hidden="false" customHeight="true" outlineLevel="0" collapsed="false">
      <c r="A15" s="233" t="s">
        <v>308</v>
      </c>
      <c r="B15" s="90" t="n">
        <v>156.1</v>
      </c>
      <c r="C15" s="90" t="n">
        <v>28.7</v>
      </c>
      <c r="D15" s="172" t="s">
        <v>37</v>
      </c>
      <c r="E15" s="90" t="n">
        <v>88.6</v>
      </c>
      <c r="F15" s="90" t="n">
        <v>25.9</v>
      </c>
    </row>
    <row r="16" s="188" customFormat="true" ht="12" hidden="false" customHeight="true" outlineLevel="0" collapsed="false">
      <c r="A16" s="233" t="s">
        <v>309</v>
      </c>
      <c r="B16" s="90" t="n">
        <v>186.4</v>
      </c>
      <c r="C16" s="90" t="n">
        <v>31.6</v>
      </c>
      <c r="D16" s="172" t="s">
        <v>37</v>
      </c>
      <c r="E16" s="90" t="n">
        <v>116.3</v>
      </c>
      <c r="F16" s="90" t="n">
        <v>32.4</v>
      </c>
    </row>
    <row r="17" s="188" customFormat="true" ht="12" hidden="false" customHeight="true" outlineLevel="0" collapsed="false">
      <c r="A17" s="233" t="s">
        <v>310</v>
      </c>
      <c r="B17" s="90" t="n">
        <v>192.5</v>
      </c>
      <c r="C17" s="90" t="n">
        <v>24.1</v>
      </c>
      <c r="D17" s="172" t="s">
        <v>37</v>
      </c>
      <c r="E17" s="90" t="n">
        <v>130.2</v>
      </c>
      <c r="F17" s="90" t="n">
        <v>33</v>
      </c>
    </row>
    <row r="18" s="188" customFormat="true" ht="12" hidden="false" customHeight="true" outlineLevel="0" collapsed="false">
      <c r="A18" s="233" t="s">
        <v>311</v>
      </c>
      <c r="B18" s="90" t="n">
        <v>179.1</v>
      </c>
      <c r="C18" s="90" t="n">
        <v>23.5</v>
      </c>
      <c r="D18" s="172" t="s">
        <v>37</v>
      </c>
      <c r="E18" s="90" t="n">
        <v>124.9</v>
      </c>
      <c r="F18" s="90" t="n">
        <v>28.7</v>
      </c>
    </row>
    <row r="19" s="188" customFormat="true" ht="12" hidden="false" customHeight="true" outlineLevel="0" collapsed="false">
      <c r="A19" s="233" t="s">
        <v>312</v>
      </c>
      <c r="B19" s="90" t="n">
        <v>341</v>
      </c>
      <c r="C19" s="90" t="n">
        <v>56.3</v>
      </c>
      <c r="D19" s="90" t="n">
        <v>9.8</v>
      </c>
      <c r="E19" s="90" t="n">
        <v>240.7</v>
      </c>
      <c r="F19" s="90" t="n">
        <v>33.7</v>
      </c>
    </row>
    <row r="20" s="188" customFormat="true" ht="12" hidden="false" customHeight="true" outlineLevel="0" collapsed="false">
      <c r="A20" s="233" t="s">
        <v>313</v>
      </c>
      <c r="B20" s="90" t="n">
        <v>223.4</v>
      </c>
      <c r="C20" s="90" t="n">
        <v>40.2</v>
      </c>
      <c r="D20" s="90" t="n">
        <v>25.7</v>
      </c>
      <c r="E20" s="90" t="n">
        <v>148.1</v>
      </c>
      <c r="F20" s="90" t="n">
        <v>9.3</v>
      </c>
    </row>
    <row r="21" s="188" customFormat="true" ht="12" hidden="false" customHeight="true" outlineLevel="0" collapsed="false">
      <c r="A21" s="233" t="s">
        <v>314</v>
      </c>
      <c r="B21" s="90" t="n">
        <v>211</v>
      </c>
      <c r="C21" s="90" t="n">
        <v>55.9</v>
      </c>
      <c r="D21" s="90" t="n">
        <v>35.7</v>
      </c>
      <c r="E21" s="90" t="n">
        <v>116.5</v>
      </c>
      <c r="F21" s="172" t="s">
        <v>37</v>
      </c>
    </row>
    <row r="22" s="188" customFormat="true" ht="12" hidden="false" customHeight="true" outlineLevel="0" collapsed="false">
      <c r="A22" s="234" t="s">
        <v>7</v>
      </c>
      <c r="B22" s="83" t="n">
        <v>1660.9</v>
      </c>
      <c r="C22" s="83" t="n">
        <v>290.5</v>
      </c>
      <c r="D22" s="83" t="n">
        <v>79.2</v>
      </c>
      <c r="E22" s="83" t="n">
        <v>1051.4</v>
      </c>
      <c r="F22" s="83" t="n">
        <v>191.1</v>
      </c>
    </row>
    <row r="23" s="188" customFormat="true" ht="12" hidden="false" customHeight="true" outlineLevel="0" collapsed="false">
      <c r="A23" s="86"/>
      <c r="B23" s="226"/>
      <c r="C23" s="226"/>
      <c r="D23" s="226"/>
      <c r="E23" s="226"/>
      <c r="F23" s="226"/>
    </row>
    <row r="24" s="188" customFormat="true" ht="12" hidden="false" customHeight="true" outlineLevel="0" collapsed="false">
      <c r="A24" s="231"/>
      <c r="B24" s="210" t="s">
        <v>224</v>
      </c>
      <c r="C24" s="210"/>
      <c r="D24" s="210"/>
      <c r="E24" s="210"/>
      <c r="F24" s="210"/>
    </row>
    <row r="25" s="188" customFormat="true" ht="12" hidden="false" customHeight="true" outlineLevel="0" collapsed="false">
      <c r="A25" s="233" t="s">
        <v>305</v>
      </c>
      <c r="B25" s="90" t="n">
        <v>7.9</v>
      </c>
      <c r="C25" s="172" t="s">
        <v>37</v>
      </c>
      <c r="D25" s="172" t="s">
        <v>29</v>
      </c>
      <c r="E25" s="172" t="s">
        <v>37</v>
      </c>
      <c r="F25" s="172" t="s">
        <v>37</v>
      </c>
    </row>
    <row r="26" s="188" customFormat="true" ht="12" hidden="false" customHeight="true" outlineLevel="0" collapsed="false">
      <c r="A26" s="233" t="s">
        <v>306</v>
      </c>
      <c r="B26" s="90" t="n">
        <v>27.6</v>
      </c>
      <c r="C26" s="172" t="s">
        <v>37</v>
      </c>
      <c r="D26" s="172" t="s">
        <v>37</v>
      </c>
      <c r="E26" s="90" t="n">
        <v>13.1</v>
      </c>
      <c r="F26" s="172" t="s">
        <v>37</v>
      </c>
    </row>
    <row r="27" s="188" customFormat="true" ht="12" hidden="false" customHeight="true" outlineLevel="0" collapsed="false">
      <c r="A27" s="233" t="s">
        <v>307</v>
      </c>
      <c r="B27" s="90" t="n">
        <v>39.1</v>
      </c>
      <c r="C27" s="90" t="n">
        <v>9</v>
      </c>
      <c r="D27" s="172" t="s">
        <v>37</v>
      </c>
      <c r="E27" s="90" t="n">
        <v>15.5</v>
      </c>
      <c r="F27" s="90" t="n">
        <v>8.3</v>
      </c>
    </row>
    <row r="28" s="188" customFormat="true" ht="12" hidden="false" customHeight="true" outlineLevel="0" collapsed="false">
      <c r="A28" s="233" t="s">
        <v>308</v>
      </c>
      <c r="B28" s="90" t="n">
        <v>74.3</v>
      </c>
      <c r="C28" s="90" t="n">
        <v>15.9</v>
      </c>
      <c r="D28" s="172" t="s">
        <v>37</v>
      </c>
      <c r="E28" s="90" t="n">
        <v>34.5</v>
      </c>
      <c r="F28" s="90" t="n">
        <v>16.2</v>
      </c>
    </row>
    <row r="29" s="188" customFormat="true" ht="12" hidden="false" customHeight="true" outlineLevel="0" collapsed="false">
      <c r="A29" s="233" t="s">
        <v>309</v>
      </c>
      <c r="B29" s="90" t="n">
        <v>86.8</v>
      </c>
      <c r="C29" s="90" t="n">
        <v>18.5</v>
      </c>
      <c r="D29" s="172" t="s">
        <v>37</v>
      </c>
      <c r="E29" s="90" t="n">
        <v>44.9</v>
      </c>
      <c r="F29" s="90" t="n">
        <v>20.4</v>
      </c>
    </row>
    <row r="30" s="188" customFormat="true" ht="12" hidden="false" customHeight="true" outlineLevel="0" collapsed="false">
      <c r="A30" s="233" t="s">
        <v>310</v>
      </c>
      <c r="B30" s="90" t="n">
        <v>97.1</v>
      </c>
      <c r="C30" s="90" t="n">
        <v>14.2</v>
      </c>
      <c r="D30" s="172" t="s">
        <v>37</v>
      </c>
      <c r="E30" s="90" t="n">
        <v>54.9</v>
      </c>
      <c r="F30" s="90" t="n">
        <v>25.4</v>
      </c>
    </row>
    <row r="31" s="188" customFormat="true" ht="12" hidden="false" customHeight="true" outlineLevel="0" collapsed="false">
      <c r="A31" s="233" t="s">
        <v>311</v>
      </c>
      <c r="B31" s="90" t="n">
        <v>89.9</v>
      </c>
      <c r="C31" s="90" t="n">
        <v>17.2</v>
      </c>
      <c r="D31" s="172" t="s">
        <v>37</v>
      </c>
      <c r="E31" s="90" t="n">
        <v>48.2</v>
      </c>
      <c r="F31" s="90" t="n">
        <v>23.9</v>
      </c>
    </row>
    <row r="32" s="188" customFormat="true" ht="12" hidden="false" customHeight="true" outlineLevel="0" collapsed="false">
      <c r="A32" s="233" t="s">
        <v>312</v>
      </c>
      <c r="B32" s="90" t="n">
        <v>173.1</v>
      </c>
      <c r="C32" s="90" t="n">
        <v>38.9</v>
      </c>
      <c r="D32" s="172" t="s">
        <v>37</v>
      </c>
      <c r="E32" s="90" t="n">
        <v>99</v>
      </c>
      <c r="F32" s="90" t="n">
        <v>30.3</v>
      </c>
    </row>
    <row r="33" s="188" customFormat="true" ht="12" hidden="false" customHeight="true" outlineLevel="0" collapsed="false">
      <c r="A33" s="233" t="s">
        <v>313</v>
      </c>
      <c r="B33" s="90" t="n">
        <v>131.3</v>
      </c>
      <c r="C33" s="90" t="n">
        <v>28.6</v>
      </c>
      <c r="D33" s="90" t="n">
        <v>14.9</v>
      </c>
      <c r="E33" s="90" t="n">
        <v>79.2</v>
      </c>
      <c r="F33" s="90" t="n">
        <v>8.5</v>
      </c>
    </row>
    <row r="34" s="188" customFormat="true" ht="12" hidden="false" customHeight="true" outlineLevel="0" collapsed="false">
      <c r="A34" s="233" t="s">
        <v>314</v>
      </c>
      <c r="B34" s="90" t="n">
        <v>145.2</v>
      </c>
      <c r="C34" s="90" t="n">
        <v>41.9</v>
      </c>
      <c r="D34" s="90" t="n">
        <v>21.3</v>
      </c>
      <c r="E34" s="90" t="n">
        <v>79.3</v>
      </c>
      <c r="F34" s="172" t="s">
        <v>37</v>
      </c>
    </row>
    <row r="35" s="188" customFormat="true" ht="12" hidden="false" customHeight="true" outlineLevel="0" collapsed="false">
      <c r="A35" s="234" t="s">
        <v>260</v>
      </c>
      <c r="B35" s="83" t="n">
        <v>873.1</v>
      </c>
      <c r="C35" s="83" t="n">
        <v>190.4</v>
      </c>
      <c r="D35" s="83" t="n">
        <v>46</v>
      </c>
      <c r="E35" s="83" t="n">
        <v>471.7</v>
      </c>
      <c r="F35" s="83" t="n">
        <v>141.5</v>
      </c>
    </row>
    <row r="36" s="188" customFormat="true" ht="12" hidden="false" customHeight="true" outlineLevel="0" collapsed="false">
      <c r="A36" s="86"/>
      <c r="B36" s="226"/>
      <c r="C36" s="226"/>
      <c r="D36" s="226"/>
      <c r="E36" s="226"/>
      <c r="F36" s="226"/>
    </row>
    <row r="37" s="188" customFormat="true" ht="12" hidden="false" customHeight="true" outlineLevel="0" collapsed="false">
      <c r="A37" s="231"/>
      <c r="B37" s="210" t="s">
        <v>225</v>
      </c>
      <c r="C37" s="210"/>
      <c r="D37" s="210"/>
      <c r="E37" s="210"/>
      <c r="F37" s="210"/>
    </row>
    <row r="38" s="188" customFormat="true" ht="12" hidden="false" customHeight="true" outlineLevel="0" collapsed="false">
      <c r="A38" s="233" t="s">
        <v>305</v>
      </c>
      <c r="B38" s="90" t="n">
        <v>13.3</v>
      </c>
      <c r="C38" s="172" t="s">
        <v>37</v>
      </c>
      <c r="D38" s="172" t="s">
        <v>37</v>
      </c>
      <c r="E38" s="90" t="n">
        <v>6.8</v>
      </c>
      <c r="F38" s="172" t="s">
        <v>37</v>
      </c>
    </row>
    <row r="39" s="188" customFormat="true" ht="12" hidden="false" customHeight="true" outlineLevel="0" collapsed="false">
      <c r="A39" s="233" t="s">
        <v>306</v>
      </c>
      <c r="B39" s="90" t="n">
        <v>36.4</v>
      </c>
      <c r="C39" s="90" t="n">
        <v>5.7</v>
      </c>
      <c r="D39" s="172" t="s">
        <v>29</v>
      </c>
      <c r="E39" s="90" t="n">
        <v>20</v>
      </c>
      <c r="F39" s="172" t="s">
        <v>37</v>
      </c>
    </row>
    <row r="40" s="188" customFormat="true" ht="12" hidden="false" customHeight="true" outlineLevel="0" collapsed="false">
      <c r="A40" s="233" t="s">
        <v>307</v>
      </c>
      <c r="B40" s="90" t="n">
        <v>45.4</v>
      </c>
      <c r="C40" s="90" t="n">
        <v>5.6</v>
      </c>
      <c r="D40" s="172" t="s">
        <v>29</v>
      </c>
      <c r="E40" s="90" t="n">
        <v>27.6</v>
      </c>
      <c r="F40" s="90" t="n">
        <v>6.2</v>
      </c>
    </row>
    <row r="41" s="188" customFormat="true" ht="12" hidden="false" customHeight="true" outlineLevel="0" collapsed="false">
      <c r="A41" s="233" t="s">
        <v>308</v>
      </c>
      <c r="B41" s="90" t="n">
        <v>81.8</v>
      </c>
      <c r="C41" s="90" t="n">
        <v>12.8</v>
      </c>
      <c r="D41" s="172" t="s">
        <v>37</v>
      </c>
      <c r="E41" s="90" t="n">
        <v>54.1</v>
      </c>
      <c r="F41" s="90" t="n">
        <v>9.7</v>
      </c>
    </row>
    <row r="42" s="188" customFormat="true" ht="12" hidden="false" customHeight="true" outlineLevel="0" collapsed="false">
      <c r="A42" s="233" t="s">
        <v>309</v>
      </c>
      <c r="B42" s="90" t="n">
        <v>99.6</v>
      </c>
      <c r="C42" s="90" t="n">
        <v>13.1</v>
      </c>
      <c r="D42" s="172" t="s">
        <v>37</v>
      </c>
      <c r="E42" s="90" t="n">
        <v>71.3</v>
      </c>
      <c r="F42" s="90" t="n">
        <v>12</v>
      </c>
    </row>
    <row r="43" s="188" customFormat="true" ht="12" hidden="false" customHeight="true" outlineLevel="0" collapsed="false">
      <c r="A43" s="233" t="s">
        <v>310</v>
      </c>
      <c r="B43" s="90" t="n">
        <v>95.4</v>
      </c>
      <c r="C43" s="90" t="n">
        <v>9.9</v>
      </c>
      <c r="D43" s="172" t="s">
        <v>37</v>
      </c>
      <c r="E43" s="90" t="n">
        <v>75.2</v>
      </c>
      <c r="F43" s="90" t="n">
        <v>7.6</v>
      </c>
    </row>
    <row r="44" s="188" customFormat="true" ht="12" hidden="false" customHeight="true" outlineLevel="0" collapsed="false">
      <c r="A44" s="233" t="s">
        <v>311</v>
      </c>
      <c r="B44" s="90" t="n">
        <v>89.2</v>
      </c>
      <c r="C44" s="90" t="n">
        <v>6.4</v>
      </c>
      <c r="D44" s="172" t="s">
        <v>37</v>
      </c>
      <c r="E44" s="90" t="n">
        <v>76.6</v>
      </c>
      <c r="F44" s="172" t="s">
        <v>37</v>
      </c>
    </row>
    <row r="45" s="188" customFormat="true" ht="12" hidden="false" customHeight="true" outlineLevel="0" collapsed="false">
      <c r="A45" s="233" t="s">
        <v>312</v>
      </c>
      <c r="B45" s="90" t="n">
        <v>167.9</v>
      </c>
      <c r="C45" s="90" t="n">
        <v>17.4</v>
      </c>
      <c r="D45" s="172" t="s">
        <v>37</v>
      </c>
      <c r="E45" s="90" t="n">
        <v>141.8</v>
      </c>
      <c r="F45" s="172" t="s">
        <v>37</v>
      </c>
    </row>
    <row r="46" s="188" customFormat="true" ht="12" hidden="false" customHeight="true" outlineLevel="0" collapsed="false">
      <c r="A46" s="233" t="s">
        <v>313</v>
      </c>
      <c r="B46" s="90" t="n">
        <v>92.1</v>
      </c>
      <c r="C46" s="90" t="n">
        <v>11.6</v>
      </c>
      <c r="D46" s="90" t="n">
        <v>10.8</v>
      </c>
      <c r="E46" s="90" t="n">
        <v>68.9</v>
      </c>
      <c r="F46" s="172" t="s">
        <v>37</v>
      </c>
    </row>
    <row r="47" s="188" customFormat="true" ht="12" hidden="false" customHeight="true" outlineLevel="0" collapsed="false">
      <c r="A47" s="233" t="s">
        <v>314</v>
      </c>
      <c r="B47" s="90" t="n">
        <v>65.8</v>
      </c>
      <c r="C47" s="90" t="n">
        <v>14</v>
      </c>
      <c r="D47" s="90" t="n">
        <v>14.4</v>
      </c>
      <c r="E47" s="90" t="n">
        <v>37.3</v>
      </c>
      <c r="F47" s="172" t="s">
        <v>29</v>
      </c>
    </row>
    <row r="48" s="188" customFormat="true" ht="12" hidden="false" customHeight="true" outlineLevel="0" collapsed="false">
      <c r="A48" s="234" t="s">
        <v>260</v>
      </c>
      <c r="B48" s="83" t="n">
        <v>787.8</v>
      </c>
      <c r="C48" s="83" t="n">
        <v>100.1</v>
      </c>
      <c r="D48" s="83" t="n">
        <v>33.2</v>
      </c>
      <c r="E48" s="83" t="n">
        <v>579.6</v>
      </c>
      <c r="F48" s="83" t="n">
        <v>49.6</v>
      </c>
    </row>
    <row r="49" s="235" customFormat="true" ht="12" hidden="false" customHeight="true" outlineLevel="0" collapsed="false">
      <c r="A49" s="235" t="s">
        <v>261</v>
      </c>
      <c r="B49" s="236"/>
      <c r="C49" s="237"/>
      <c r="D49" s="237"/>
      <c r="E49" s="237"/>
    </row>
    <row r="50" s="238" customFormat="true" ht="12" hidden="false" customHeight="true" outlineLevel="0" collapsed="false">
      <c r="A50" s="238" t="s">
        <v>477</v>
      </c>
      <c r="B50" s="237"/>
      <c r="C50" s="237"/>
      <c r="D50" s="237"/>
      <c r="E50" s="237"/>
    </row>
    <row r="51" s="238" customFormat="true" ht="12" hidden="false" customHeight="true" outlineLevel="0" collapsed="false"/>
    <row r="52" s="235" customFormat="true" ht="12" hidden="false" customHeight="true" outlineLevel="0" collapsed="false">
      <c r="B52" s="236"/>
      <c r="C52" s="237"/>
      <c r="D52" s="237"/>
      <c r="E52" s="237"/>
    </row>
    <row r="53" s="239" customFormat="true" ht="11.25" hidden="false" customHeight="false" outlineLevel="0" collapsed="false">
      <c r="B53" s="240"/>
      <c r="C53" s="241"/>
      <c r="D53" s="241"/>
      <c r="E53" s="241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38" display="2.8 Erwerbstätige im Land Berlin 2012 nach Geschlecht, monatlichem &#10;      Nettoeinkommen und Stellung im Beruf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72" t="s">
        <v>480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481</v>
      </c>
      <c r="B3" s="75"/>
      <c r="C3" s="121" t="s">
        <v>482</v>
      </c>
      <c r="D3" s="78" t="s">
        <v>265</v>
      </c>
      <c r="E3" s="78"/>
      <c r="F3" s="78"/>
      <c r="G3" s="78"/>
    </row>
    <row r="4" customFormat="false" ht="12" hidden="false" customHeight="true" outlineLevel="0" collapsed="false">
      <c r="A4" s="75"/>
      <c r="B4" s="75"/>
      <c r="C4" s="121"/>
      <c r="D4" s="121" t="s">
        <v>483</v>
      </c>
      <c r="E4" s="121" t="s">
        <v>484</v>
      </c>
      <c r="F4" s="121" t="s">
        <v>485</v>
      </c>
      <c r="G4" s="99" t="s">
        <v>486</v>
      </c>
    </row>
    <row r="5" customFormat="false" ht="12" hidden="false" customHeight="true" outlineLevel="0" collapsed="false">
      <c r="A5" s="75"/>
      <c r="B5" s="75"/>
      <c r="C5" s="121"/>
      <c r="D5" s="121"/>
      <c r="E5" s="121"/>
      <c r="F5" s="121"/>
      <c r="G5" s="99"/>
    </row>
    <row r="6" customFormat="false" ht="12" hidden="false" customHeight="true" outlineLevel="0" collapsed="false">
      <c r="A6" s="75"/>
      <c r="B6" s="75"/>
      <c r="C6" s="121"/>
      <c r="D6" s="121"/>
      <c r="E6" s="121"/>
      <c r="F6" s="121"/>
      <c r="G6" s="99"/>
    </row>
    <row r="7" customFormat="false" ht="12" hidden="false" customHeight="true" outlineLevel="0" collapsed="false">
      <c r="A7" s="75"/>
      <c r="B7" s="75"/>
      <c r="C7" s="121"/>
      <c r="D7" s="121"/>
      <c r="E7" s="121"/>
      <c r="F7" s="121"/>
      <c r="G7" s="99"/>
    </row>
    <row r="8" customFormat="false" ht="12" hidden="false" customHeight="true" outlineLevel="0" collapsed="false">
      <c r="A8" s="75"/>
      <c r="B8" s="75"/>
      <c r="C8" s="121"/>
      <c r="D8" s="121"/>
      <c r="E8" s="121"/>
      <c r="F8" s="121"/>
      <c r="G8" s="99"/>
    </row>
    <row r="9" customFormat="false" ht="12" hidden="false" customHeight="true" outlineLevel="0" collapsed="false">
      <c r="A9" s="75"/>
      <c r="B9" s="75"/>
      <c r="C9" s="78" t="s">
        <v>487</v>
      </c>
      <c r="D9" s="78"/>
      <c r="E9" s="78"/>
      <c r="F9" s="78"/>
      <c r="G9" s="78"/>
    </row>
    <row r="10" s="9" customFormat="true" ht="12" hidden="false" customHeight="true" outlineLevel="0" collapsed="false">
      <c r="C10" s="81"/>
      <c r="D10" s="81"/>
      <c r="E10" s="81"/>
      <c r="F10" s="81"/>
      <c r="G10" s="81"/>
    </row>
    <row r="11" customFormat="false" ht="12" hidden="false" customHeight="true" outlineLevel="0" collapsed="false">
      <c r="A11" s="152" t="s">
        <v>7</v>
      </c>
      <c r="B11" s="9" t="s">
        <v>488</v>
      </c>
      <c r="C11" s="90" t="n">
        <v>34</v>
      </c>
      <c r="D11" s="102" t="s">
        <v>37</v>
      </c>
      <c r="E11" s="90" t="n">
        <v>35.7</v>
      </c>
      <c r="F11" s="90" t="n">
        <v>34.2</v>
      </c>
      <c r="G11" s="90" t="n">
        <v>33.2</v>
      </c>
      <c r="I11" s="107"/>
    </row>
    <row r="12" customFormat="false" ht="12" hidden="false" customHeight="true" outlineLevel="0" collapsed="false">
      <c r="A12" s="9"/>
      <c r="B12" s="9" t="s">
        <v>489</v>
      </c>
      <c r="C12" s="90" t="n">
        <v>28.7</v>
      </c>
      <c r="D12" s="102" t="s">
        <v>37</v>
      </c>
      <c r="E12" s="90" t="n">
        <v>30.9</v>
      </c>
      <c r="F12" s="90" t="n">
        <v>28.2</v>
      </c>
      <c r="G12" s="90" t="n">
        <v>28.6</v>
      </c>
      <c r="I12" s="107"/>
    </row>
    <row r="13" customFormat="false" ht="12" hidden="false" customHeight="true" outlineLevel="0" collapsed="false">
      <c r="A13" s="9"/>
      <c r="B13" s="242" t="s">
        <v>490</v>
      </c>
      <c r="C13" s="83" t="n">
        <v>31.5</v>
      </c>
      <c r="D13" s="144" t="s">
        <v>37</v>
      </c>
      <c r="E13" s="83" t="n">
        <v>34.5</v>
      </c>
      <c r="F13" s="83" t="n">
        <v>31.8</v>
      </c>
      <c r="G13" s="83" t="n">
        <v>30.6</v>
      </c>
      <c r="I13" s="107"/>
    </row>
    <row r="14" s="9" customFormat="true" ht="12" hidden="false" customHeight="true" outlineLevel="0" collapsed="false">
      <c r="C14" s="90"/>
      <c r="D14" s="102"/>
      <c r="E14" s="90"/>
      <c r="F14" s="90"/>
      <c r="G14" s="90"/>
    </row>
    <row r="15" s="9" customFormat="true" ht="12" hidden="false" customHeight="true" outlineLevel="0" collapsed="false">
      <c r="A15" s="101" t="s">
        <v>451</v>
      </c>
      <c r="B15" s="9" t="s">
        <v>488</v>
      </c>
      <c r="C15" s="90" t="n">
        <v>38.1</v>
      </c>
      <c r="D15" s="102" t="s">
        <v>37</v>
      </c>
      <c r="E15" s="90" t="n">
        <v>41.4</v>
      </c>
      <c r="F15" s="90" t="n">
        <v>40.9</v>
      </c>
      <c r="G15" s="90" t="n">
        <v>35.3</v>
      </c>
      <c r="I15" s="107"/>
    </row>
    <row r="16" customFormat="false" ht="12" hidden="false" customHeight="true" outlineLevel="0" collapsed="false">
      <c r="A16" s="9"/>
      <c r="B16" s="9" t="s">
        <v>489</v>
      </c>
      <c r="C16" s="90" t="n">
        <v>31.9</v>
      </c>
      <c r="D16" s="172" t="s">
        <v>29</v>
      </c>
      <c r="E16" s="102" t="s">
        <v>37</v>
      </c>
      <c r="F16" s="90" t="n">
        <v>38.8</v>
      </c>
      <c r="G16" s="90" t="n">
        <v>29.8</v>
      </c>
    </row>
    <row r="17" customFormat="false" ht="12" hidden="false" customHeight="true" outlineLevel="0" collapsed="false">
      <c r="A17" s="9"/>
      <c r="B17" s="9" t="s">
        <v>490</v>
      </c>
      <c r="C17" s="90" t="n">
        <v>36</v>
      </c>
      <c r="D17" s="102" t="s">
        <v>37</v>
      </c>
      <c r="E17" s="90" t="n">
        <v>40.6</v>
      </c>
      <c r="F17" s="90" t="n">
        <v>40.3</v>
      </c>
      <c r="G17" s="90" t="n">
        <v>32.9</v>
      </c>
      <c r="I17" s="107"/>
    </row>
    <row r="18" customFormat="false" ht="12" hidden="false" customHeight="true" outlineLevel="0" collapsed="false">
      <c r="A18" s="9"/>
      <c r="B18" s="9"/>
      <c r="C18" s="90"/>
      <c r="D18" s="102"/>
      <c r="E18" s="90"/>
      <c r="F18" s="90"/>
      <c r="G18" s="90"/>
    </row>
    <row r="19" customFormat="false" ht="12" hidden="false" customHeight="true" outlineLevel="0" collapsed="false">
      <c r="A19" s="174" t="s">
        <v>491</v>
      </c>
      <c r="B19" s="9"/>
      <c r="C19" s="90"/>
      <c r="D19" s="102"/>
      <c r="E19" s="90"/>
      <c r="F19" s="90"/>
      <c r="G19" s="90"/>
    </row>
    <row r="20" customFormat="false" ht="12" hidden="false" customHeight="true" outlineLevel="0" collapsed="false">
      <c r="A20" s="219" t="s">
        <v>422</v>
      </c>
      <c r="B20" s="9" t="s">
        <v>488</v>
      </c>
      <c r="C20" s="102" t="s">
        <v>37</v>
      </c>
      <c r="D20" s="172" t="s">
        <v>29</v>
      </c>
      <c r="E20" s="102" t="s">
        <v>37</v>
      </c>
      <c r="F20" s="102" t="s">
        <v>37</v>
      </c>
      <c r="G20" s="102" t="s">
        <v>37</v>
      </c>
    </row>
    <row r="21" customFormat="false" ht="12" hidden="false" customHeight="true" outlineLevel="0" collapsed="false">
      <c r="A21" s="9"/>
      <c r="B21" s="9" t="s">
        <v>489</v>
      </c>
      <c r="C21" s="102" t="s">
        <v>37</v>
      </c>
      <c r="D21" s="172" t="s">
        <v>29</v>
      </c>
      <c r="E21" s="102" t="s">
        <v>37</v>
      </c>
      <c r="F21" s="102" t="s">
        <v>37</v>
      </c>
      <c r="G21" s="102" t="s">
        <v>37</v>
      </c>
    </row>
    <row r="22" customFormat="false" ht="12" hidden="false" customHeight="true" outlineLevel="0" collapsed="false">
      <c r="A22" s="9"/>
      <c r="B22" s="9" t="s">
        <v>490</v>
      </c>
      <c r="C22" s="102" t="s">
        <v>37</v>
      </c>
      <c r="D22" s="172" t="s">
        <v>29</v>
      </c>
      <c r="E22" s="102" t="s">
        <v>37</v>
      </c>
      <c r="F22" s="102" t="s">
        <v>37</v>
      </c>
      <c r="G22" s="102" t="s">
        <v>37</v>
      </c>
    </row>
    <row r="23" customFormat="false" ht="12" hidden="false" customHeight="true" outlineLevel="0" collapsed="false">
      <c r="A23" s="9"/>
      <c r="B23" s="9"/>
      <c r="C23" s="90"/>
      <c r="D23" s="102"/>
      <c r="E23" s="102"/>
      <c r="F23" s="102"/>
      <c r="G23" s="90"/>
    </row>
    <row r="24" customFormat="false" ht="12" hidden="false" customHeight="true" outlineLevel="0" collapsed="false">
      <c r="A24" s="108" t="s">
        <v>423</v>
      </c>
      <c r="B24" s="9" t="s">
        <v>488</v>
      </c>
      <c r="C24" s="90" t="n">
        <v>36.7</v>
      </c>
      <c r="D24" s="102" t="s">
        <v>37</v>
      </c>
      <c r="E24" s="172" t="s">
        <v>29</v>
      </c>
      <c r="F24" s="102" t="s">
        <v>37</v>
      </c>
      <c r="G24" s="90" t="n">
        <v>36.9</v>
      </c>
      <c r="I24" s="107"/>
      <c r="J24" s="107"/>
    </row>
    <row r="25" customFormat="false" ht="12" hidden="false" customHeight="true" outlineLevel="0" collapsed="false">
      <c r="A25" s="108"/>
      <c r="B25" s="9" t="s">
        <v>489</v>
      </c>
      <c r="C25" s="90" t="n">
        <v>31.5</v>
      </c>
      <c r="D25" s="172" t="s">
        <v>29</v>
      </c>
      <c r="E25" s="172" t="s">
        <v>29</v>
      </c>
      <c r="F25" s="102" t="s">
        <v>37</v>
      </c>
      <c r="G25" s="90" t="n">
        <v>31.6</v>
      </c>
    </row>
    <row r="26" customFormat="false" ht="12" hidden="false" customHeight="true" outlineLevel="0" collapsed="false">
      <c r="A26" s="108"/>
      <c r="B26" s="9" t="s">
        <v>490</v>
      </c>
      <c r="C26" s="90" t="n">
        <v>34.5</v>
      </c>
      <c r="D26" s="102" t="s">
        <v>37</v>
      </c>
      <c r="E26" s="172" t="s">
        <v>29</v>
      </c>
      <c r="F26" s="102" t="s">
        <v>37</v>
      </c>
      <c r="G26" s="90" t="n">
        <v>34.7</v>
      </c>
      <c r="I26" s="107"/>
      <c r="J26" s="107"/>
      <c r="K26" s="107"/>
    </row>
    <row r="27" customFormat="false" ht="12" hidden="false" customHeight="true" outlineLevel="0" collapsed="false">
      <c r="A27" s="243"/>
      <c r="B27" s="88"/>
      <c r="C27" s="90"/>
      <c r="D27" s="102"/>
      <c r="E27" s="90"/>
      <c r="F27" s="90"/>
      <c r="G27" s="90"/>
    </row>
    <row r="28" customFormat="false" ht="12" hidden="false" customHeight="true" outlineLevel="0" collapsed="false">
      <c r="A28" s="108" t="s">
        <v>424</v>
      </c>
      <c r="B28" s="9" t="s">
        <v>488</v>
      </c>
      <c r="C28" s="90" t="n">
        <v>33</v>
      </c>
      <c r="D28" s="102" t="s">
        <v>37</v>
      </c>
      <c r="E28" s="90" t="n">
        <v>35.7</v>
      </c>
      <c r="F28" s="90" t="n">
        <v>32.7</v>
      </c>
      <c r="G28" s="90" t="n">
        <v>32</v>
      </c>
      <c r="I28" s="107"/>
    </row>
    <row r="29" customFormat="false" ht="12" hidden="false" customHeight="true" outlineLevel="0" collapsed="false">
      <c r="A29" s="9"/>
      <c r="B29" s="9" t="s">
        <v>489</v>
      </c>
      <c r="C29" s="90" t="n">
        <v>28.2</v>
      </c>
      <c r="D29" s="102" t="s">
        <v>37</v>
      </c>
      <c r="E29" s="90" t="n">
        <v>30.7</v>
      </c>
      <c r="F29" s="90" t="n">
        <v>27</v>
      </c>
      <c r="G29" s="90" t="n">
        <v>28.3</v>
      </c>
      <c r="I29" s="107"/>
    </row>
    <row r="30" customFormat="false" ht="12" hidden="false" customHeight="true" outlineLevel="0" collapsed="false">
      <c r="A30" s="9"/>
      <c r="B30" s="9" t="s">
        <v>490</v>
      </c>
      <c r="C30" s="90" t="n">
        <v>30.3</v>
      </c>
      <c r="D30" s="102" t="s">
        <v>37</v>
      </c>
      <c r="E30" s="90" t="n">
        <v>34</v>
      </c>
      <c r="F30" s="90" t="n">
        <v>30.1</v>
      </c>
      <c r="G30" s="90" t="n">
        <v>29.6</v>
      </c>
      <c r="I30" s="107"/>
    </row>
    <row r="31" customFormat="false" ht="12" hidden="false" customHeight="true" outlineLevel="0" collapsed="false">
      <c r="A31" s="9"/>
      <c r="B31" s="9"/>
      <c r="C31" s="90"/>
      <c r="D31" s="102"/>
      <c r="E31" s="90"/>
      <c r="F31" s="90"/>
      <c r="G31" s="90"/>
    </row>
    <row r="32" customFormat="false" ht="12" hidden="false" customHeight="true" outlineLevel="0" collapsed="false">
      <c r="A32" s="108" t="s">
        <v>425</v>
      </c>
      <c r="B32" s="9" t="s">
        <v>488</v>
      </c>
      <c r="C32" s="90" t="n">
        <v>31</v>
      </c>
      <c r="D32" s="102" t="s">
        <v>37</v>
      </c>
      <c r="E32" s="90" t="n">
        <v>32.5</v>
      </c>
      <c r="F32" s="90" t="n">
        <v>30.1</v>
      </c>
      <c r="G32" s="90" t="n">
        <v>29.7</v>
      </c>
      <c r="I32" s="107"/>
    </row>
    <row r="33" customFormat="false" ht="12" hidden="false" customHeight="true" outlineLevel="0" collapsed="false">
      <c r="A33" s="108"/>
      <c r="B33" s="9" t="s">
        <v>489</v>
      </c>
      <c r="C33" s="90" t="n">
        <v>23.1</v>
      </c>
      <c r="D33" s="102" t="s">
        <v>37</v>
      </c>
      <c r="E33" s="90" t="n">
        <v>30.8</v>
      </c>
      <c r="F33" s="90" t="n">
        <v>20.8</v>
      </c>
      <c r="G33" s="90" t="n">
        <v>21.8</v>
      </c>
      <c r="I33" s="107"/>
    </row>
    <row r="34" customFormat="false" ht="12" hidden="false" customHeight="true" outlineLevel="0" collapsed="false">
      <c r="A34" s="108"/>
      <c r="B34" s="9" t="s">
        <v>490</v>
      </c>
      <c r="C34" s="90" t="n">
        <v>28.9</v>
      </c>
      <c r="D34" s="102" t="s">
        <v>37</v>
      </c>
      <c r="E34" s="90" t="n">
        <v>32.3</v>
      </c>
      <c r="F34" s="90" t="n">
        <v>27.9</v>
      </c>
      <c r="G34" s="90" t="n">
        <v>26.4</v>
      </c>
      <c r="I34" s="107"/>
    </row>
    <row r="35" customFormat="false" ht="12" hidden="false" customHeight="true" outlineLevel="0" collapsed="false">
      <c r="A35" s="108"/>
      <c r="B35" s="220"/>
      <c r="C35" s="90"/>
      <c r="D35" s="102"/>
      <c r="E35" s="90"/>
      <c r="F35" s="90"/>
      <c r="G35" s="90"/>
      <c r="I35" s="107"/>
    </row>
    <row r="36" customFormat="false" ht="12" hidden="false" customHeight="true" outlineLevel="0" collapsed="false">
      <c r="A36" s="108" t="s">
        <v>426</v>
      </c>
      <c r="B36" s="9" t="s">
        <v>488</v>
      </c>
      <c r="C36" s="90" t="n">
        <v>36.4</v>
      </c>
      <c r="D36" s="102" t="s">
        <v>37</v>
      </c>
      <c r="E36" s="90" t="n">
        <v>37.6</v>
      </c>
      <c r="F36" s="90" t="n">
        <v>36.5</v>
      </c>
      <c r="G36" s="90" t="n">
        <v>35.2</v>
      </c>
    </row>
    <row r="37" customFormat="false" ht="12" hidden="false" customHeight="true" outlineLevel="0" collapsed="false">
      <c r="A37" s="9"/>
      <c r="B37" s="9" t="s">
        <v>489</v>
      </c>
      <c r="C37" s="90" t="n">
        <v>36.3</v>
      </c>
      <c r="D37" s="102" t="s">
        <v>37</v>
      </c>
      <c r="E37" s="102" t="s">
        <v>37</v>
      </c>
      <c r="F37" s="90" t="n">
        <v>34.5</v>
      </c>
      <c r="G37" s="90" t="n">
        <v>37</v>
      </c>
      <c r="I37" s="107"/>
      <c r="J37" s="107"/>
    </row>
    <row r="38" customFormat="false" ht="12" hidden="false" customHeight="true" outlineLevel="0" collapsed="false">
      <c r="A38" s="9"/>
      <c r="B38" s="9" t="s">
        <v>490</v>
      </c>
      <c r="C38" s="90" t="n">
        <v>36.3</v>
      </c>
      <c r="D38" s="102" t="s">
        <v>37</v>
      </c>
      <c r="E38" s="90" t="n">
        <v>37.2</v>
      </c>
      <c r="F38" s="90" t="n">
        <v>35.5</v>
      </c>
      <c r="G38" s="90" t="n">
        <v>36.4</v>
      </c>
      <c r="I38" s="107"/>
    </row>
    <row r="39" customFormat="false" ht="12" hidden="false" customHeight="true" outlineLevel="0" collapsed="false">
      <c r="A39" s="9" t="s">
        <v>261</v>
      </c>
    </row>
    <row r="40" customFormat="false" ht="12" hidden="false" customHeight="true" outlineLevel="0" collapsed="false">
      <c r="A40" s="119" t="s">
        <v>446</v>
      </c>
    </row>
    <row r="41" customFormat="false" ht="12.75" hidden="false" customHeight="false" outlineLevel="0" collapsed="false">
      <c r="A41" s="119" t="s">
        <v>447</v>
      </c>
    </row>
    <row r="42" customFormat="false" ht="12" hidden="false" customHeight="true" outlineLevel="0" collapsed="false">
      <c r="A42" s="9"/>
      <c r="B42" s="9"/>
      <c r="C42" s="38"/>
      <c r="D42" s="38"/>
      <c r="E42" s="38"/>
      <c r="F42" s="38"/>
      <c r="G42" s="38"/>
    </row>
    <row r="43" customFormat="false" ht="12" hidden="false" customHeight="true" outlineLevel="0" collapsed="false">
      <c r="A43" s="9"/>
      <c r="B43" s="9"/>
      <c r="C43" s="38"/>
      <c r="D43" s="38"/>
      <c r="E43" s="38"/>
      <c r="F43" s="38"/>
      <c r="G43" s="38"/>
    </row>
    <row r="44" customFormat="false" ht="12" hidden="false" customHeight="true" outlineLevel="0" collapsed="false">
      <c r="A44" s="9"/>
      <c r="B44" s="9"/>
      <c r="C44" s="38"/>
      <c r="D44" s="38"/>
      <c r="E44" s="38"/>
      <c r="F44" s="38"/>
      <c r="G44" s="38"/>
    </row>
    <row r="45" customFormat="false" ht="12" hidden="false" customHeight="true" outlineLevel="0" collapsed="false">
      <c r="A45" s="220"/>
      <c r="B45" s="220"/>
      <c r="C45" s="38"/>
      <c r="D45" s="38"/>
      <c r="E45" s="38"/>
      <c r="F45" s="38"/>
      <c r="G45" s="38"/>
    </row>
    <row r="46" customFormat="false" ht="12" hidden="false" customHeight="true" outlineLevel="0" collapsed="false">
      <c r="A46" s="220"/>
      <c r="B46" s="220"/>
      <c r="C46" s="38"/>
      <c r="D46" s="38"/>
      <c r="E46" s="38"/>
      <c r="F46" s="38"/>
      <c r="G46" s="38"/>
    </row>
    <row r="47" customFormat="false" ht="12" hidden="false" customHeight="true" outlineLevel="0" collapsed="false">
      <c r="A47" s="220"/>
      <c r="B47" s="220"/>
      <c r="C47" s="38"/>
      <c r="D47" s="38"/>
      <c r="E47" s="38"/>
      <c r="F47" s="38"/>
      <c r="G47" s="38"/>
    </row>
    <row r="48" customFormat="false" ht="12" hidden="false" customHeight="true" outlineLevel="0" collapsed="false">
      <c r="A48" s="88"/>
      <c r="B48" s="88"/>
      <c r="C48" s="38"/>
      <c r="D48" s="38"/>
      <c r="E48" s="38"/>
      <c r="F48" s="38"/>
      <c r="G48" s="38"/>
    </row>
    <row r="49" customFormat="false" ht="12" hidden="false" customHeight="true" outlineLevel="0" collapsed="false">
      <c r="A49" s="116"/>
      <c r="B49" s="116"/>
      <c r="C49" s="38"/>
      <c r="D49" s="38"/>
      <c r="E49" s="38"/>
      <c r="F49" s="38"/>
      <c r="G49" s="3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2" display="2.9 Durchschnittlich tatsächlich geleistete Arbeitsstunden der Erwerbs-&#10;      tätigen im Land Berlin 2012 nach Stellung im Beruf, Geschlecht und&#10;      zusammengefassten Wirtschaftsabschnitt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72" t="s">
        <v>49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322</v>
      </c>
      <c r="B3" s="121" t="s">
        <v>369</v>
      </c>
      <c r="C3" s="78" t="s">
        <v>360</v>
      </c>
      <c r="D3" s="78"/>
      <c r="E3" s="78"/>
      <c r="F3" s="78"/>
      <c r="G3" s="78"/>
    </row>
    <row r="4" customFormat="false" ht="12" hidden="false" customHeight="true" outlineLevel="0" collapsed="false">
      <c r="A4" s="75"/>
      <c r="B4" s="121"/>
      <c r="C4" s="99" t="s">
        <v>362</v>
      </c>
      <c r="D4" s="99" t="s">
        <v>363</v>
      </c>
      <c r="E4" s="99" t="s">
        <v>364</v>
      </c>
      <c r="F4" s="99" t="s">
        <v>365</v>
      </c>
      <c r="G4" s="99" t="s">
        <v>366</v>
      </c>
    </row>
    <row r="5" customFormat="false" ht="12" hidden="false" customHeight="true" outlineLevel="0" collapsed="false">
      <c r="A5" s="75"/>
      <c r="B5" s="121"/>
      <c r="C5" s="99"/>
      <c r="D5" s="99"/>
      <c r="E5" s="99"/>
      <c r="F5" s="99"/>
      <c r="G5" s="99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  <c r="F6" s="78"/>
      <c r="G6" s="78"/>
    </row>
    <row r="7" s="9" customFormat="true" ht="12" hidden="false" customHeight="true" outlineLevel="0" collapsed="false">
      <c r="B7" s="163"/>
      <c r="C7" s="151"/>
      <c r="D7" s="151"/>
      <c r="E7" s="151"/>
      <c r="F7" s="151"/>
      <c r="G7" s="151"/>
    </row>
    <row r="8" s="9" customFormat="true" ht="12" hidden="false" customHeight="true" outlineLevel="0" collapsed="false">
      <c r="A8" s="152" t="s">
        <v>7</v>
      </c>
      <c r="B8" s="167" t="n">
        <v>1660.9</v>
      </c>
      <c r="C8" s="167" t="n">
        <v>22.9</v>
      </c>
      <c r="D8" s="167" t="n">
        <v>323.1</v>
      </c>
      <c r="E8" s="167" t="n">
        <v>393</v>
      </c>
      <c r="F8" s="167" t="n">
        <v>461.4</v>
      </c>
      <c r="G8" s="167" t="n">
        <v>460.4</v>
      </c>
    </row>
    <row r="9" customFormat="false" ht="12" hidden="false" customHeight="true" outlineLevel="0" collapsed="false">
      <c r="A9" s="92" t="s">
        <v>410</v>
      </c>
      <c r="B9" s="168" t="n">
        <v>6.1</v>
      </c>
      <c r="C9" s="102" t="s">
        <v>37</v>
      </c>
      <c r="D9" s="102" t="s">
        <v>37</v>
      </c>
      <c r="E9" s="102" t="s">
        <v>37</v>
      </c>
      <c r="F9" s="172" t="s">
        <v>29</v>
      </c>
      <c r="G9" s="172" t="s">
        <v>29</v>
      </c>
    </row>
    <row r="10" customFormat="false" ht="12" hidden="false" customHeight="true" outlineLevel="0" collapsed="false">
      <c r="A10" s="92" t="s">
        <v>325</v>
      </c>
      <c r="B10" s="168" t="n">
        <v>1607.9</v>
      </c>
      <c r="C10" s="168" t="n">
        <v>18.2</v>
      </c>
      <c r="D10" s="168" t="n">
        <v>315.4</v>
      </c>
      <c r="E10" s="168" t="n">
        <v>382.2</v>
      </c>
      <c r="F10" s="168" t="n">
        <v>442.8</v>
      </c>
      <c r="G10" s="168" t="n">
        <v>449.3</v>
      </c>
    </row>
    <row r="11" customFormat="false" ht="12" hidden="false" customHeight="true" outlineLevel="0" collapsed="false">
      <c r="A11" s="154" t="s">
        <v>326</v>
      </c>
      <c r="B11" s="168" t="n">
        <v>192.7</v>
      </c>
      <c r="C11" s="102" t="s">
        <v>37</v>
      </c>
      <c r="D11" s="168" t="n">
        <v>33.6</v>
      </c>
      <c r="E11" s="168" t="n">
        <v>38</v>
      </c>
      <c r="F11" s="168" t="n">
        <v>47</v>
      </c>
      <c r="G11" s="168" t="n">
        <v>69.9</v>
      </c>
    </row>
    <row r="12" customFormat="false" ht="12" hidden="false" customHeight="true" outlineLevel="0" collapsed="false">
      <c r="A12" s="155" t="s">
        <v>411</v>
      </c>
      <c r="B12" s="168"/>
      <c r="C12" s="168"/>
      <c r="D12" s="168"/>
      <c r="E12" s="168"/>
      <c r="F12" s="168"/>
      <c r="G12" s="168"/>
    </row>
    <row r="13" customFormat="false" ht="12" hidden="false" customHeight="true" outlineLevel="0" collapsed="false">
      <c r="A13" s="154" t="s">
        <v>412</v>
      </c>
      <c r="B13" s="168" t="n">
        <v>200.1</v>
      </c>
      <c r="C13" s="172" t="s">
        <v>29</v>
      </c>
      <c r="D13" s="172" t="s">
        <v>29</v>
      </c>
      <c r="E13" s="168" t="n">
        <v>8.2</v>
      </c>
      <c r="F13" s="168" t="n">
        <v>93</v>
      </c>
      <c r="G13" s="168" t="n">
        <v>98.9</v>
      </c>
    </row>
    <row r="14" customFormat="false" ht="12" hidden="false" customHeight="true" outlineLevel="0" collapsed="false">
      <c r="A14" s="156" t="s">
        <v>413</v>
      </c>
      <c r="B14" s="168"/>
      <c r="C14" s="168"/>
      <c r="D14" s="168"/>
      <c r="E14" s="168"/>
      <c r="F14" s="168"/>
      <c r="G14" s="168"/>
    </row>
    <row r="15" customFormat="false" ht="12" hidden="false" customHeight="true" outlineLevel="0" collapsed="false">
      <c r="A15" s="154" t="s">
        <v>414</v>
      </c>
      <c r="B15" s="168" t="n">
        <v>377</v>
      </c>
      <c r="C15" s="168" t="n">
        <v>10.6</v>
      </c>
      <c r="D15" s="168" t="n">
        <v>91.8</v>
      </c>
      <c r="E15" s="168" t="n">
        <v>99.2</v>
      </c>
      <c r="F15" s="168" t="n">
        <v>94.2</v>
      </c>
      <c r="G15" s="168" t="n">
        <v>81.3</v>
      </c>
    </row>
    <row r="16" customFormat="false" ht="12" hidden="false" customHeight="true" outlineLevel="0" collapsed="false">
      <c r="A16" s="154" t="s">
        <v>331</v>
      </c>
      <c r="B16" s="168" t="n">
        <v>94.3</v>
      </c>
      <c r="C16" s="102" t="s">
        <v>37</v>
      </c>
      <c r="D16" s="168" t="n">
        <v>21.2</v>
      </c>
      <c r="E16" s="168" t="n">
        <v>20.9</v>
      </c>
      <c r="F16" s="168" t="n">
        <v>25.8</v>
      </c>
      <c r="G16" s="168" t="n">
        <v>25.5</v>
      </c>
    </row>
    <row r="17" customFormat="false" ht="12" hidden="false" customHeight="true" outlineLevel="0" collapsed="false">
      <c r="A17" s="156" t="s">
        <v>332</v>
      </c>
      <c r="B17" s="168"/>
      <c r="C17" s="168"/>
      <c r="D17" s="168"/>
      <c r="E17" s="168"/>
      <c r="F17" s="168"/>
      <c r="G17" s="168"/>
    </row>
    <row r="18" customFormat="false" ht="12" hidden="false" customHeight="true" outlineLevel="0" collapsed="false">
      <c r="A18" s="154" t="s">
        <v>333</v>
      </c>
      <c r="B18" s="168" t="n">
        <v>743.9</v>
      </c>
      <c r="C18" s="102" t="s">
        <v>37</v>
      </c>
      <c r="D18" s="168" t="n">
        <v>168.8</v>
      </c>
      <c r="E18" s="168" t="n">
        <v>215.9</v>
      </c>
      <c r="F18" s="168" t="n">
        <v>182.9</v>
      </c>
      <c r="G18" s="168" t="n">
        <v>173.6</v>
      </c>
    </row>
    <row r="19" customFormat="false" ht="12" hidden="false" customHeight="true" outlineLevel="0" collapsed="false">
      <c r="A19" s="156" t="s">
        <v>334</v>
      </c>
      <c r="B19" s="168"/>
      <c r="C19" s="168"/>
      <c r="D19" s="168"/>
      <c r="E19" s="168"/>
      <c r="F19" s="168"/>
      <c r="G19" s="168"/>
    </row>
    <row r="20" customFormat="false" ht="12" hidden="false" customHeight="true" outlineLevel="0" collapsed="false">
      <c r="A20" s="154" t="s">
        <v>335</v>
      </c>
      <c r="B20" s="172" t="s">
        <v>29</v>
      </c>
      <c r="C20" s="172" t="s">
        <v>29</v>
      </c>
      <c r="D20" s="172" t="s">
        <v>29</v>
      </c>
      <c r="E20" s="172" t="s">
        <v>29</v>
      </c>
      <c r="F20" s="172" t="s">
        <v>29</v>
      </c>
      <c r="G20" s="172" t="s">
        <v>29</v>
      </c>
    </row>
    <row r="21" customFormat="false" ht="12" hidden="false" customHeight="true" outlineLevel="0" collapsed="false">
      <c r="A21" s="92" t="s">
        <v>336</v>
      </c>
      <c r="B21" s="168" t="n">
        <v>46.7</v>
      </c>
      <c r="C21" s="102" t="s">
        <v>37</v>
      </c>
      <c r="D21" s="168" t="n">
        <v>5.7</v>
      </c>
      <c r="E21" s="168" t="n">
        <v>10.7</v>
      </c>
      <c r="F21" s="168" t="n">
        <v>18.4</v>
      </c>
      <c r="G21" s="168" t="n">
        <v>11.1</v>
      </c>
    </row>
    <row r="22" customFormat="false" ht="12" hidden="false" customHeight="true" outlineLevel="0" collapsed="false">
      <c r="A22" s="92" t="s">
        <v>337</v>
      </c>
      <c r="B22" s="102" t="s">
        <v>37</v>
      </c>
      <c r="C22" s="172" t="s">
        <v>29</v>
      </c>
      <c r="D22" s="172" t="s">
        <v>29</v>
      </c>
      <c r="E22" s="172" t="s">
        <v>29</v>
      </c>
      <c r="F22" s="102" t="s">
        <v>37</v>
      </c>
      <c r="G22" s="172" t="s">
        <v>29</v>
      </c>
    </row>
    <row r="23" customFormat="false" ht="12" hidden="false" customHeight="true" outlineLevel="0" collapsed="false">
      <c r="A23" s="156"/>
      <c r="B23" s="168"/>
      <c r="C23" s="168"/>
      <c r="D23" s="168"/>
      <c r="E23" s="168"/>
      <c r="F23" s="168"/>
      <c r="G23" s="168"/>
    </row>
    <row r="24" customFormat="false" ht="12" hidden="false" customHeight="true" outlineLevel="0" collapsed="false">
      <c r="A24" s="186" t="s">
        <v>339</v>
      </c>
      <c r="B24" s="168"/>
      <c r="C24" s="168"/>
      <c r="D24" s="168"/>
      <c r="E24" s="168"/>
      <c r="F24" s="168"/>
      <c r="G24" s="168"/>
    </row>
    <row r="25" customFormat="false" ht="12" hidden="false" customHeight="true" outlineLevel="0" collapsed="false">
      <c r="A25" s="92" t="s">
        <v>340</v>
      </c>
      <c r="B25" s="168" t="n">
        <v>1361.6</v>
      </c>
      <c r="C25" s="102" t="s">
        <v>37</v>
      </c>
      <c r="D25" s="168" t="n">
        <v>217.1</v>
      </c>
      <c r="E25" s="168" t="n">
        <v>332.1</v>
      </c>
      <c r="F25" s="168" t="n">
        <v>397.6</v>
      </c>
      <c r="G25" s="168" t="n">
        <v>414.1</v>
      </c>
    </row>
    <row r="26" customFormat="false" ht="12" hidden="false" customHeight="true" outlineLevel="0" collapsed="false">
      <c r="A26" s="156" t="s">
        <v>341</v>
      </c>
      <c r="B26" s="168"/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54" t="s">
        <v>342</v>
      </c>
      <c r="B27" s="168" t="n">
        <v>691.7</v>
      </c>
      <c r="C27" s="102" t="s">
        <v>37</v>
      </c>
      <c r="D27" s="168" t="n">
        <v>123.2</v>
      </c>
      <c r="E27" s="168" t="n">
        <v>147.7</v>
      </c>
      <c r="F27" s="168" t="n">
        <v>207.7</v>
      </c>
      <c r="G27" s="168" t="n">
        <v>212.4</v>
      </c>
    </row>
    <row r="28" customFormat="false" ht="12" hidden="false" customHeight="true" outlineLevel="0" collapsed="false">
      <c r="A28" s="154" t="s">
        <v>343</v>
      </c>
      <c r="B28" s="168" t="n">
        <v>112</v>
      </c>
      <c r="C28" s="172" t="s">
        <v>29</v>
      </c>
      <c r="D28" s="168" t="n">
        <v>19.2</v>
      </c>
      <c r="E28" s="168" t="n">
        <v>26.1</v>
      </c>
      <c r="F28" s="168" t="n">
        <v>34.4</v>
      </c>
      <c r="G28" s="168" t="n">
        <v>32.4</v>
      </c>
    </row>
    <row r="29" customFormat="false" ht="12" hidden="false" customHeight="true" outlineLevel="0" collapsed="false">
      <c r="A29" s="154" t="s">
        <v>344</v>
      </c>
      <c r="B29" s="168" t="n">
        <v>33.2</v>
      </c>
      <c r="C29" s="172" t="s">
        <v>29</v>
      </c>
      <c r="D29" s="172" t="s">
        <v>29</v>
      </c>
      <c r="E29" s="102" t="s">
        <v>37</v>
      </c>
      <c r="F29" s="168" t="n">
        <v>15</v>
      </c>
      <c r="G29" s="168" t="n">
        <v>18.1</v>
      </c>
    </row>
    <row r="30" customFormat="false" ht="12" hidden="false" customHeight="true" outlineLevel="0" collapsed="false">
      <c r="A30" s="155" t="s">
        <v>345</v>
      </c>
      <c r="B30" s="168" t="n">
        <v>121.8</v>
      </c>
      <c r="C30" s="172" t="s">
        <v>29</v>
      </c>
      <c r="D30" s="168" t="n">
        <v>16.7</v>
      </c>
      <c r="E30" s="168" t="n">
        <v>35.4</v>
      </c>
      <c r="F30" s="168" t="n">
        <v>32.1</v>
      </c>
      <c r="G30" s="168" t="n">
        <v>37.6</v>
      </c>
    </row>
    <row r="31" customFormat="false" ht="12" hidden="false" customHeight="true" outlineLevel="0" collapsed="false">
      <c r="A31" s="160" t="s">
        <v>346</v>
      </c>
      <c r="B31" s="168" t="n">
        <v>402.9</v>
      </c>
      <c r="C31" s="172" t="s">
        <v>29</v>
      </c>
      <c r="D31" s="168" t="n">
        <v>58</v>
      </c>
      <c r="E31" s="168" t="n">
        <v>122.8</v>
      </c>
      <c r="F31" s="168" t="n">
        <v>108.4</v>
      </c>
      <c r="G31" s="168" t="n">
        <v>113.6</v>
      </c>
    </row>
    <row r="32" customFormat="false" ht="12" hidden="false" customHeight="true" outlineLevel="0" collapsed="false">
      <c r="A32" s="155" t="s">
        <v>347</v>
      </c>
      <c r="B32" s="168"/>
      <c r="C32" s="168"/>
      <c r="D32" s="168"/>
      <c r="E32" s="168"/>
      <c r="F32" s="168"/>
      <c r="G32" s="168"/>
    </row>
    <row r="33" customFormat="false" ht="12" hidden="false" customHeight="true" outlineLevel="0" collapsed="false">
      <c r="A33" s="154" t="s">
        <v>348</v>
      </c>
      <c r="B33" s="172" t="s">
        <v>29</v>
      </c>
      <c r="C33" s="172" t="s">
        <v>29</v>
      </c>
      <c r="D33" s="172" t="s">
        <v>29</v>
      </c>
      <c r="E33" s="172" t="s">
        <v>29</v>
      </c>
      <c r="F33" s="172" t="s">
        <v>29</v>
      </c>
      <c r="G33" s="172" t="s">
        <v>29</v>
      </c>
    </row>
    <row r="34" customFormat="false" ht="12" hidden="false" customHeight="true" outlineLevel="0" collapsed="false">
      <c r="A34" s="153" t="s">
        <v>417</v>
      </c>
      <c r="B34" s="168"/>
      <c r="C34" s="168"/>
      <c r="D34" s="168"/>
      <c r="E34" s="168"/>
      <c r="F34" s="168"/>
      <c r="G34" s="168"/>
    </row>
    <row r="35" customFormat="false" ht="12" hidden="false" customHeight="true" outlineLevel="0" collapsed="false">
      <c r="A35" s="92" t="s">
        <v>340</v>
      </c>
      <c r="B35" s="168" t="n">
        <v>298.9</v>
      </c>
      <c r="C35" s="168" t="n">
        <v>22.3</v>
      </c>
      <c r="D35" s="168" t="n">
        <v>106</v>
      </c>
      <c r="E35" s="168" t="n">
        <v>60.9</v>
      </c>
      <c r="F35" s="168" t="n">
        <v>63.6</v>
      </c>
      <c r="G35" s="168" t="n">
        <v>46.1</v>
      </c>
    </row>
    <row r="36" customFormat="false" ht="12" hidden="false" customHeight="true" outlineLevel="0" collapsed="false">
      <c r="A36" s="116" t="s">
        <v>351</v>
      </c>
      <c r="B36" s="168"/>
      <c r="C36" s="168"/>
      <c r="D36" s="168"/>
      <c r="E36" s="168"/>
      <c r="F36" s="168"/>
      <c r="G36" s="168"/>
    </row>
    <row r="37" customFormat="false" ht="12" hidden="false" customHeight="true" outlineLevel="0" collapsed="false">
      <c r="A37" s="89" t="s">
        <v>340</v>
      </c>
      <c r="B37" s="102" t="s">
        <v>37</v>
      </c>
      <c r="C37" s="172" t="s">
        <v>29</v>
      </c>
      <c r="D37" s="172" t="s">
        <v>29</v>
      </c>
      <c r="E37" s="172" t="s">
        <v>29</v>
      </c>
      <c r="F37" s="102" t="s">
        <v>37</v>
      </c>
      <c r="G37" s="102" t="s">
        <v>37</v>
      </c>
    </row>
    <row r="38" customFormat="false" ht="12" hidden="false" customHeight="true" outlineLevel="0" collapsed="false">
      <c r="A38" s="9" t="s">
        <v>261</v>
      </c>
      <c r="B38" s="38"/>
      <c r="C38" s="38"/>
      <c r="D38" s="38"/>
      <c r="E38" s="38"/>
      <c r="F38" s="38"/>
      <c r="G38" s="38"/>
    </row>
    <row r="39" customFormat="false" ht="12" hidden="false" customHeight="true" outlineLevel="0" collapsed="false">
      <c r="A39" s="119" t="s">
        <v>352</v>
      </c>
      <c r="B39" s="38"/>
      <c r="C39" s="38"/>
      <c r="D39" s="38"/>
      <c r="E39" s="38"/>
      <c r="F39" s="38"/>
      <c r="G39" s="38"/>
    </row>
    <row r="40" customFormat="false" ht="12" hidden="false" customHeight="true" outlineLevel="0" collapsed="false">
      <c r="A40" s="119" t="s">
        <v>353</v>
      </c>
      <c r="B40" s="38"/>
      <c r="C40" s="38"/>
      <c r="D40" s="38"/>
      <c r="E40" s="38"/>
      <c r="F40" s="38"/>
      <c r="G40" s="38"/>
    </row>
    <row r="41" customFormat="false" ht="12" hidden="false" customHeight="true" outlineLevel="0" collapsed="false">
      <c r="A41" s="119" t="s">
        <v>354</v>
      </c>
      <c r="B41" s="38"/>
      <c r="C41" s="38"/>
      <c r="D41" s="38"/>
      <c r="E41" s="38"/>
      <c r="F41" s="38"/>
      <c r="G41" s="38"/>
    </row>
    <row r="42" customFormat="false" ht="12" hidden="false" customHeight="true" outlineLevel="0" collapsed="false">
      <c r="A42" s="119" t="s">
        <v>355</v>
      </c>
      <c r="B42" s="38"/>
      <c r="C42" s="38"/>
      <c r="D42" s="38"/>
      <c r="E42" s="38"/>
      <c r="F42" s="38"/>
      <c r="G42" s="38"/>
    </row>
    <row r="43" customFormat="false" ht="12" hidden="false" customHeight="true" outlineLevel="0" collapsed="false">
      <c r="A43" s="119" t="s">
        <v>356</v>
      </c>
      <c r="B43" s="38"/>
      <c r="C43" s="38"/>
      <c r="D43" s="38"/>
      <c r="E43" s="38"/>
      <c r="F43" s="38"/>
      <c r="G43" s="38"/>
    </row>
    <row r="44" customFormat="false" ht="12" hidden="false" customHeight="true" outlineLevel="0" collapsed="false">
      <c r="A44" s="119" t="s">
        <v>357</v>
      </c>
    </row>
    <row r="45" customFormat="false" ht="12.75" hidden="false" customHeight="false" outlineLevel="0" collapsed="false">
      <c r="A45" s="119" t="s">
        <v>358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E48" display="2.10 Erwerbstätige im Land Berlin 2012 nach Art des allgemeinen Schulabschlusses, beruf-&#10;         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72" t="s">
        <v>493</v>
      </c>
      <c r="B1" s="72"/>
      <c r="C1" s="72"/>
      <c r="D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449</v>
      </c>
      <c r="B3" s="121" t="s">
        <v>369</v>
      </c>
      <c r="C3" s="78" t="s">
        <v>265</v>
      </c>
      <c r="D3" s="78"/>
    </row>
    <row r="4" customFormat="false" ht="12" hidden="false" customHeight="true" outlineLevel="0" collapsed="false">
      <c r="A4" s="75"/>
      <c r="B4" s="121"/>
      <c r="C4" s="162" t="s">
        <v>494</v>
      </c>
      <c r="D4" s="80" t="s">
        <v>495</v>
      </c>
    </row>
    <row r="5" customFormat="false" ht="12" hidden="false" customHeight="true" outlineLevel="0" collapsed="false">
      <c r="A5" s="75"/>
      <c r="B5" s="121"/>
      <c r="C5" s="162"/>
      <c r="D5" s="80"/>
    </row>
    <row r="6" customFormat="false" ht="12" hidden="false" customHeight="true" outlineLevel="0" collapsed="false">
      <c r="A6" s="75"/>
      <c r="B6" s="121"/>
      <c r="C6" s="121"/>
      <c r="D6" s="80"/>
    </row>
    <row r="7" customFormat="false" ht="12" hidden="false" customHeight="true" outlineLevel="0" collapsed="false">
      <c r="A7" s="75"/>
      <c r="B7" s="78" t="s">
        <v>226</v>
      </c>
      <c r="C7" s="78"/>
      <c r="D7" s="78"/>
    </row>
    <row r="8" s="9" customFormat="true" ht="12" hidden="false" customHeight="true" outlineLevel="0" collapsed="false">
      <c r="B8" s="166"/>
      <c r="C8" s="166"/>
      <c r="D8" s="166"/>
      <c r="E8" s="0"/>
      <c r="F8" s="0"/>
      <c r="G8" s="0"/>
      <c r="H8" s="0"/>
      <c r="I8" s="0"/>
      <c r="J8" s="0"/>
      <c r="K8" s="0"/>
    </row>
    <row r="9" s="9" customFormat="true" ht="12" hidden="false" customHeight="true" outlineLevel="0" collapsed="false">
      <c r="A9" s="152" t="s">
        <v>7</v>
      </c>
      <c r="B9" s="167" t="n">
        <v>1660.9</v>
      </c>
      <c r="C9" s="167" t="n">
        <v>1203.2</v>
      </c>
      <c r="D9" s="167" t="n">
        <v>457.7</v>
      </c>
      <c r="E9" s="0"/>
      <c r="F9" s="0"/>
      <c r="G9" s="0"/>
      <c r="H9" s="0"/>
      <c r="I9" s="0"/>
      <c r="J9" s="0"/>
      <c r="K9" s="0"/>
    </row>
    <row r="10" s="9" customFormat="true" ht="12" hidden="false" customHeight="true" outlineLevel="0" collapsed="false">
      <c r="A10" s="101" t="s">
        <v>428</v>
      </c>
      <c r="B10" s="102" t="s">
        <v>37</v>
      </c>
      <c r="C10" s="102" t="s">
        <v>37</v>
      </c>
      <c r="D10" s="102" t="s">
        <v>37</v>
      </c>
      <c r="E10" s="0"/>
      <c r="F10" s="0"/>
      <c r="G10" s="0"/>
      <c r="H10" s="0"/>
      <c r="I10" s="0"/>
      <c r="J10" s="0"/>
      <c r="K10" s="0"/>
    </row>
    <row r="11" customFormat="false" ht="12" hidden="false" customHeight="true" outlineLevel="0" collapsed="false">
      <c r="A11" s="101" t="s">
        <v>429</v>
      </c>
      <c r="B11" s="168" t="n">
        <v>250</v>
      </c>
      <c r="C11" s="168" t="n">
        <v>216.7</v>
      </c>
      <c r="D11" s="168" t="n">
        <v>33.3</v>
      </c>
    </row>
    <row r="12" customFormat="false" ht="12" hidden="false" customHeight="true" outlineLevel="0" collapsed="false">
      <c r="A12" s="92" t="s">
        <v>496</v>
      </c>
      <c r="B12" s="168" t="n">
        <v>137.5</v>
      </c>
      <c r="C12" s="168" t="n">
        <v>120.6</v>
      </c>
      <c r="D12" s="168" t="n">
        <v>16.9</v>
      </c>
    </row>
    <row r="13" customFormat="false" ht="12" hidden="false" customHeight="true" outlineLevel="0" collapsed="false">
      <c r="A13" s="186" t="s">
        <v>432</v>
      </c>
      <c r="B13" s="168"/>
      <c r="C13" s="168"/>
      <c r="D13" s="168"/>
    </row>
    <row r="14" customFormat="false" ht="12" hidden="false" customHeight="true" outlineLevel="0" collapsed="false">
      <c r="A14" s="92" t="s">
        <v>433</v>
      </c>
      <c r="B14" s="168" t="n">
        <v>16.7</v>
      </c>
      <c r="C14" s="168" t="n">
        <v>15.4</v>
      </c>
      <c r="D14" s="102" t="s">
        <v>37</v>
      </c>
    </row>
    <row r="15" customFormat="false" ht="12" hidden="false" customHeight="true" outlineLevel="0" collapsed="false">
      <c r="A15" s="92" t="s">
        <v>434</v>
      </c>
      <c r="B15" s="168" t="n">
        <v>95.8</v>
      </c>
      <c r="C15" s="168" t="n">
        <v>80.6</v>
      </c>
      <c r="D15" s="168" t="n">
        <v>15.2</v>
      </c>
    </row>
    <row r="16" customFormat="false" ht="12" hidden="false" customHeight="true" outlineLevel="0" collapsed="false">
      <c r="A16" s="101" t="s">
        <v>435</v>
      </c>
      <c r="B16" s="168" t="n">
        <v>478</v>
      </c>
      <c r="C16" s="168" t="n">
        <v>330.7</v>
      </c>
      <c r="D16" s="168" t="n">
        <v>147.3</v>
      </c>
    </row>
    <row r="17" customFormat="false" ht="12" hidden="false" customHeight="true" outlineLevel="0" collapsed="false">
      <c r="A17" s="186" t="s">
        <v>436</v>
      </c>
      <c r="B17" s="168"/>
      <c r="C17" s="168"/>
      <c r="D17" s="168"/>
    </row>
    <row r="18" customFormat="false" ht="12" hidden="false" customHeight="true" outlineLevel="0" collapsed="false">
      <c r="A18" s="92" t="s">
        <v>437</v>
      </c>
      <c r="B18" s="168" t="n">
        <v>283.7</v>
      </c>
      <c r="C18" s="168" t="n">
        <v>175.1</v>
      </c>
      <c r="D18" s="168" t="n">
        <v>108.6</v>
      </c>
    </row>
    <row r="19" customFormat="false" ht="12" hidden="false" customHeight="true" outlineLevel="0" collapsed="false">
      <c r="A19" s="92" t="s">
        <v>438</v>
      </c>
      <c r="B19" s="168" t="n">
        <v>194.3</v>
      </c>
      <c r="C19" s="168" t="n">
        <v>155.6</v>
      </c>
      <c r="D19" s="168" t="n">
        <v>38.7</v>
      </c>
    </row>
    <row r="20" customFormat="false" ht="12" hidden="false" customHeight="true" outlineLevel="0" collapsed="false">
      <c r="A20" s="101" t="s">
        <v>439</v>
      </c>
      <c r="B20" s="168" t="n">
        <v>930.8</v>
      </c>
      <c r="C20" s="168" t="n">
        <v>654.1</v>
      </c>
      <c r="D20" s="168" t="n">
        <v>276.8</v>
      </c>
    </row>
    <row r="21" customFormat="false" ht="12" hidden="false" customHeight="true" outlineLevel="0" collapsed="false">
      <c r="A21" s="186" t="s">
        <v>440</v>
      </c>
      <c r="B21" s="168"/>
      <c r="C21" s="168"/>
      <c r="D21" s="168"/>
    </row>
    <row r="22" customFormat="false" ht="12" hidden="false" customHeight="true" outlineLevel="0" collapsed="false">
      <c r="A22" s="92" t="s">
        <v>441</v>
      </c>
      <c r="B22" s="168" t="n">
        <v>38.5</v>
      </c>
      <c r="C22" s="168" t="n">
        <v>32</v>
      </c>
      <c r="D22" s="168" t="n">
        <v>6.5</v>
      </c>
    </row>
    <row r="23" customFormat="false" ht="12" hidden="false" customHeight="true" outlineLevel="0" collapsed="false">
      <c r="A23" s="153" t="s">
        <v>442</v>
      </c>
      <c r="B23" s="168"/>
      <c r="C23" s="168"/>
      <c r="D23" s="168"/>
    </row>
    <row r="24" customFormat="false" ht="12" hidden="false" customHeight="true" outlineLevel="0" collapsed="false">
      <c r="A24" s="92" t="s">
        <v>443</v>
      </c>
      <c r="B24" s="168" t="n">
        <v>283.1</v>
      </c>
      <c r="C24" s="168" t="n">
        <v>199.2</v>
      </c>
      <c r="D24" s="168" t="n">
        <v>83.9</v>
      </c>
    </row>
    <row r="25" customFormat="false" ht="12" hidden="false" customHeight="true" outlineLevel="0" collapsed="false">
      <c r="A25" s="92" t="s">
        <v>444</v>
      </c>
      <c r="B25" s="168" t="n">
        <v>129.6</v>
      </c>
      <c r="C25" s="168" t="n">
        <v>116.4</v>
      </c>
      <c r="D25" s="168" t="n">
        <v>13.2</v>
      </c>
    </row>
    <row r="26" customFormat="false" ht="12" hidden="false" customHeight="true" outlineLevel="0" collapsed="false">
      <c r="A26" s="92" t="s">
        <v>497</v>
      </c>
      <c r="B26" s="168" t="n">
        <v>479.6</v>
      </c>
      <c r="C26" s="168" t="n">
        <v>306.4</v>
      </c>
      <c r="D26" s="168" t="n">
        <v>173.2</v>
      </c>
    </row>
    <row r="27" customFormat="false" ht="12" hidden="false" customHeight="true" outlineLevel="0" collapsed="false">
      <c r="A27" s="9" t="s">
        <v>261</v>
      </c>
    </row>
    <row r="28" customFormat="false" ht="12" hidden="false" customHeight="true" outlineLevel="0" collapsed="false">
      <c r="A28" s="119" t="s">
        <v>446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2" t="s">
        <v>498</v>
      </c>
      <c r="B30" s="72"/>
      <c r="C30" s="72"/>
      <c r="D30" s="72"/>
    </row>
    <row r="31" customFormat="false" ht="12" hidden="false" customHeight="true" outlineLevel="0" collapsed="false">
      <c r="A31" s="73"/>
    </row>
    <row r="32" customFormat="false" ht="12" hidden="false" customHeight="true" outlineLevel="0" collapsed="false">
      <c r="A32" s="75" t="s">
        <v>499</v>
      </c>
      <c r="B32" s="121" t="s">
        <v>9</v>
      </c>
      <c r="C32" s="78" t="s">
        <v>450</v>
      </c>
      <c r="D32" s="78"/>
    </row>
    <row r="33" customFormat="false" ht="12" hidden="false" customHeight="true" outlineLevel="0" collapsed="false">
      <c r="A33" s="75"/>
      <c r="B33" s="121"/>
      <c r="C33" s="201" t="s">
        <v>500</v>
      </c>
      <c r="D33" s="202" t="s">
        <v>501</v>
      </c>
    </row>
    <row r="34" customFormat="false" ht="12" hidden="false" customHeight="true" outlineLevel="0" collapsed="false">
      <c r="A34" s="75"/>
      <c r="B34" s="78" t="s">
        <v>226</v>
      </c>
      <c r="C34" s="78"/>
      <c r="D34" s="78"/>
    </row>
    <row r="35" customFormat="false" ht="12" hidden="false" customHeight="true" outlineLevel="0" collapsed="false">
      <c r="A35" s="9"/>
      <c r="B35" s="81"/>
      <c r="C35" s="81"/>
      <c r="D35" s="81"/>
    </row>
    <row r="36" customFormat="false" ht="12" hidden="false" customHeight="true" outlineLevel="0" collapsed="false">
      <c r="A36" s="9"/>
      <c r="B36" s="206" t="s">
        <v>7</v>
      </c>
      <c r="C36" s="206"/>
      <c r="D36" s="206"/>
    </row>
    <row r="37" customFormat="false" ht="12" hidden="false" customHeight="true" outlineLevel="0" collapsed="false">
      <c r="A37" s="108" t="s">
        <v>428</v>
      </c>
      <c r="B37" s="102" t="s">
        <v>37</v>
      </c>
      <c r="C37" s="102" t="s">
        <v>37</v>
      </c>
      <c r="D37" s="102" t="s">
        <v>37</v>
      </c>
    </row>
    <row r="38" customFormat="false" ht="12" hidden="false" customHeight="true" outlineLevel="0" collapsed="false">
      <c r="A38" s="108" t="s">
        <v>429</v>
      </c>
      <c r="B38" s="168" t="n">
        <v>36.8</v>
      </c>
      <c r="C38" s="168" t="n">
        <v>9.8</v>
      </c>
      <c r="D38" s="168" t="n">
        <v>22.8</v>
      </c>
    </row>
    <row r="39" customFormat="false" ht="12" hidden="false" customHeight="true" outlineLevel="0" collapsed="false">
      <c r="A39" s="101" t="s">
        <v>435</v>
      </c>
      <c r="B39" s="168" t="n">
        <v>58</v>
      </c>
      <c r="C39" s="168" t="n">
        <v>34.4</v>
      </c>
      <c r="D39" s="168" t="n">
        <v>16.9</v>
      </c>
    </row>
    <row r="40" customFormat="false" ht="12" hidden="false" customHeight="true" outlineLevel="0" collapsed="false">
      <c r="A40" s="101" t="s">
        <v>439</v>
      </c>
      <c r="B40" s="168" t="n">
        <v>80.6</v>
      </c>
      <c r="C40" s="168" t="n">
        <v>49.4</v>
      </c>
      <c r="D40" s="168" t="n">
        <v>23.2</v>
      </c>
    </row>
    <row r="41" customFormat="false" ht="12" hidden="false" customHeight="true" outlineLevel="0" collapsed="false">
      <c r="A41" s="207" t="s">
        <v>7</v>
      </c>
      <c r="B41" s="167" t="n">
        <v>177.4</v>
      </c>
      <c r="C41" s="167" t="n">
        <v>94</v>
      </c>
      <c r="D41" s="167" t="n">
        <v>64.2</v>
      </c>
    </row>
    <row r="42" customFormat="false" ht="12" hidden="false" customHeight="true" outlineLevel="0" collapsed="false">
      <c r="A42" s="86"/>
      <c r="B42" s="244"/>
      <c r="C42" s="244"/>
      <c r="D42" s="244"/>
    </row>
    <row r="43" customFormat="false" ht="12" hidden="false" customHeight="true" outlineLevel="0" collapsed="false">
      <c r="A43" s="9"/>
      <c r="B43" s="210" t="s">
        <v>224</v>
      </c>
      <c r="C43" s="210"/>
      <c r="D43" s="210"/>
    </row>
    <row r="44" customFormat="false" ht="12" hidden="false" customHeight="true" outlineLevel="0" collapsed="false">
      <c r="A44" s="108" t="s">
        <v>428</v>
      </c>
      <c r="B44" s="102" t="s">
        <v>37</v>
      </c>
      <c r="C44" s="102" t="s">
        <v>37</v>
      </c>
      <c r="D44" s="102" t="s">
        <v>37</v>
      </c>
    </row>
    <row r="45" customFormat="false" ht="12" hidden="false" customHeight="true" outlineLevel="0" collapsed="false">
      <c r="A45" s="108" t="s">
        <v>429</v>
      </c>
      <c r="B45" s="168" t="n">
        <v>29.3</v>
      </c>
      <c r="C45" s="168" t="n">
        <v>6.4</v>
      </c>
      <c r="D45" s="168" t="n">
        <v>19</v>
      </c>
    </row>
    <row r="46" customFormat="false" ht="12" hidden="false" customHeight="true" outlineLevel="0" collapsed="false">
      <c r="A46" s="101" t="s">
        <v>435</v>
      </c>
      <c r="B46" s="168" t="n">
        <v>34.8</v>
      </c>
      <c r="C46" s="168" t="n">
        <v>17.4</v>
      </c>
      <c r="D46" s="168" t="n">
        <v>12.4</v>
      </c>
    </row>
    <row r="47" customFormat="false" ht="12" hidden="false" customHeight="true" outlineLevel="0" collapsed="false">
      <c r="A47" s="101" t="s">
        <v>439</v>
      </c>
      <c r="B47" s="168" t="n">
        <v>40.2</v>
      </c>
      <c r="C47" s="168" t="n">
        <v>21.5</v>
      </c>
      <c r="D47" s="168" t="n">
        <v>14.1</v>
      </c>
    </row>
    <row r="48" customFormat="false" ht="12" hidden="false" customHeight="true" outlineLevel="0" collapsed="false">
      <c r="A48" s="207" t="s">
        <v>260</v>
      </c>
      <c r="B48" s="167" t="n">
        <v>105.4</v>
      </c>
      <c r="C48" s="167" t="n">
        <v>45.5</v>
      </c>
      <c r="D48" s="167" t="n">
        <v>46.5</v>
      </c>
    </row>
    <row r="49" customFormat="false" ht="12" hidden="false" customHeight="true" outlineLevel="0" collapsed="false">
      <c r="A49" s="86"/>
      <c r="B49" s="244"/>
      <c r="C49" s="244"/>
      <c r="D49" s="244"/>
    </row>
    <row r="50" customFormat="false" ht="12" hidden="false" customHeight="true" outlineLevel="0" collapsed="false">
      <c r="A50" s="9"/>
      <c r="B50" s="210" t="s">
        <v>225</v>
      </c>
      <c r="C50" s="210"/>
      <c r="D50" s="210"/>
    </row>
    <row r="51" customFormat="false" ht="12" hidden="false" customHeight="true" outlineLevel="0" collapsed="false">
      <c r="A51" s="108" t="s">
        <v>428</v>
      </c>
      <c r="B51" s="102" t="s">
        <v>37</v>
      </c>
      <c r="C51" s="102" t="s">
        <v>37</v>
      </c>
      <c r="D51" s="102" t="s">
        <v>37</v>
      </c>
    </row>
    <row r="52" customFormat="false" ht="12" hidden="false" customHeight="true" outlineLevel="0" collapsed="false">
      <c r="A52" s="108" t="s">
        <v>429</v>
      </c>
      <c r="B52" s="168" t="n">
        <v>7.4</v>
      </c>
      <c r="C52" s="102" t="s">
        <v>37</v>
      </c>
      <c r="D52" s="102" t="s">
        <v>37</v>
      </c>
    </row>
    <row r="53" customFormat="false" ht="12" hidden="false" customHeight="true" outlineLevel="0" collapsed="false">
      <c r="A53" s="101" t="s">
        <v>435</v>
      </c>
      <c r="B53" s="168" t="n">
        <v>23.2</v>
      </c>
      <c r="C53" s="168" t="n">
        <v>17</v>
      </c>
      <c r="D53" s="102" t="s">
        <v>37</v>
      </c>
    </row>
    <row r="54" customFormat="false" ht="12" hidden="false" customHeight="true" outlineLevel="0" collapsed="false">
      <c r="A54" s="101" t="s">
        <v>439</v>
      </c>
      <c r="B54" s="168" t="n">
        <v>40.4</v>
      </c>
      <c r="C54" s="168" t="n">
        <v>27.9</v>
      </c>
      <c r="D54" s="168" t="n">
        <v>9</v>
      </c>
    </row>
    <row r="55" customFormat="false" ht="12" hidden="false" customHeight="true" outlineLevel="0" collapsed="false">
      <c r="A55" s="207" t="s">
        <v>260</v>
      </c>
      <c r="B55" s="167" t="n">
        <v>72</v>
      </c>
      <c r="C55" s="167" t="n">
        <v>48.5</v>
      </c>
      <c r="D55" s="167" t="n">
        <v>17.7</v>
      </c>
    </row>
    <row r="56" customFormat="false" ht="12" hidden="false" customHeight="true" outlineLevel="0" collapsed="false">
      <c r="A56" s="9" t="s">
        <v>261</v>
      </c>
    </row>
    <row r="57" customFormat="false" ht="12" hidden="false" customHeight="true" outlineLevel="0" collapsed="false">
      <c r="A57" s="119" t="s">
        <v>502</v>
      </c>
    </row>
    <row r="58" customFormat="false" ht="12" hidden="false" customHeight="true" outlineLevel="0" collapsed="false">
      <c r="A58" s="119" t="s">
        <v>503</v>
      </c>
    </row>
    <row r="59" customFormat="false" ht="12" hidden="false" customHeight="true" outlineLevel="0" collapsed="false">
      <c r="A59" s="119" t="s">
        <v>504</v>
      </c>
    </row>
    <row r="60" customFormat="false" ht="12" hidden="false" customHeight="true" outlineLevel="0" collapsed="false">
      <c r="A60" s="119"/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E53" display="2.11 Erwerbstätige im Land Berlin 2012 nach Wirtschaftsabschnitten und Voll-&#10; bzw. Teilzeittätigkeit"/>
    <hyperlink ref="A30" location="Inhaltsverzeichnis!A58" display="2.12 Erwerbslose¹ im Land Berlin 2012 nach Geschlecht, zusammengefassten &#10;        Wirtschaftsabschnitten und Stellung im Beruf der letzten Erwerbstätigkeit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72" t="s">
        <v>505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06</v>
      </c>
      <c r="B3" s="75"/>
      <c r="C3" s="121" t="s">
        <v>370</v>
      </c>
      <c r="D3" s="78" t="s">
        <v>360</v>
      </c>
      <c r="E3" s="78"/>
      <c r="F3" s="78"/>
      <c r="G3" s="78"/>
    </row>
    <row r="4" customFormat="false" ht="12" hidden="false" customHeight="true" outlineLevel="0" collapsed="false">
      <c r="A4" s="75"/>
      <c r="B4" s="75"/>
      <c r="C4" s="121"/>
      <c r="D4" s="121" t="s">
        <v>507</v>
      </c>
      <c r="E4" s="121" t="s">
        <v>508</v>
      </c>
      <c r="F4" s="121" t="s">
        <v>509</v>
      </c>
      <c r="G4" s="99" t="s">
        <v>459</v>
      </c>
    </row>
    <row r="5" customFormat="false" ht="12" hidden="false" customHeight="true" outlineLevel="0" collapsed="false">
      <c r="A5" s="75"/>
      <c r="B5" s="75"/>
      <c r="C5" s="121"/>
      <c r="D5" s="121"/>
      <c r="E5" s="121"/>
      <c r="F5" s="121"/>
      <c r="G5" s="99"/>
    </row>
    <row r="6" customFormat="false" ht="12" hidden="false" customHeight="true" outlineLevel="0" collapsed="false">
      <c r="A6" s="75"/>
      <c r="B6" s="75"/>
      <c r="C6" s="121"/>
      <c r="D6" s="121"/>
      <c r="E6" s="121"/>
      <c r="F6" s="121"/>
      <c r="G6" s="99"/>
    </row>
    <row r="7" customFormat="false" ht="12" hidden="false" customHeight="true" outlineLevel="0" collapsed="false">
      <c r="A7" s="75"/>
      <c r="B7" s="75"/>
      <c r="C7" s="78" t="s">
        <v>226</v>
      </c>
      <c r="D7" s="78"/>
      <c r="E7" s="78"/>
      <c r="F7" s="78"/>
      <c r="G7" s="78"/>
    </row>
    <row r="8" customFormat="false" ht="12" hidden="false" customHeight="true" outlineLevel="0" collapsed="false">
      <c r="A8" s="245"/>
      <c r="B8" s="246"/>
      <c r="C8" s="133"/>
      <c r="D8" s="247"/>
      <c r="E8" s="247"/>
      <c r="F8" s="247"/>
      <c r="G8" s="247"/>
    </row>
    <row r="9" s="9" customFormat="true" ht="12" hidden="false" customHeight="true" outlineLevel="0" collapsed="false">
      <c r="A9" s="248" t="s">
        <v>7</v>
      </c>
      <c r="B9" s="9" t="s">
        <v>488</v>
      </c>
      <c r="C9" s="168" t="n">
        <v>115.5</v>
      </c>
      <c r="D9" s="102" t="s">
        <v>37</v>
      </c>
      <c r="E9" s="168" t="n">
        <v>50.5</v>
      </c>
      <c r="F9" s="168" t="n">
        <v>53.8</v>
      </c>
      <c r="G9" s="168" t="n">
        <v>7.5</v>
      </c>
    </row>
    <row r="10" s="9" customFormat="true" ht="12" hidden="false" customHeight="true" outlineLevel="0" collapsed="false">
      <c r="B10" s="9" t="s">
        <v>489</v>
      </c>
      <c r="C10" s="168" t="n">
        <v>81.6</v>
      </c>
      <c r="D10" s="102" t="s">
        <v>37</v>
      </c>
      <c r="E10" s="168" t="n">
        <v>35.8</v>
      </c>
      <c r="F10" s="168" t="n">
        <v>38.2</v>
      </c>
      <c r="G10" s="168" t="n">
        <v>5.7</v>
      </c>
    </row>
    <row r="11" s="9" customFormat="true" ht="12" hidden="false" customHeight="true" outlineLevel="0" collapsed="false">
      <c r="B11" s="242" t="s">
        <v>490</v>
      </c>
      <c r="C11" s="167" t="n">
        <v>197.1</v>
      </c>
      <c r="D11" s="167" t="n">
        <v>5.6</v>
      </c>
      <c r="E11" s="167" t="n">
        <v>86.3</v>
      </c>
      <c r="F11" s="167" t="n">
        <v>92</v>
      </c>
      <c r="G11" s="167" t="n">
        <v>13.2</v>
      </c>
    </row>
    <row r="12" s="9" customFormat="true" ht="12" hidden="false" customHeight="true" outlineLevel="0" collapsed="false">
      <c r="C12" s="168"/>
      <c r="D12" s="168"/>
      <c r="E12" s="168"/>
      <c r="F12" s="168"/>
      <c r="G12" s="168"/>
    </row>
    <row r="13" s="9" customFormat="true" ht="12" hidden="false" customHeight="true" outlineLevel="0" collapsed="false">
      <c r="A13" s="89" t="s">
        <v>229</v>
      </c>
      <c r="B13" s="9" t="s">
        <v>488</v>
      </c>
      <c r="C13" s="168" t="n">
        <v>70.3</v>
      </c>
      <c r="D13" s="102" t="s">
        <v>37</v>
      </c>
      <c r="E13" s="168" t="n">
        <v>40.9</v>
      </c>
      <c r="F13" s="168" t="n">
        <v>24</v>
      </c>
      <c r="G13" s="102" t="s">
        <v>37</v>
      </c>
    </row>
    <row r="14" customFormat="false" ht="12" hidden="false" customHeight="true" outlineLevel="0" collapsed="false">
      <c r="A14" s="9"/>
      <c r="B14" s="9" t="s">
        <v>489</v>
      </c>
      <c r="C14" s="168" t="n">
        <v>36.3</v>
      </c>
      <c r="D14" s="102" t="s">
        <v>37</v>
      </c>
      <c r="E14" s="168" t="n">
        <v>23.1</v>
      </c>
      <c r="F14" s="168" t="n">
        <v>10.5</v>
      </c>
      <c r="G14" s="102" t="s">
        <v>37</v>
      </c>
    </row>
    <row r="15" customFormat="false" ht="12" hidden="false" customHeight="true" outlineLevel="0" collapsed="false">
      <c r="A15" s="9"/>
      <c r="B15" s="9" t="s">
        <v>490</v>
      </c>
      <c r="C15" s="168" t="n">
        <v>106.6</v>
      </c>
      <c r="D15" s="168" t="n">
        <v>5.6</v>
      </c>
      <c r="E15" s="168" t="n">
        <v>64.1</v>
      </c>
      <c r="F15" s="168" t="n">
        <v>34.6</v>
      </c>
      <c r="G15" s="102" t="s">
        <v>37</v>
      </c>
    </row>
    <row r="16" customFormat="false" ht="12" hidden="false" customHeight="true" outlineLevel="0" collapsed="false">
      <c r="A16" s="86"/>
      <c r="B16" s="86"/>
      <c r="C16" s="168"/>
      <c r="D16" s="168"/>
      <c r="E16" s="168"/>
      <c r="F16" s="168"/>
      <c r="G16" s="168"/>
    </row>
    <row r="17" customFormat="false" ht="12" hidden="false" customHeight="true" outlineLevel="0" collapsed="false">
      <c r="A17" s="89" t="s">
        <v>230</v>
      </c>
      <c r="B17" s="9" t="s">
        <v>488</v>
      </c>
      <c r="C17" s="168" t="n">
        <v>29.4</v>
      </c>
      <c r="D17" s="172" t="s">
        <v>29</v>
      </c>
      <c r="E17" s="168" t="n">
        <v>8.5</v>
      </c>
      <c r="F17" s="168" t="n">
        <v>18.3</v>
      </c>
      <c r="G17" s="102" t="s">
        <v>37</v>
      </c>
    </row>
    <row r="18" customFormat="false" ht="12" hidden="false" customHeight="true" outlineLevel="0" collapsed="false">
      <c r="A18" s="9"/>
      <c r="B18" s="9" t="s">
        <v>489</v>
      </c>
      <c r="C18" s="168" t="n">
        <v>29.3</v>
      </c>
      <c r="D18" s="172" t="s">
        <v>29</v>
      </c>
      <c r="E18" s="168" t="n">
        <v>9.4</v>
      </c>
      <c r="F18" s="168" t="n">
        <v>16.8</v>
      </c>
      <c r="G18" s="102" t="s">
        <v>37</v>
      </c>
    </row>
    <row r="19" customFormat="false" ht="12" hidden="false" customHeight="true" outlineLevel="0" collapsed="false">
      <c r="A19" s="9"/>
      <c r="B19" s="9" t="s">
        <v>490</v>
      </c>
      <c r="C19" s="168" t="n">
        <v>58.7</v>
      </c>
      <c r="D19" s="172" t="s">
        <v>29</v>
      </c>
      <c r="E19" s="168" t="n">
        <v>17.9</v>
      </c>
      <c r="F19" s="168" t="n">
        <v>35.1</v>
      </c>
      <c r="G19" s="168" t="n">
        <v>5.8</v>
      </c>
    </row>
    <row r="20" customFormat="false" ht="12" hidden="false" customHeight="true" outlineLevel="0" collapsed="false">
      <c r="A20" s="86"/>
      <c r="B20" s="86"/>
      <c r="C20" s="168"/>
      <c r="D20" s="168"/>
      <c r="E20" s="168"/>
      <c r="F20" s="168"/>
      <c r="G20" s="168"/>
    </row>
    <row r="21" customFormat="false" ht="12" hidden="false" customHeight="true" outlineLevel="0" collapsed="false">
      <c r="A21" s="89" t="s">
        <v>231</v>
      </c>
      <c r="B21" s="9" t="s">
        <v>488</v>
      </c>
      <c r="C21" s="168" t="n">
        <v>15.4</v>
      </c>
      <c r="D21" s="172" t="s">
        <v>29</v>
      </c>
      <c r="E21" s="102" t="s">
        <v>37</v>
      </c>
      <c r="F21" s="168" t="n">
        <v>11.5</v>
      </c>
      <c r="G21" s="102" t="s">
        <v>37</v>
      </c>
    </row>
    <row r="22" customFormat="false" ht="12" hidden="false" customHeight="true" outlineLevel="0" collapsed="false">
      <c r="A22" s="220"/>
      <c r="B22" s="9" t="s">
        <v>489</v>
      </c>
      <c r="C22" s="168" t="n">
        <v>14.1</v>
      </c>
      <c r="D22" s="172" t="s">
        <v>29</v>
      </c>
      <c r="E22" s="102" t="s">
        <v>37</v>
      </c>
      <c r="F22" s="168" t="n">
        <v>9.7</v>
      </c>
      <c r="G22" s="102" t="s">
        <v>37</v>
      </c>
    </row>
    <row r="23" customFormat="false" ht="12" hidden="false" customHeight="true" outlineLevel="0" collapsed="false">
      <c r="A23" s="220"/>
      <c r="B23" s="9" t="s">
        <v>490</v>
      </c>
      <c r="C23" s="168" t="n">
        <v>29.5</v>
      </c>
      <c r="D23" s="172" t="s">
        <v>29</v>
      </c>
      <c r="E23" s="102" t="s">
        <v>37</v>
      </c>
      <c r="F23" s="168" t="n">
        <v>21.2</v>
      </c>
      <c r="G23" s="102" t="s">
        <v>37</v>
      </c>
    </row>
    <row r="24" customFormat="false" ht="12" hidden="false" customHeight="true" outlineLevel="0" collapsed="false">
      <c r="A24" s="86"/>
      <c r="B24" s="86"/>
      <c r="C24" s="168"/>
      <c r="D24" s="168"/>
      <c r="E24" s="168"/>
      <c r="F24" s="168"/>
      <c r="G24" s="168"/>
    </row>
    <row r="25" customFormat="false" ht="12" hidden="false" customHeight="true" outlineLevel="0" collapsed="false">
      <c r="A25" s="89" t="s">
        <v>232</v>
      </c>
      <c r="B25" s="9" t="s">
        <v>488</v>
      </c>
      <c r="C25" s="102" t="s">
        <v>37</v>
      </c>
      <c r="D25" s="172" t="s">
        <v>29</v>
      </c>
      <c r="E25" s="102" t="s">
        <v>37</v>
      </c>
      <c r="F25" s="172" t="s">
        <v>29</v>
      </c>
      <c r="G25" s="102" t="s">
        <v>37</v>
      </c>
    </row>
    <row r="26" customFormat="false" ht="12" hidden="false" customHeight="true" outlineLevel="0" collapsed="false">
      <c r="A26" s="9"/>
      <c r="B26" s="9" t="s">
        <v>489</v>
      </c>
      <c r="C26" s="102" t="s">
        <v>37</v>
      </c>
      <c r="D26" s="172" t="s">
        <v>29</v>
      </c>
      <c r="E26" s="172" t="s">
        <v>29</v>
      </c>
      <c r="F26" s="102" t="s">
        <v>37</v>
      </c>
      <c r="G26" s="102" t="s">
        <v>37</v>
      </c>
    </row>
    <row r="27" customFormat="false" ht="12" hidden="false" customHeight="true" outlineLevel="0" collapsed="false">
      <c r="A27" s="9"/>
      <c r="B27" s="9" t="s">
        <v>490</v>
      </c>
      <c r="C27" s="102" t="s">
        <v>37</v>
      </c>
      <c r="D27" s="172" t="s">
        <v>29</v>
      </c>
      <c r="E27" s="102" t="s">
        <v>37</v>
      </c>
      <c r="F27" s="102" t="s">
        <v>37</v>
      </c>
      <c r="G27" s="102" t="s">
        <v>37</v>
      </c>
    </row>
    <row r="28" customFormat="false" ht="12" hidden="false" customHeight="true" outlineLevel="0" collapsed="false">
      <c r="A28" s="86"/>
      <c r="B28" s="86"/>
      <c r="C28" s="168"/>
      <c r="D28" s="168"/>
      <c r="E28" s="168"/>
      <c r="F28" s="168"/>
      <c r="G28" s="168"/>
    </row>
    <row r="29" customFormat="false" ht="12" hidden="false" customHeight="true" outlineLevel="0" collapsed="false">
      <c r="A29" s="89" t="s">
        <v>272</v>
      </c>
      <c r="B29" s="9" t="s">
        <v>488</v>
      </c>
      <c r="C29" s="168" t="n">
        <v>15.4</v>
      </c>
      <c r="D29" s="172" t="s">
        <v>29</v>
      </c>
      <c r="E29" s="168" t="n">
        <v>8.3</v>
      </c>
      <c r="F29" s="168" t="n">
        <v>6.2</v>
      </c>
      <c r="G29" s="102" t="s">
        <v>37</v>
      </c>
    </row>
    <row r="30" customFormat="false" ht="12" hidden="false" customHeight="true" outlineLevel="0" collapsed="false">
      <c r="A30" s="249"/>
      <c r="B30" s="9" t="s">
        <v>489</v>
      </c>
      <c r="C30" s="168" t="n">
        <v>11.9</v>
      </c>
      <c r="D30" s="172" t="s">
        <v>29</v>
      </c>
      <c r="E30" s="102" t="s">
        <v>37</v>
      </c>
      <c r="F30" s="168" t="n">
        <v>5.7</v>
      </c>
      <c r="G30" s="102" t="s">
        <v>37</v>
      </c>
    </row>
    <row r="31" customFormat="false" ht="12" hidden="false" customHeight="true" outlineLevel="0" collapsed="false">
      <c r="A31" s="220"/>
      <c r="B31" s="9" t="s">
        <v>490</v>
      </c>
      <c r="C31" s="168" t="n">
        <v>27.3</v>
      </c>
      <c r="D31" s="172" t="s">
        <v>29</v>
      </c>
      <c r="E31" s="168" t="n">
        <v>13.2</v>
      </c>
      <c r="F31" s="168" t="n">
        <v>11.9</v>
      </c>
      <c r="G31" s="102" t="s">
        <v>37</v>
      </c>
    </row>
    <row r="32" customFormat="false" ht="12" hidden="false" customHeight="true" outlineLevel="0" collapsed="false">
      <c r="A32" s="86"/>
      <c r="B32" s="86"/>
      <c r="C32" s="168"/>
      <c r="D32" s="168"/>
      <c r="E32" s="168"/>
      <c r="F32" s="168"/>
      <c r="G32" s="168"/>
    </row>
    <row r="33" customFormat="false" ht="12" hidden="false" customHeight="true" outlineLevel="0" collapsed="false">
      <c r="A33" s="212" t="s">
        <v>510</v>
      </c>
      <c r="B33" s="86"/>
      <c r="C33" s="168"/>
      <c r="D33" s="168"/>
      <c r="E33" s="168"/>
      <c r="F33" s="168"/>
      <c r="G33" s="168"/>
    </row>
    <row r="34" customFormat="false" ht="12" hidden="false" customHeight="true" outlineLevel="0" collapsed="false">
      <c r="A34" s="89" t="s">
        <v>511</v>
      </c>
      <c r="B34" s="129" t="s">
        <v>512</v>
      </c>
      <c r="C34" s="168" t="n">
        <v>83.2</v>
      </c>
      <c r="D34" s="102" t="s">
        <v>37</v>
      </c>
      <c r="E34" s="168" t="n">
        <v>33</v>
      </c>
      <c r="F34" s="168" t="n">
        <v>43.4</v>
      </c>
      <c r="G34" s="168" t="n">
        <v>5</v>
      </c>
    </row>
    <row r="35" customFormat="false" ht="12" hidden="false" customHeight="true" outlineLevel="0" collapsed="false">
      <c r="A35" s="250"/>
      <c r="B35" s="9" t="s">
        <v>489</v>
      </c>
      <c r="C35" s="168" t="n">
        <v>54.3</v>
      </c>
      <c r="D35" s="102" t="s">
        <v>37</v>
      </c>
      <c r="E35" s="168" t="n">
        <v>22.9</v>
      </c>
      <c r="F35" s="168" t="n">
        <v>27.1</v>
      </c>
      <c r="G35" s="102" t="s">
        <v>37</v>
      </c>
    </row>
    <row r="36" customFormat="false" ht="12" hidden="false" customHeight="true" outlineLevel="0" collapsed="false">
      <c r="A36" s="86"/>
      <c r="B36" s="9" t="s">
        <v>490</v>
      </c>
      <c r="C36" s="168" t="n">
        <v>137.5</v>
      </c>
      <c r="D36" s="102" t="s">
        <v>37</v>
      </c>
      <c r="E36" s="168" t="n">
        <v>56</v>
      </c>
      <c r="F36" s="168" t="n">
        <v>70.5</v>
      </c>
      <c r="G36" s="168" t="n">
        <v>8.2</v>
      </c>
    </row>
    <row r="37" customFormat="false" ht="12" hidden="false" customHeight="true" outlineLevel="0" collapsed="false">
      <c r="A37" s="86"/>
      <c r="B37" s="86"/>
      <c r="C37" s="168"/>
      <c r="D37" s="168"/>
      <c r="E37" s="168"/>
      <c r="F37" s="168"/>
      <c r="G37" s="168"/>
    </row>
    <row r="38" customFormat="false" ht="12" hidden="false" customHeight="true" outlineLevel="0" collapsed="false">
      <c r="A38" s="116" t="s">
        <v>513</v>
      </c>
      <c r="B38" s="86"/>
      <c r="C38" s="168"/>
      <c r="D38" s="168"/>
      <c r="E38" s="168"/>
      <c r="F38" s="168"/>
      <c r="G38" s="168"/>
    </row>
    <row r="39" s="251" customFormat="true" ht="12" hidden="false" customHeight="true" outlineLevel="0" collapsed="false">
      <c r="A39" s="89" t="s">
        <v>514</v>
      </c>
      <c r="B39" s="129" t="s">
        <v>512</v>
      </c>
      <c r="C39" s="168" t="n">
        <v>5.2</v>
      </c>
      <c r="D39" s="102" t="s">
        <v>37</v>
      </c>
      <c r="E39" s="102" t="s">
        <v>37</v>
      </c>
      <c r="F39" s="102" t="s">
        <v>37</v>
      </c>
      <c r="G39" s="102" t="s">
        <v>37</v>
      </c>
    </row>
    <row r="40" customFormat="false" ht="12" hidden="false" customHeight="true" outlineLevel="0" collapsed="false">
      <c r="A40" s="249"/>
      <c r="B40" s="9" t="s">
        <v>489</v>
      </c>
      <c r="C40" s="102" t="s">
        <v>37</v>
      </c>
      <c r="D40" s="102" t="s">
        <v>37</v>
      </c>
      <c r="E40" s="102" t="s">
        <v>37</v>
      </c>
      <c r="F40" s="102" t="s">
        <v>37</v>
      </c>
      <c r="G40" s="102" t="s">
        <v>37</v>
      </c>
    </row>
    <row r="41" customFormat="false" ht="12" hidden="false" customHeight="true" outlineLevel="0" collapsed="false">
      <c r="A41" s="9"/>
      <c r="B41" s="9" t="s">
        <v>490</v>
      </c>
      <c r="C41" s="168" t="n">
        <v>8.5</v>
      </c>
      <c r="D41" s="102" t="s">
        <v>37</v>
      </c>
      <c r="E41" s="102" t="s">
        <v>37</v>
      </c>
      <c r="F41" s="102" t="s">
        <v>37</v>
      </c>
      <c r="G41" s="102" t="s">
        <v>37</v>
      </c>
    </row>
    <row r="42" customFormat="false" ht="12" hidden="false" customHeight="true" outlineLevel="0" collapsed="false">
      <c r="A42" s="86"/>
      <c r="B42" s="86"/>
      <c r="C42" s="168"/>
      <c r="D42" s="168"/>
      <c r="E42" s="168"/>
      <c r="F42" s="168"/>
      <c r="G42" s="168"/>
    </row>
    <row r="43" customFormat="false" ht="12" hidden="false" customHeight="true" outlineLevel="0" collapsed="false">
      <c r="A43" s="89" t="s">
        <v>274</v>
      </c>
      <c r="B43" s="9" t="s">
        <v>488</v>
      </c>
      <c r="C43" s="168" t="n">
        <v>11.2</v>
      </c>
      <c r="D43" s="102" t="s">
        <v>37</v>
      </c>
      <c r="E43" s="168" t="n">
        <v>6.3</v>
      </c>
      <c r="F43" s="102" t="s">
        <v>37</v>
      </c>
      <c r="G43" s="102" t="s">
        <v>37</v>
      </c>
    </row>
    <row r="44" customFormat="false" ht="12" hidden="false" customHeight="true" outlineLevel="0" collapsed="false">
      <c r="A44" s="249"/>
      <c r="B44" s="9" t="s">
        <v>489</v>
      </c>
      <c r="C44" s="168" t="n">
        <v>11.8</v>
      </c>
      <c r="D44" s="102" t="s">
        <v>37</v>
      </c>
      <c r="E44" s="168" t="n">
        <v>6.6</v>
      </c>
      <c r="F44" s="102" t="s">
        <v>37</v>
      </c>
      <c r="G44" s="102" t="s">
        <v>37</v>
      </c>
    </row>
    <row r="45" customFormat="false" ht="12" hidden="false" customHeight="true" outlineLevel="0" collapsed="false">
      <c r="A45" s="9"/>
      <c r="B45" s="9" t="s">
        <v>490</v>
      </c>
      <c r="C45" s="168" t="n">
        <v>23</v>
      </c>
      <c r="D45" s="102" t="s">
        <v>37</v>
      </c>
      <c r="E45" s="168" t="n">
        <v>12.9</v>
      </c>
      <c r="F45" s="168" t="n">
        <v>6.7</v>
      </c>
      <c r="G45" s="102" t="s">
        <v>37</v>
      </c>
    </row>
    <row r="46" customFormat="false" ht="12" hidden="false" customHeight="true" outlineLevel="0" collapsed="false">
      <c r="A46" s="9" t="s">
        <v>261</v>
      </c>
    </row>
    <row r="47" customFormat="false" ht="12" hidden="false" customHeight="true" outlineLevel="0" collapsed="false">
      <c r="A47" s="119" t="s">
        <v>299</v>
      </c>
    </row>
    <row r="48" customFormat="false" ht="12" hidden="false" customHeight="true" outlineLevel="0" collapsed="false">
      <c r="A48" s="119" t="s">
        <v>300</v>
      </c>
    </row>
    <row r="49" customFormat="false" ht="12" hidden="false" customHeight="true" outlineLevel="0" collapsed="false">
      <c r="A49" s="119" t="s">
        <v>301</v>
      </c>
    </row>
    <row r="50" customFormat="false" ht="12" hidden="false" customHeight="true" outlineLevel="0" collapsed="false">
      <c r="A50" s="119" t="s">
        <v>302</v>
      </c>
      <c r="B50" s="220"/>
      <c r="C50" s="38"/>
      <c r="D50" s="38"/>
      <c r="E50" s="38"/>
      <c r="F50" s="38"/>
      <c r="G50" s="38"/>
    </row>
    <row r="51" customFormat="false" ht="12" hidden="false" customHeight="true" outlineLevel="0" collapsed="false">
      <c r="A51" s="220"/>
      <c r="B51" s="220"/>
      <c r="C51" s="38"/>
      <c r="D51" s="38"/>
      <c r="E51" s="38"/>
      <c r="F51" s="38"/>
      <c r="G51" s="38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63" display="2.13 Erwerbslose im Land Berlin 2012 nach Familienstand, überwiegendem&#10;        Lebensunterhalt, Geschlecht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7.85"/>
  </cols>
  <sheetData>
    <row r="1" customFormat="false" ht="24.75" hidden="false" customHeight="true" outlineLevel="0" collapsed="false">
      <c r="A1" s="200" t="s">
        <v>515</v>
      </c>
      <c r="B1" s="200"/>
      <c r="C1" s="200"/>
      <c r="D1" s="200"/>
    </row>
    <row r="2" customFormat="false" ht="12" hidden="false" customHeight="true" outlineLevel="0" collapsed="false">
      <c r="A2" s="252"/>
    </row>
    <row r="3" customFormat="false" ht="12" hidden="false" customHeight="true" outlineLevel="0" collapsed="false">
      <c r="A3" s="75" t="s">
        <v>516</v>
      </c>
      <c r="B3" s="121" t="s">
        <v>370</v>
      </c>
      <c r="C3" s="78" t="s">
        <v>517</v>
      </c>
      <c r="D3" s="78"/>
    </row>
    <row r="4" customFormat="false" ht="12" hidden="false" customHeight="true" outlineLevel="0" collapsed="false">
      <c r="A4" s="75"/>
      <c r="B4" s="121"/>
      <c r="C4" s="253" t="s">
        <v>224</v>
      </c>
      <c r="D4" s="254" t="s">
        <v>225</v>
      </c>
      <c r="E4" s="203"/>
    </row>
    <row r="5" customFormat="false" ht="12" hidden="false" customHeight="true" outlineLevel="0" collapsed="false">
      <c r="A5" s="75"/>
      <c r="B5" s="121"/>
      <c r="C5" s="121"/>
      <c r="D5" s="254"/>
      <c r="E5" s="203"/>
    </row>
    <row r="6" customFormat="false" ht="12" hidden="false" customHeight="true" outlineLevel="0" collapsed="false">
      <c r="A6" s="75"/>
      <c r="B6" s="121"/>
      <c r="C6" s="121"/>
      <c r="D6" s="254"/>
      <c r="E6" s="203"/>
    </row>
    <row r="7" customFormat="false" ht="12" hidden="false" customHeight="true" outlineLevel="0" collapsed="false">
      <c r="A7" s="75"/>
      <c r="B7" s="78" t="s">
        <v>226</v>
      </c>
      <c r="C7" s="78"/>
      <c r="D7" s="78"/>
    </row>
    <row r="8" s="9" customFormat="true" ht="12" hidden="false" customHeight="true" outlineLevel="0" collapsed="false">
      <c r="B8" s="255"/>
      <c r="C8" s="255"/>
      <c r="D8" s="255"/>
      <c r="F8" s="0"/>
      <c r="G8" s="0"/>
      <c r="H8" s="0"/>
      <c r="I8" s="0"/>
      <c r="J8" s="0"/>
      <c r="K8" s="0"/>
      <c r="L8" s="0"/>
    </row>
    <row r="9" s="9" customFormat="true" ht="12" hidden="false" customHeight="true" outlineLevel="0" collapsed="false">
      <c r="A9" s="256" t="s">
        <v>7</v>
      </c>
      <c r="B9" s="167" t="n">
        <v>197.1</v>
      </c>
      <c r="C9" s="167" t="n">
        <v>115.5</v>
      </c>
      <c r="D9" s="167" t="n">
        <v>81.6</v>
      </c>
      <c r="F9" s="0"/>
      <c r="G9" s="0"/>
      <c r="H9" s="0"/>
      <c r="I9" s="0"/>
      <c r="J9" s="0"/>
      <c r="K9" s="0"/>
      <c r="L9" s="0"/>
    </row>
    <row r="10" s="9" customFormat="true" ht="12" hidden="false" customHeight="true" outlineLevel="0" collapsed="false">
      <c r="A10" s="157" t="s">
        <v>518</v>
      </c>
      <c r="B10" s="168"/>
      <c r="C10" s="168"/>
      <c r="D10" s="168"/>
      <c r="F10" s="0"/>
      <c r="G10" s="0"/>
      <c r="H10" s="0"/>
      <c r="I10" s="0"/>
      <c r="J10" s="0"/>
      <c r="K10" s="0"/>
      <c r="L10" s="0"/>
    </row>
    <row r="11" s="9" customFormat="true" ht="12" hidden="false" customHeight="true" outlineLevel="0" collapsed="false">
      <c r="A11" s="93" t="s">
        <v>325</v>
      </c>
      <c r="B11" s="168" t="n">
        <v>173.2</v>
      </c>
      <c r="C11" s="168" t="n">
        <v>101.6</v>
      </c>
      <c r="D11" s="168" t="n">
        <v>71.6</v>
      </c>
      <c r="F11" s="0"/>
      <c r="G11" s="0"/>
      <c r="H11" s="0"/>
      <c r="I11" s="0"/>
      <c r="J11" s="0"/>
      <c r="K11" s="0"/>
      <c r="L11" s="0"/>
    </row>
    <row r="12" customFormat="false" ht="12" hidden="false" customHeight="true" outlineLevel="0" collapsed="false">
      <c r="A12" s="154" t="s">
        <v>326</v>
      </c>
      <c r="B12" s="168" t="n">
        <v>63.6</v>
      </c>
      <c r="C12" s="168" t="n">
        <v>40.4</v>
      </c>
      <c r="D12" s="168" t="n">
        <v>23.2</v>
      </c>
    </row>
    <row r="13" customFormat="false" ht="12" hidden="false" customHeight="true" outlineLevel="0" collapsed="false">
      <c r="A13" s="155" t="s">
        <v>411</v>
      </c>
      <c r="B13" s="168"/>
      <c r="C13" s="168"/>
      <c r="D13" s="168"/>
    </row>
    <row r="14" customFormat="false" ht="12" hidden="false" customHeight="true" outlineLevel="0" collapsed="false">
      <c r="A14" s="154" t="s">
        <v>412</v>
      </c>
      <c r="B14" s="168" t="n">
        <v>23.7</v>
      </c>
      <c r="C14" s="168" t="n">
        <v>13.6</v>
      </c>
      <c r="D14" s="168" t="n">
        <v>10.1</v>
      </c>
    </row>
    <row r="15" customFormat="false" ht="12" hidden="false" customHeight="true" outlineLevel="0" collapsed="false">
      <c r="A15" s="156" t="s">
        <v>413</v>
      </c>
      <c r="B15" s="168"/>
      <c r="C15" s="168"/>
      <c r="D15" s="168"/>
    </row>
    <row r="16" customFormat="false" ht="12" hidden="false" customHeight="true" outlineLevel="0" collapsed="false">
      <c r="A16" s="154" t="s">
        <v>414</v>
      </c>
      <c r="B16" s="168" t="n">
        <v>38.9</v>
      </c>
      <c r="C16" s="168" t="n">
        <v>22.8</v>
      </c>
      <c r="D16" s="168" t="n">
        <v>16.1</v>
      </c>
    </row>
    <row r="17" customFormat="false" ht="12" hidden="false" customHeight="true" outlineLevel="0" collapsed="false">
      <c r="A17" s="154" t="s">
        <v>519</v>
      </c>
      <c r="B17" s="168" t="n">
        <v>47</v>
      </c>
      <c r="C17" s="168" t="n">
        <v>24.8</v>
      </c>
      <c r="D17" s="168" t="n">
        <v>22.2</v>
      </c>
    </row>
    <row r="18" customFormat="false" ht="12" hidden="false" customHeight="true" outlineLevel="0" collapsed="false">
      <c r="A18" s="92" t="s">
        <v>336</v>
      </c>
      <c r="B18" s="168" t="n">
        <v>22.2</v>
      </c>
      <c r="C18" s="168" t="n">
        <v>13.4</v>
      </c>
      <c r="D18" s="168" t="n">
        <v>8.8</v>
      </c>
      <c r="E18" s="203"/>
    </row>
    <row r="19" customFormat="false" ht="12.75" hidden="false" customHeight="false" outlineLevel="0" collapsed="false">
      <c r="A19" s="9" t="s">
        <v>261</v>
      </c>
    </row>
    <row r="20" customFormat="false" ht="12.75" hidden="false" customHeight="false" outlineLevel="0" collapsed="false">
      <c r="A20" s="119" t="s">
        <v>352</v>
      </c>
    </row>
  </sheetData>
  <mergeCells count="7">
    <mergeCell ref="A1:D1"/>
    <mergeCell ref="A3:A7"/>
    <mergeCell ref="B3:B6"/>
    <mergeCell ref="C3:D3"/>
    <mergeCell ref="C4:C6"/>
    <mergeCell ref="D4:D6"/>
    <mergeCell ref="B7:D7"/>
  </mergeCells>
  <hyperlinks>
    <hyperlink ref="A1" location="Inhaltsverzeichnis!A67" display="2.14 Erwerbslose im Land Berlin 2012 nach allgemeinem Schulabschluss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99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6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55</v>
      </c>
      <c r="B1" s="34"/>
      <c r="C1" s="35"/>
      <c r="G1" s="36"/>
      <c r="H1" s="37" t="s">
        <v>56</v>
      </c>
    </row>
    <row r="2" customFormat="false" ht="20.45" hidden="false" customHeight="true" outlineLevel="0" collapsed="false">
      <c r="C2" s="38" t="s">
        <v>57</v>
      </c>
      <c r="G2" s="38" t="s">
        <v>57</v>
      </c>
      <c r="H2" s="37"/>
    </row>
    <row r="3" customFormat="false" ht="12" hidden="false" customHeight="false" outlineLevel="0" collapsed="false">
      <c r="A3" s="39"/>
      <c r="C3" s="32"/>
      <c r="H3" s="37"/>
    </row>
    <row r="4" customFormat="false" ht="12" hidden="false" customHeight="true" outlineLevel="0" collapsed="false">
      <c r="A4" s="39"/>
      <c r="B4" s="40" t="s">
        <v>58</v>
      </c>
      <c r="C4" s="41" t="n">
        <v>5</v>
      </c>
      <c r="E4" s="42" t="s">
        <v>59</v>
      </c>
      <c r="F4" s="43" t="s">
        <v>60</v>
      </c>
      <c r="G4" s="44"/>
      <c r="H4" s="37"/>
    </row>
    <row r="5" customFormat="false" ht="12" hidden="false" customHeight="false" outlineLevel="0" collapsed="false">
      <c r="A5" s="39"/>
      <c r="C5" s="45"/>
      <c r="E5" s="46"/>
      <c r="F5" s="43" t="s">
        <v>61</v>
      </c>
      <c r="G5" s="44"/>
      <c r="H5" s="37"/>
    </row>
    <row r="6" customFormat="false" ht="12" hidden="false" customHeight="false" outlineLevel="0" collapsed="false">
      <c r="A6" s="47"/>
      <c r="B6" s="48" t="s">
        <v>62</v>
      </c>
      <c r="C6" s="45"/>
      <c r="E6" s="46"/>
      <c r="F6" s="49" t="s">
        <v>63</v>
      </c>
      <c r="G6" s="50" t="n">
        <v>23</v>
      </c>
      <c r="H6" s="37"/>
    </row>
    <row r="7" customFormat="false" ht="12.75" hidden="false" customHeight="true" outlineLevel="0" collapsed="false">
      <c r="A7" s="45" t="n">
        <v>1</v>
      </c>
      <c r="B7" s="48" t="s">
        <v>64</v>
      </c>
      <c r="C7" s="51"/>
      <c r="H7" s="37"/>
    </row>
    <row r="8" customFormat="false" ht="12" hidden="false" customHeight="true" outlineLevel="0" collapsed="false">
      <c r="A8" s="42" t="s">
        <v>65</v>
      </c>
      <c r="B8" s="43" t="s">
        <v>60</v>
      </c>
      <c r="C8" s="44"/>
      <c r="E8" s="45" t="n">
        <v>2</v>
      </c>
      <c r="F8" s="48" t="s">
        <v>66</v>
      </c>
    </row>
    <row r="9" customFormat="false" ht="12" hidden="false" customHeight="false" outlineLevel="0" collapsed="false">
      <c r="A9" s="46"/>
      <c r="B9" s="43" t="s">
        <v>67</v>
      </c>
      <c r="C9" s="44"/>
      <c r="E9" s="42" t="s">
        <v>68</v>
      </c>
      <c r="F9" s="43" t="s">
        <v>69</v>
      </c>
      <c r="G9" s="44"/>
    </row>
    <row r="10" customFormat="false" ht="12" hidden="false" customHeight="true" outlineLevel="0" collapsed="false">
      <c r="A10" s="46"/>
      <c r="B10" s="49" t="s">
        <v>70</v>
      </c>
      <c r="C10" s="50" t="n">
        <v>9</v>
      </c>
      <c r="E10" s="44"/>
      <c r="F10" s="43" t="s">
        <v>71</v>
      </c>
      <c r="G10" s="44"/>
    </row>
    <row r="11" customFormat="false" ht="12" hidden="false" customHeight="true" outlineLevel="0" collapsed="false">
      <c r="A11" s="52"/>
      <c r="B11" s="53"/>
      <c r="C11" s="53"/>
      <c r="E11" s="46"/>
      <c r="F11" s="49" t="s">
        <v>72</v>
      </c>
      <c r="G11" s="50" t="n">
        <v>24</v>
      </c>
    </row>
    <row r="12" customFormat="false" ht="12" hidden="false" customHeight="true" outlineLevel="0" collapsed="false">
      <c r="A12" s="42" t="s">
        <v>73</v>
      </c>
      <c r="B12" s="43" t="s">
        <v>74</v>
      </c>
      <c r="C12" s="44"/>
      <c r="E12" s="42"/>
    </row>
    <row r="13" customFormat="false" ht="12" hidden="false" customHeight="false" outlineLevel="0" collapsed="false">
      <c r="A13" s="46"/>
      <c r="B13" s="43" t="s">
        <v>75</v>
      </c>
      <c r="C13" s="44"/>
      <c r="D13" s="54"/>
      <c r="E13" s="42" t="s">
        <v>76</v>
      </c>
      <c r="F13" s="43" t="s">
        <v>77</v>
      </c>
      <c r="G13" s="44"/>
    </row>
    <row r="14" customFormat="false" ht="12" hidden="false" customHeight="false" outlineLevel="0" collapsed="false">
      <c r="A14" s="46"/>
      <c r="B14" s="43" t="s">
        <v>78</v>
      </c>
      <c r="C14" s="44"/>
      <c r="D14" s="54"/>
      <c r="E14" s="44"/>
      <c r="F14" s="43" t="s">
        <v>79</v>
      </c>
      <c r="G14" s="44"/>
    </row>
    <row r="15" customFormat="false" ht="12" hidden="false" customHeight="false" outlineLevel="0" collapsed="false">
      <c r="A15" s="46"/>
      <c r="B15" s="49" t="s">
        <v>80</v>
      </c>
      <c r="C15" s="50" t="n">
        <v>10</v>
      </c>
      <c r="D15" s="54"/>
      <c r="E15" s="46"/>
      <c r="F15" s="43" t="s">
        <v>81</v>
      </c>
      <c r="G15" s="44"/>
    </row>
    <row r="16" customFormat="false" ht="12" hidden="false" customHeight="false" outlineLevel="0" collapsed="false">
      <c r="A16" s="52"/>
      <c r="B16" s="53"/>
      <c r="C16" s="53"/>
      <c r="D16" s="54"/>
      <c r="E16" s="44"/>
      <c r="F16" s="49" t="s">
        <v>82</v>
      </c>
      <c r="G16" s="50" t="n">
        <v>25</v>
      </c>
    </row>
    <row r="17" customFormat="false" ht="12" hidden="false" customHeight="false" outlineLevel="0" collapsed="false">
      <c r="A17" s="42" t="s">
        <v>83</v>
      </c>
      <c r="B17" s="43" t="s">
        <v>60</v>
      </c>
      <c r="C17" s="44"/>
      <c r="D17" s="54"/>
    </row>
    <row r="18" customFormat="false" ht="12" hidden="false" customHeight="false" outlineLevel="0" collapsed="false">
      <c r="A18" s="46"/>
      <c r="B18" s="43" t="s">
        <v>84</v>
      </c>
      <c r="C18" s="44"/>
      <c r="D18" s="54"/>
      <c r="E18" s="42" t="s">
        <v>85</v>
      </c>
      <c r="F18" s="43" t="s">
        <v>86</v>
      </c>
      <c r="G18" s="44"/>
    </row>
    <row r="19" customFormat="false" ht="12" hidden="false" customHeight="false" outlineLevel="0" collapsed="false">
      <c r="A19" s="46"/>
      <c r="B19" s="49" t="s">
        <v>87</v>
      </c>
      <c r="C19" s="50" t="n">
        <v>12</v>
      </c>
      <c r="D19" s="54"/>
      <c r="E19" s="44"/>
      <c r="F19" s="43" t="s">
        <v>88</v>
      </c>
      <c r="G19" s="44"/>
    </row>
    <row r="20" customFormat="false" ht="12.75" hidden="false" customHeight="false" outlineLevel="0" collapsed="false">
      <c r="A20" s="0"/>
      <c r="B20" s="0"/>
      <c r="C20" s="0"/>
      <c r="D20" s="54"/>
      <c r="E20" s="44"/>
      <c r="F20" s="49" t="s">
        <v>89</v>
      </c>
      <c r="G20" s="50" t="n">
        <v>28</v>
      </c>
    </row>
    <row r="21" customFormat="false" ht="12" hidden="false" customHeight="false" outlineLevel="0" collapsed="false">
      <c r="A21" s="42" t="s">
        <v>90</v>
      </c>
      <c r="B21" s="43" t="s">
        <v>60</v>
      </c>
      <c r="C21" s="44"/>
      <c r="D21" s="54"/>
    </row>
    <row r="22" customFormat="false" ht="12" hidden="false" customHeight="false" outlineLevel="0" collapsed="false">
      <c r="A22" s="46"/>
      <c r="B22" s="43" t="s">
        <v>91</v>
      </c>
      <c r="C22" s="44"/>
      <c r="D22" s="54"/>
      <c r="E22" s="42" t="s">
        <v>92</v>
      </c>
      <c r="F22" s="55" t="s">
        <v>86</v>
      </c>
      <c r="G22" s="44"/>
    </row>
    <row r="23" customFormat="false" ht="12" hidden="false" customHeight="false" outlineLevel="0" collapsed="false">
      <c r="A23" s="46"/>
      <c r="B23" s="49" t="s">
        <v>93</v>
      </c>
      <c r="C23" s="50" t="n">
        <v>13</v>
      </c>
      <c r="D23" s="54"/>
      <c r="E23" s="44"/>
      <c r="F23" s="43" t="s">
        <v>94</v>
      </c>
      <c r="G23" s="44"/>
    </row>
    <row r="24" customFormat="false" ht="12" hidden="false" customHeight="false" outlineLevel="0" collapsed="false">
      <c r="A24" s="52"/>
      <c r="B24" s="53"/>
      <c r="C24" s="53"/>
      <c r="D24" s="54"/>
      <c r="E24" s="44"/>
      <c r="F24" s="49" t="s">
        <v>95</v>
      </c>
      <c r="G24" s="50" t="n">
        <v>29</v>
      </c>
    </row>
    <row r="25" customFormat="false" ht="12" hidden="false" customHeight="false" outlineLevel="0" collapsed="false">
      <c r="A25" s="42" t="s">
        <v>96</v>
      </c>
      <c r="B25" s="55" t="s">
        <v>60</v>
      </c>
      <c r="C25" s="56"/>
      <c r="D25" s="54"/>
    </row>
    <row r="26" customFormat="false" ht="12" hidden="false" customHeight="false" outlineLevel="0" collapsed="false">
      <c r="A26" s="46"/>
      <c r="B26" s="43" t="s">
        <v>97</v>
      </c>
      <c r="C26" s="44"/>
      <c r="D26" s="54"/>
      <c r="E26" s="42" t="s">
        <v>98</v>
      </c>
      <c r="F26" s="43" t="s">
        <v>86</v>
      </c>
      <c r="G26" s="44"/>
    </row>
    <row r="27" customFormat="false" ht="12" hidden="false" customHeight="false" outlineLevel="0" collapsed="false">
      <c r="A27" s="46"/>
      <c r="B27" s="49" t="s">
        <v>99</v>
      </c>
      <c r="C27" s="50" t="n">
        <v>14</v>
      </c>
      <c r="D27" s="54"/>
      <c r="E27" s="46"/>
      <c r="F27" s="43" t="s">
        <v>100</v>
      </c>
      <c r="G27" s="44"/>
    </row>
    <row r="28" customFormat="false" ht="12" hidden="false" customHeight="false" outlineLevel="0" collapsed="false">
      <c r="D28" s="54"/>
      <c r="E28" s="46"/>
      <c r="F28" s="49" t="s">
        <v>101</v>
      </c>
      <c r="G28" s="50" t="n">
        <v>30</v>
      </c>
    </row>
    <row r="29" customFormat="false" ht="12" hidden="false" customHeight="false" outlineLevel="0" collapsed="false">
      <c r="A29" s="42" t="s">
        <v>102</v>
      </c>
      <c r="B29" s="43" t="s">
        <v>60</v>
      </c>
      <c r="C29" s="44"/>
      <c r="D29" s="54"/>
    </row>
    <row r="30" customFormat="false" ht="12" hidden="false" customHeight="false" outlineLevel="0" collapsed="false">
      <c r="A30" s="46"/>
      <c r="B30" s="43" t="s">
        <v>103</v>
      </c>
      <c r="C30" s="44"/>
      <c r="D30" s="57"/>
      <c r="E30" s="42" t="s">
        <v>104</v>
      </c>
      <c r="F30" s="43" t="s">
        <v>86</v>
      </c>
      <c r="G30" s="44"/>
      <c r="H30" s="58"/>
    </row>
    <row r="31" customFormat="false" ht="12" hidden="false" customHeight="false" outlineLevel="0" collapsed="false">
      <c r="A31" s="46"/>
      <c r="B31" s="49" t="s">
        <v>105</v>
      </c>
      <c r="C31" s="50" t="n">
        <v>15</v>
      </c>
      <c r="D31" s="54"/>
      <c r="E31" s="46"/>
      <c r="F31" s="43" t="s">
        <v>106</v>
      </c>
      <c r="G31" s="44"/>
    </row>
    <row r="32" customFormat="false" ht="12" hidden="false" customHeight="false" outlineLevel="0" collapsed="false">
      <c r="D32" s="54"/>
      <c r="E32" s="59"/>
      <c r="F32" s="49" t="s">
        <v>107</v>
      </c>
      <c r="G32" s="50" t="n">
        <v>32</v>
      </c>
    </row>
    <row r="33" customFormat="false" ht="12" hidden="false" customHeight="false" outlineLevel="0" collapsed="false">
      <c r="A33" s="42" t="s">
        <v>108</v>
      </c>
      <c r="B33" s="43" t="s">
        <v>60</v>
      </c>
      <c r="C33" s="44"/>
      <c r="D33" s="54"/>
    </row>
    <row r="34" customFormat="false" ht="12" hidden="false" customHeight="false" outlineLevel="0" collapsed="false">
      <c r="A34" s="59"/>
      <c r="B34" s="43" t="s">
        <v>103</v>
      </c>
      <c r="C34" s="44"/>
      <c r="D34" s="54"/>
      <c r="E34" s="42" t="s">
        <v>109</v>
      </c>
      <c r="F34" s="43" t="s">
        <v>86</v>
      </c>
      <c r="G34" s="44"/>
    </row>
    <row r="35" customFormat="false" ht="12" hidden="false" customHeight="false" outlineLevel="0" collapsed="false">
      <c r="A35" s="46"/>
      <c r="B35" s="49" t="s">
        <v>110</v>
      </c>
      <c r="C35" s="50" t="n">
        <v>16</v>
      </c>
      <c r="D35" s="57"/>
      <c r="E35" s="46"/>
      <c r="F35" s="43" t="s">
        <v>111</v>
      </c>
      <c r="G35" s="44"/>
    </row>
    <row r="36" customFormat="false" ht="12" hidden="false" customHeight="false" outlineLevel="0" collapsed="false">
      <c r="D36" s="54"/>
      <c r="E36" s="46"/>
      <c r="F36" s="49" t="s">
        <v>112</v>
      </c>
      <c r="G36" s="50" t="n">
        <v>35</v>
      </c>
    </row>
    <row r="37" customFormat="false" ht="12" hidden="false" customHeight="false" outlineLevel="0" collapsed="false">
      <c r="A37" s="42" t="s">
        <v>113</v>
      </c>
      <c r="B37" s="43" t="s">
        <v>60</v>
      </c>
      <c r="C37" s="44"/>
      <c r="D37" s="54"/>
    </row>
    <row r="38" customFormat="false" ht="12" hidden="false" customHeight="false" outlineLevel="0" collapsed="false">
      <c r="A38" s="46"/>
      <c r="B38" s="43" t="s">
        <v>114</v>
      </c>
      <c r="C38" s="44"/>
      <c r="D38" s="54"/>
      <c r="E38" s="42" t="s">
        <v>115</v>
      </c>
      <c r="F38" s="43" t="s">
        <v>86</v>
      </c>
      <c r="G38" s="44"/>
    </row>
    <row r="39" customFormat="false" ht="12" hidden="false" customHeight="false" outlineLevel="0" collapsed="false">
      <c r="A39" s="59"/>
      <c r="B39" s="43" t="s">
        <v>116</v>
      </c>
      <c r="C39" s="44"/>
      <c r="D39" s="57"/>
      <c r="E39" s="46"/>
      <c r="F39" s="43" t="s">
        <v>117</v>
      </c>
      <c r="G39" s="44"/>
    </row>
    <row r="40" customFormat="false" ht="12" hidden="false" customHeight="false" outlineLevel="0" collapsed="false">
      <c r="A40" s="46"/>
      <c r="B40" s="49" t="s">
        <v>118</v>
      </c>
      <c r="C40" s="50" t="n">
        <v>17</v>
      </c>
      <c r="D40" s="57"/>
      <c r="E40" s="46"/>
      <c r="F40" s="49" t="s">
        <v>119</v>
      </c>
      <c r="G40" s="50" t="n">
        <v>36</v>
      </c>
    </row>
    <row r="41" customFormat="false" ht="12" hidden="false" customHeight="false" outlineLevel="0" collapsed="false">
      <c r="D41" s="54"/>
    </row>
    <row r="42" customFormat="false" ht="12" hidden="false" customHeight="false" outlineLevel="0" collapsed="false">
      <c r="A42" s="42" t="s">
        <v>120</v>
      </c>
      <c r="B42" s="43" t="s">
        <v>60</v>
      </c>
      <c r="C42" s="44"/>
      <c r="D42" s="54"/>
      <c r="E42" s="42" t="s">
        <v>121</v>
      </c>
      <c r="F42" s="43" t="s">
        <v>122</v>
      </c>
      <c r="G42" s="44"/>
    </row>
    <row r="43" customFormat="false" ht="12" hidden="false" customHeight="false" outlineLevel="0" collapsed="false">
      <c r="A43" s="46"/>
      <c r="B43" s="43" t="s">
        <v>123</v>
      </c>
      <c r="C43" s="44"/>
      <c r="D43" s="60"/>
      <c r="E43" s="46"/>
      <c r="F43" s="43" t="s">
        <v>124</v>
      </c>
      <c r="G43" s="44"/>
      <c r="H43" s="61"/>
    </row>
    <row r="44" customFormat="false" ht="12" hidden="false" customHeight="false" outlineLevel="0" collapsed="false">
      <c r="A44" s="46"/>
      <c r="B44" s="43" t="s">
        <v>125</v>
      </c>
      <c r="C44" s="44"/>
      <c r="D44" s="60"/>
      <c r="E44" s="46"/>
      <c r="F44" s="43" t="s">
        <v>126</v>
      </c>
      <c r="G44" s="44"/>
      <c r="H44" s="61"/>
    </row>
    <row r="45" customFormat="false" ht="12" hidden="false" customHeight="false" outlineLevel="0" collapsed="false">
      <c r="A45" s="46"/>
      <c r="B45" s="49" t="s">
        <v>82</v>
      </c>
      <c r="C45" s="50" t="n">
        <v>18</v>
      </c>
      <c r="D45" s="60"/>
      <c r="E45" s="46"/>
      <c r="F45" s="62" t="s">
        <v>127</v>
      </c>
      <c r="G45" s="59"/>
      <c r="H45" s="61"/>
    </row>
    <row r="46" customFormat="false" ht="12" hidden="false" customHeight="false" outlineLevel="0" collapsed="false">
      <c r="D46" s="54"/>
      <c r="E46" s="46"/>
      <c r="F46" s="49" t="s">
        <v>128</v>
      </c>
      <c r="G46" s="50" t="n">
        <v>37</v>
      </c>
    </row>
    <row r="47" customFormat="false" ht="12" hidden="false" customHeight="false" outlineLevel="0" collapsed="false">
      <c r="A47" s="42" t="s">
        <v>129</v>
      </c>
      <c r="B47" s="43" t="s">
        <v>130</v>
      </c>
      <c r="C47" s="44"/>
      <c r="D47" s="54"/>
      <c r="E47" s="63"/>
      <c r="F47" s="63"/>
      <c r="G47" s="63"/>
    </row>
    <row r="48" customFormat="false" ht="12" hidden="false" customHeight="false" outlineLevel="0" collapsed="false">
      <c r="A48" s="46"/>
      <c r="B48" s="43" t="s">
        <v>131</v>
      </c>
      <c r="C48" s="44"/>
      <c r="D48" s="54"/>
      <c r="E48" s="42" t="s">
        <v>132</v>
      </c>
      <c r="F48" s="43" t="s">
        <v>86</v>
      </c>
      <c r="G48" s="44"/>
    </row>
    <row r="49" customFormat="false" ht="12" hidden="false" customHeight="false" outlineLevel="0" collapsed="false">
      <c r="A49" s="46"/>
      <c r="B49" s="43" t="s">
        <v>133</v>
      </c>
      <c r="C49" s="44"/>
      <c r="D49" s="54"/>
      <c r="E49" s="46"/>
      <c r="F49" s="43" t="s">
        <v>114</v>
      </c>
      <c r="G49" s="44"/>
    </row>
    <row r="50" customFormat="false" ht="12" hidden="false" customHeight="false" outlineLevel="0" collapsed="false">
      <c r="A50" s="46"/>
      <c r="B50" s="49" t="s">
        <v>134</v>
      </c>
      <c r="C50" s="50" t="n">
        <v>21</v>
      </c>
      <c r="E50" s="46"/>
      <c r="F50" s="43" t="s">
        <v>135</v>
      </c>
      <c r="G50" s="44"/>
    </row>
    <row r="51" customFormat="false" ht="12" hidden="false" customHeight="false" outlineLevel="0" collapsed="false">
      <c r="E51" s="46"/>
      <c r="F51" s="49" t="s">
        <v>136</v>
      </c>
      <c r="G51" s="50" t="n">
        <v>38</v>
      </c>
    </row>
    <row r="52" customFormat="false" ht="12" hidden="false" customHeight="false" outlineLevel="0" collapsed="false">
      <c r="A52" s="42" t="s">
        <v>137</v>
      </c>
      <c r="B52" s="43" t="s">
        <v>60</v>
      </c>
      <c r="C52" s="44"/>
    </row>
    <row r="53" customFormat="false" ht="12" hidden="false" customHeight="false" outlineLevel="0" collapsed="false">
      <c r="A53" s="46"/>
      <c r="B53" s="43" t="s">
        <v>138</v>
      </c>
      <c r="C53" s="44"/>
      <c r="E53" s="42" t="s">
        <v>139</v>
      </c>
      <c r="F53" s="43" t="s">
        <v>140</v>
      </c>
      <c r="G53" s="44"/>
    </row>
    <row r="54" customFormat="false" ht="12" hidden="false" customHeight="false" outlineLevel="0" collapsed="false">
      <c r="A54" s="59"/>
      <c r="B54" s="43" t="s">
        <v>141</v>
      </c>
      <c r="C54" s="44"/>
      <c r="E54" s="46"/>
      <c r="F54" s="49" t="s">
        <v>142</v>
      </c>
      <c r="G54" s="50" t="n">
        <v>39</v>
      </c>
    </row>
    <row r="55" customFormat="false" ht="12" hidden="false" customHeight="false" outlineLevel="0" collapsed="false">
      <c r="A55" s="59"/>
      <c r="B55" s="49" t="s">
        <v>89</v>
      </c>
      <c r="C55" s="50" t="n">
        <v>22</v>
      </c>
    </row>
    <row r="56" customFormat="false" ht="20.45" hidden="false" customHeight="true" outlineLevel="0" collapsed="false">
      <c r="A56" s="32"/>
      <c r="C56" s="38" t="s">
        <v>57</v>
      </c>
      <c r="G56" s="38" t="s">
        <v>57</v>
      </c>
    </row>
    <row r="57" customFormat="false" ht="12" hidden="false" customHeight="false" outlineLevel="0" collapsed="false">
      <c r="G57" s="38"/>
    </row>
    <row r="58" customFormat="false" ht="12" hidden="false" customHeight="false" outlineLevel="0" collapsed="false">
      <c r="A58" s="42" t="s">
        <v>143</v>
      </c>
      <c r="B58" s="43" t="s">
        <v>144</v>
      </c>
      <c r="C58" s="44"/>
      <c r="E58" s="42" t="s">
        <v>145</v>
      </c>
      <c r="F58" s="43" t="s">
        <v>86</v>
      </c>
      <c r="G58" s="50"/>
    </row>
    <row r="59" customFormat="false" ht="12" hidden="false" customHeight="false" outlineLevel="0" collapsed="false">
      <c r="A59" s="46"/>
      <c r="B59" s="43" t="s">
        <v>94</v>
      </c>
      <c r="C59" s="44"/>
      <c r="E59" s="46"/>
      <c r="F59" s="49" t="s">
        <v>146</v>
      </c>
      <c r="G59" s="50" t="n">
        <v>52</v>
      </c>
    </row>
    <row r="60" customFormat="false" ht="12" hidden="false" customHeight="false" outlineLevel="0" collapsed="false">
      <c r="A60" s="46"/>
      <c r="B60" s="43" t="s">
        <v>147</v>
      </c>
      <c r="C60" s="44"/>
    </row>
    <row r="61" customFormat="false" ht="12" hidden="false" customHeight="false" outlineLevel="0" collapsed="false">
      <c r="A61" s="46"/>
      <c r="B61" s="49" t="s">
        <v>148</v>
      </c>
      <c r="C61" s="50" t="n">
        <v>39</v>
      </c>
      <c r="E61" s="42" t="s">
        <v>149</v>
      </c>
      <c r="F61" s="43" t="s">
        <v>86</v>
      </c>
      <c r="G61" s="50"/>
    </row>
    <row r="62" customFormat="false" ht="12" hidden="false" customHeight="false" outlineLevel="0" collapsed="false">
      <c r="A62" s="42"/>
      <c r="E62" s="46"/>
      <c r="F62" s="49" t="s">
        <v>150</v>
      </c>
      <c r="G62" s="50" t="n">
        <v>53</v>
      </c>
    </row>
    <row r="63" customFormat="false" ht="12" hidden="false" customHeight="false" outlineLevel="0" collapsed="false">
      <c r="A63" s="42" t="s">
        <v>151</v>
      </c>
      <c r="B63" s="43" t="s">
        <v>144</v>
      </c>
      <c r="C63" s="56"/>
    </row>
    <row r="64" customFormat="false" ht="12" hidden="false" customHeight="false" outlineLevel="0" collapsed="false">
      <c r="A64" s="46"/>
      <c r="B64" s="43" t="s">
        <v>152</v>
      </c>
      <c r="C64" s="44"/>
      <c r="E64" s="42" t="s">
        <v>153</v>
      </c>
      <c r="F64" s="43" t="s">
        <v>86</v>
      </c>
      <c r="G64" s="44"/>
    </row>
    <row r="65" customFormat="false" ht="12" hidden="false" customHeight="false" outlineLevel="0" collapsed="false">
      <c r="A65" s="46"/>
      <c r="B65" s="49" t="s">
        <v>154</v>
      </c>
      <c r="C65" s="50" t="n">
        <v>40</v>
      </c>
      <c r="E65" s="46"/>
      <c r="F65" s="43" t="s">
        <v>155</v>
      </c>
      <c r="G65" s="44"/>
    </row>
    <row r="66" customFormat="false" ht="12" hidden="false" customHeight="false" outlineLevel="0" collapsed="false">
      <c r="E66" s="46"/>
      <c r="F66" s="49" t="s">
        <v>128</v>
      </c>
      <c r="G66" s="50" t="n">
        <v>53</v>
      </c>
    </row>
    <row r="67" customFormat="false" ht="12" hidden="false" customHeight="false" outlineLevel="0" collapsed="false">
      <c r="A67" s="42" t="s">
        <v>156</v>
      </c>
      <c r="B67" s="43" t="s">
        <v>144</v>
      </c>
      <c r="C67" s="44"/>
    </row>
    <row r="68" customFormat="false" ht="12" hidden="false" customHeight="false" outlineLevel="0" collapsed="false">
      <c r="A68" s="46"/>
      <c r="B68" s="43" t="s">
        <v>157</v>
      </c>
      <c r="C68" s="56"/>
      <c r="E68" s="42" t="s">
        <v>158</v>
      </c>
      <c r="F68" s="43" t="s">
        <v>86</v>
      </c>
      <c r="G68" s="50"/>
    </row>
    <row r="69" customFormat="false" ht="12" hidden="false" customHeight="false" outlineLevel="0" collapsed="false">
      <c r="A69" s="46"/>
      <c r="B69" s="49" t="s">
        <v>159</v>
      </c>
      <c r="C69" s="50" t="n">
        <v>41</v>
      </c>
      <c r="E69" s="46"/>
      <c r="F69" s="43" t="s">
        <v>160</v>
      </c>
      <c r="G69" s="50"/>
    </row>
    <row r="70" customFormat="false" ht="12" hidden="false" customHeight="false" outlineLevel="0" collapsed="false">
      <c r="E70" s="46"/>
      <c r="F70" s="43" t="s">
        <v>161</v>
      </c>
      <c r="G70" s="50"/>
    </row>
    <row r="71" customFormat="false" ht="12" hidden="false" customHeight="false" outlineLevel="0" collapsed="false">
      <c r="A71" s="31" t="n">
        <v>3</v>
      </c>
      <c r="B71" s="48" t="s">
        <v>162</v>
      </c>
      <c r="C71" s="32"/>
      <c r="E71" s="46"/>
      <c r="F71" s="49" t="s">
        <v>163</v>
      </c>
      <c r="G71" s="50" t="n">
        <v>54</v>
      </c>
    </row>
    <row r="72" customFormat="false" ht="12" hidden="false" customHeight="false" outlineLevel="0" collapsed="false">
      <c r="A72" s="42" t="s">
        <v>164</v>
      </c>
      <c r="B72" s="43" t="s">
        <v>60</v>
      </c>
      <c r="C72" s="44"/>
    </row>
    <row r="73" customFormat="false" ht="12" hidden="false" customHeight="false" outlineLevel="0" collapsed="false">
      <c r="A73" s="64"/>
      <c r="B73" s="55" t="s">
        <v>67</v>
      </c>
      <c r="C73" s="56"/>
      <c r="E73" s="42" t="s">
        <v>165</v>
      </c>
      <c r="F73" s="43" t="s">
        <v>86</v>
      </c>
      <c r="G73" s="50"/>
    </row>
    <row r="74" customFormat="false" ht="12" hidden="false" customHeight="false" outlineLevel="0" collapsed="false">
      <c r="A74" s="46"/>
      <c r="B74" s="49" t="s">
        <v>166</v>
      </c>
      <c r="C74" s="50" t="n">
        <v>42</v>
      </c>
      <c r="E74" s="46"/>
      <c r="F74" s="43" t="s">
        <v>167</v>
      </c>
      <c r="G74" s="50"/>
    </row>
    <row r="75" customFormat="false" ht="12" hidden="false" customHeight="false" outlineLevel="0" collapsed="false">
      <c r="E75" s="46"/>
      <c r="F75" s="49" t="s">
        <v>168</v>
      </c>
      <c r="G75" s="50" t="n">
        <v>55</v>
      </c>
    </row>
    <row r="76" customFormat="false" ht="12" hidden="false" customHeight="false" outlineLevel="0" collapsed="false">
      <c r="A76" s="42" t="s">
        <v>169</v>
      </c>
      <c r="B76" s="43" t="s">
        <v>60</v>
      </c>
      <c r="C76" s="44"/>
      <c r="E76" s="39"/>
    </row>
    <row r="77" customFormat="false" ht="12" hidden="false" customHeight="false" outlineLevel="0" collapsed="false">
      <c r="A77" s="46"/>
      <c r="B77" s="55" t="s">
        <v>114</v>
      </c>
      <c r="C77" s="44"/>
      <c r="E77" s="42" t="s">
        <v>170</v>
      </c>
      <c r="F77" s="43" t="s">
        <v>86</v>
      </c>
      <c r="G77" s="44"/>
    </row>
    <row r="78" customFormat="false" ht="12" hidden="false" customHeight="false" outlineLevel="0" collapsed="false">
      <c r="A78" s="64"/>
      <c r="B78" s="43" t="s">
        <v>116</v>
      </c>
      <c r="C78" s="44"/>
      <c r="E78" s="46"/>
      <c r="F78" s="43" t="s">
        <v>171</v>
      </c>
      <c r="G78" s="44"/>
    </row>
    <row r="79" customFormat="false" ht="12" hidden="false" customHeight="false" outlineLevel="0" collapsed="false">
      <c r="A79" s="59"/>
      <c r="B79" s="49" t="s">
        <v>172</v>
      </c>
      <c r="C79" s="65" t="n">
        <v>43</v>
      </c>
      <c r="E79" s="46"/>
      <c r="F79" s="49" t="s">
        <v>173</v>
      </c>
      <c r="G79" s="50" t="n">
        <v>55</v>
      </c>
    </row>
    <row r="80" customFormat="false" ht="12" hidden="false" customHeight="false" outlineLevel="0" collapsed="false">
      <c r="E80" s="59"/>
    </row>
    <row r="81" customFormat="false" ht="12" hidden="false" customHeight="false" outlineLevel="0" collapsed="false">
      <c r="A81" s="42" t="s">
        <v>174</v>
      </c>
      <c r="B81" s="43" t="s">
        <v>69</v>
      </c>
      <c r="C81" s="44"/>
      <c r="E81" s="42" t="s">
        <v>175</v>
      </c>
      <c r="F81" s="43" t="s">
        <v>86</v>
      </c>
      <c r="G81" s="44"/>
    </row>
    <row r="82" customFormat="false" ht="12" hidden="false" customHeight="false" outlineLevel="0" collapsed="false">
      <c r="A82" s="46"/>
      <c r="B82" s="55" t="s">
        <v>71</v>
      </c>
      <c r="C82" s="44"/>
      <c r="E82" s="46"/>
      <c r="F82" s="43" t="s">
        <v>176</v>
      </c>
      <c r="G82" s="44"/>
    </row>
    <row r="83" customFormat="false" ht="12" hidden="false" customHeight="false" outlineLevel="0" collapsed="false">
      <c r="A83" s="64"/>
      <c r="B83" s="49" t="s">
        <v>177</v>
      </c>
      <c r="C83" s="50" t="n">
        <v>44</v>
      </c>
      <c r="E83" s="46"/>
      <c r="F83" s="49" t="s">
        <v>178</v>
      </c>
      <c r="G83" s="50" t="n">
        <v>56</v>
      </c>
    </row>
    <row r="85" customFormat="false" ht="12" hidden="false" customHeight="false" outlineLevel="0" collapsed="false">
      <c r="A85" s="66" t="s">
        <v>179</v>
      </c>
      <c r="B85" s="33" t="s">
        <v>180</v>
      </c>
      <c r="C85" s="32"/>
      <c r="E85" s="42" t="s">
        <v>181</v>
      </c>
      <c r="F85" s="43" t="s">
        <v>182</v>
      </c>
      <c r="G85" s="44"/>
    </row>
    <row r="86" customFormat="false" ht="12" hidden="false" customHeight="false" outlineLevel="0" collapsed="false">
      <c r="A86" s="42" t="s">
        <v>183</v>
      </c>
      <c r="B86" s="43" t="s">
        <v>60</v>
      </c>
      <c r="C86" s="44"/>
      <c r="E86" s="46"/>
      <c r="F86" s="43" t="s">
        <v>184</v>
      </c>
      <c r="G86" s="44"/>
    </row>
    <row r="87" customFormat="false" ht="12" hidden="false" customHeight="false" outlineLevel="0" collapsed="false">
      <c r="A87" s="46"/>
      <c r="B87" s="49" t="s">
        <v>146</v>
      </c>
      <c r="C87" s="50" t="n">
        <v>45</v>
      </c>
      <c r="E87" s="46"/>
      <c r="F87" s="49" t="s">
        <v>185</v>
      </c>
      <c r="G87" s="50" t="n">
        <v>57</v>
      </c>
    </row>
    <row r="89" customFormat="false" ht="12" hidden="false" customHeight="false" outlineLevel="0" collapsed="false">
      <c r="A89" s="42" t="s">
        <v>186</v>
      </c>
      <c r="B89" s="43" t="s">
        <v>60</v>
      </c>
      <c r="C89" s="44"/>
      <c r="E89" s="66" t="s">
        <v>187</v>
      </c>
      <c r="F89" s="33" t="s">
        <v>188</v>
      </c>
    </row>
    <row r="90" customFormat="false" ht="12" hidden="false" customHeight="false" outlineLevel="0" collapsed="false">
      <c r="A90" s="46"/>
      <c r="B90" s="49" t="s">
        <v>189</v>
      </c>
      <c r="C90" s="50" t="n">
        <v>46</v>
      </c>
      <c r="E90" s="42" t="s">
        <v>190</v>
      </c>
      <c r="F90" s="43" t="s">
        <v>191</v>
      </c>
      <c r="G90" s="50"/>
    </row>
    <row r="91" customFormat="false" ht="12" hidden="false" customHeight="false" outlineLevel="0" collapsed="false">
      <c r="E91" s="46"/>
      <c r="F91" s="49" t="s">
        <v>192</v>
      </c>
      <c r="G91" s="50" t="n">
        <v>58</v>
      </c>
    </row>
    <row r="92" customFormat="false" ht="12" hidden="false" customHeight="false" outlineLevel="0" collapsed="false">
      <c r="A92" s="42" t="s">
        <v>193</v>
      </c>
      <c r="B92" s="43" t="s">
        <v>60</v>
      </c>
      <c r="C92" s="50"/>
      <c r="E92" s="67"/>
    </row>
    <row r="93" customFormat="false" ht="12" hidden="false" customHeight="false" outlineLevel="0" collapsed="false">
      <c r="A93" s="46"/>
      <c r="B93" s="43" t="s">
        <v>194</v>
      </c>
      <c r="C93" s="50"/>
      <c r="E93" s="42" t="s">
        <v>195</v>
      </c>
      <c r="F93" s="43" t="s">
        <v>196</v>
      </c>
      <c r="G93" s="50"/>
    </row>
    <row r="94" customFormat="false" ht="12" hidden="false" customHeight="false" outlineLevel="0" collapsed="false">
      <c r="A94" s="46"/>
      <c r="B94" s="49" t="s">
        <v>66</v>
      </c>
      <c r="C94" s="50" t="n">
        <v>47</v>
      </c>
      <c r="E94" s="46"/>
      <c r="F94" s="49" t="s">
        <v>192</v>
      </c>
      <c r="G94" s="50" t="n">
        <v>59</v>
      </c>
    </row>
    <row r="96" customFormat="false" ht="12" hidden="false" customHeight="false" outlineLevel="0" collapsed="false">
      <c r="A96" s="42" t="s">
        <v>197</v>
      </c>
      <c r="B96" s="43" t="s">
        <v>198</v>
      </c>
      <c r="C96" s="50"/>
      <c r="E96" s="42" t="s">
        <v>199</v>
      </c>
      <c r="F96" s="43" t="s">
        <v>182</v>
      </c>
      <c r="G96" s="50"/>
    </row>
    <row r="97" customFormat="false" ht="12" hidden="false" customHeight="false" outlineLevel="0" collapsed="false">
      <c r="A97" s="46"/>
      <c r="B97" s="43" t="s">
        <v>200</v>
      </c>
      <c r="C97" s="50"/>
      <c r="E97" s="46"/>
      <c r="F97" s="43" t="s">
        <v>201</v>
      </c>
      <c r="G97" s="50"/>
    </row>
    <row r="98" customFormat="false" ht="12" hidden="false" customHeight="false" outlineLevel="0" collapsed="false">
      <c r="A98" s="46"/>
      <c r="B98" s="43" t="s">
        <v>202</v>
      </c>
      <c r="C98" s="50"/>
      <c r="E98" s="59"/>
      <c r="F98" s="49" t="s">
        <v>203</v>
      </c>
      <c r="G98" s="50" t="n">
        <v>60</v>
      </c>
    </row>
    <row r="99" customFormat="false" ht="12" hidden="false" customHeight="false" outlineLevel="0" collapsed="false">
      <c r="A99" s="46"/>
      <c r="B99" s="43" t="s">
        <v>204</v>
      </c>
      <c r="C99" s="50"/>
    </row>
    <row r="100" customFormat="false" ht="12" hidden="false" customHeight="false" outlineLevel="0" collapsed="false">
      <c r="A100" s="46"/>
      <c r="B100" s="49" t="s">
        <v>205</v>
      </c>
      <c r="C100" s="50" t="n">
        <v>48</v>
      </c>
      <c r="E100" s="59"/>
      <c r="F100" s="43" t="s">
        <v>206</v>
      </c>
      <c r="G100" s="50"/>
    </row>
    <row r="101" customFormat="false" ht="12" hidden="false" customHeight="false" outlineLevel="0" collapsed="false">
      <c r="E101" s="59"/>
      <c r="F101" s="43" t="s">
        <v>207</v>
      </c>
      <c r="G101" s="50"/>
    </row>
    <row r="102" customFormat="false" ht="12" hidden="false" customHeight="false" outlineLevel="0" collapsed="false">
      <c r="A102" s="42" t="s">
        <v>208</v>
      </c>
      <c r="B102" s="43" t="s">
        <v>60</v>
      </c>
      <c r="C102" s="50"/>
      <c r="E102" s="59"/>
      <c r="F102" s="43" t="s">
        <v>209</v>
      </c>
      <c r="G102" s="50"/>
    </row>
    <row r="103" customFormat="false" ht="12" hidden="false" customHeight="false" outlineLevel="0" collapsed="false">
      <c r="A103" s="46"/>
      <c r="B103" s="43" t="s">
        <v>210</v>
      </c>
      <c r="C103" s="50"/>
      <c r="E103" s="59"/>
      <c r="F103" s="49" t="s">
        <v>211</v>
      </c>
      <c r="G103" s="50" t="n">
        <v>61</v>
      </c>
    </row>
    <row r="104" customFormat="false" ht="12" hidden="false" customHeight="false" outlineLevel="0" collapsed="false">
      <c r="A104" s="46"/>
      <c r="B104" s="49" t="s">
        <v>212</v>
      </c>
      <c r="C104" s="50" t="n">
        <v>49</v>
      </c>
    </row>
    <row r="106" customFormat="false" ht="12" hidden="false" customHeight="false" outlineLevel="0" collapsed="false">
      <c r="A106" s="42" t="s">
        <v>213</v>
      </c>
      <c r="B106" s="43" t="s">
        <v>214</v>
      </c>
      <c r="C106" s="50"/>
    </row>
    <row r="107" customFormat="false" ht="12" hidden="false" customHeight="false" outlineLevel="0" collapsed="false">
      <c r="A107" s="46"/>
      <c r="B107" s="43" t="s">
        <v>215</v>
      </c>
      <c r="C107" s="50"/>
    </row>
    <row r="108" customFormat="false" ht="12" hidden="false" customHeight="false" outlineLevel="0" collapsed="false">
      <c r="A108" s="46"/>
      <c r="B108" s="49" t="s">
        <v>216</v>
      </c>
      <c r="C108" s="50" t="n">
        <v>50</v>
      </c>
    </row>
    <row r="110" customFormat="false" ht="12" hidden="false" customHeight="false" outlineLevel="0" collapsed="false">
      <c r="A110" s="42" t="s">
        <v>217</v>
      </c>
      <c r="B110" s="43" t="s">
        <v>60</v>
      </c>
      <c r="C110" s="50"/>
    </row>
    <row r="111" customFormat="false" ht="12" hidden="false" customHeight="false" outlineLevel="0" collapsed="false">
      <c r="A111" s="46"/>
      <c r="B111" s="43" t="s">
        <v>218</v>
      </c>
      <c r="C111" s="50"/>
    </row>
    <row r="112" customFormat="false" ht="12" hidden="false" customHeight="false" outlineLevel="0" collapsed="false">
      <c r="A112" s="46"/>
      <c r="B112" s="49" t="s">
        <v>168</v>
      </c>
      <c r="C112" s="50" t="n">
        <v>51</v>
      </c>
    </row>
    <row r="114" customFormat="false" ht="12" hidden="false" customHeight="false" outlineLevel="0" collapsed="false">
      <c r="A114" s="42" t="s">
        <v>219</v>
      </c>
      <c r="B114" s="43" t="s">
        <v>60</v>
      </c>
      <c r="C114" s="50"/>
    </row>
    <row r="115" customFormat="false" ht="12" hidden="false" customHeight="false" outlineLevel="0" collapsed="false">
      <c r="A115" s="46"/>
      <c r="B115" s="43" t="s">
        <v>220</v>
      </c>
      <c r="C115" s="50"/>
    </row>
    <row r="116" customFormat="false" ht="12" hidden="false" customHeight="false" outlineLevel="0" collapsed="false">
      <c r="A116" s="46"/>
      <c r="B116" s="49" t="s">
        <v>173</v>
      </c>
      <c r="C116" s="50" t="n">
        <v>51</v>
      </c>
    </row>
    <row r="118" customFormat="false" ht="12" hidden="false" customHeight="false" outlineLevel="0" collapsed="false">
      <c r="C118" s="32"/>
      <c r="E118" s="68"/>
      <c r="F118" s="53"/>
      <c r="G118" s="38"/>
    </row>
    <row r="119" customFormat="false" ht="12" hidden="false" customHeight="false" outlineLevel="0" collapsed="false">
      <c r="E119" s="69"/>
      <c r="F119" s="63"/>
      <c r="G119" s="63"/>
    </row>
    <row r="120" customFormat="false" ht="12" hidden="false" customHeight="false" outlineLevel="0" collapsed="false">
      <c r="E120" s="68"/>
      <c r="F120" s="53"/>
      <c r="G120" s="70"/>
    </row>
    <row r="121" customFormat="false" ht="12" hidden="false" customHeight="false" outlineLevel="0" collapsed="false">
      <c r="E121" s="68"/>
      <c r="F121" s="53"/>
      <c r="G121" s="70"/>
    </row>
    <row r="122" customFormat="false" ht="12" hidden="false" customHeight="false" outlineLevel="0" collapsed="false">
      <c r="E122" s="68"/>
      <c r="F122" s="53"/>
      <c r="G122" s="70"/>
    </row>
    <row r="123" customFormat="false" ht="12" hidden="false" customHeight="false" outlineLevel="0" collapsed="false">
      <c r="E123" s="68"/>
      <c r="F123" s="53"/>
      <c r="G123" s="70"/>
    </row>
    <row r="124" customFormat="false" ht="12" hidden="false" customHeight="false" outlineLevel="0" collapsed="false">
      <c r="E124" s="68"/>
      <c r="F124" s="53"/>
      <c r="G124" s="70"/>
    </row>
    <row r="125" customFormat="false" ht="12" hidden="false" customHeight="false" outlineLevel="0" collapsed="false">
      <c r="E125" s="68"/>
      <c r="F125" s="53"/>
      <c r="G125" s="70"/>
    </row>
    <row r="126" customFormat="false" ht="12" hidden="false" customHeight="false" outlineLevel="0" collapsed="false">
      <c r="E126" s="68"/>
      <c r="F126" s="53"/>
      <c r="G126" s="70"/>
    </row>
    <row r="127" customFormat="false" ht="12" hidden="false" customHeight="false" outlineLevel="0" collapsed="false">
      <c r="E127" s="68"/>
      <c r="F127" s="53"/>
      <c r="G127" s="70"/>
    </row>
    <row r="128" customFormat="false" ht="12" hidden="false" customHeight="false" outlineLevel="0" collapsed="false">
      <c r="E128" s="68"/>
      <c r="F128" s="53"/>
      <c r="G128" s="70"/>
    </row>
    <row r="129" customFormat="false" ht="12" hidden="false" customHeight="false" outlineLevel="0" collapsed="false">
      <c r="E129" s="68"/>
      <c r="F129" s="53"/>
      <c r="G129" s="70"/>
    </row>
    <row r="130" customFormat="false" ht="12" hidden="false" customHeight="false" outlineLevel="0" collapsed="false">
      <c r="E130" s="68"/>
      <c r="F130" s="53"/>
      <c r="G130" s="70"/>
    </row>
    <row r="131" customFormat="false" ht="12" hidden="false" customHeight="false" outlineLevel="0" collapsed="false">
      <c r="E131" s="68"/>
      <c r="F131" s="53"/>
      <c r="G131" s="70"/>
    </row>
    <row r="132" customFormat="false" ht="12" hidden="false" customHeight="false" outlineLevel="0" collapsed="false">
      <c r="E132" s="68"/>
      <c r="F132" s="53"/>
      <c r="G132" s="70"/>
    </row>
    <row r="133" customFormat="false" ht="12" hidden="false" customHeight="false" outlineLevel="0" collapsed="false">
      <c r="E133" s="68"/>
      <c r="F133" s="53"/>
      <c r="G133" s="70"/>
    </row>
    <row r="134" customFormat="false" ht="12" hidden="false" customHeight="false" outlineLevel="0" collapsed="false">
      <c r="E134" s="68"/>
      <c r="F134" s="53"/>
      <c r="G134" s="70"/>
    </row>
    <row r="135" customFormat="false" ht="12" hidden="false" customHeight="false" outlineLevel="0" collapsed="false">
      <c r="E135" s="68"/>
      <c r="F135" s="53"/>
      <c r="G135" s="70"/>
    </row>
    <row r="136" customFormat="false" ht="12" hidden="false" customHeight="false" outlineLevel="0" collapsed="false">
      <c r="E136" s="68"/>
      <c r="F136" s="53"/>
      <c r="G136" s="70"/>
    </row>
    <row r="137" customFormat="false" ht="12" hidden="false" customHeight="false" outlineLevel="0" collapsed="false">
      <c r="E137" s="68"/>
      <c r="F137" s="53"/>
      <c r="G137" s="70"/>
    </row>
    <row r="138" customFormat="false" ht="12" hidden="false" customHeight="false" outlineLevel="0" collapsed="false">
      <c r="E138" s="68"/>
      <c r="F138" s="53"/>
      <c r="G138" s="70"/>
    </row>
    <row r="139" customFormat="false" ht="12" hidden="false" customHeight="false" outlineLevel="0" collapsed="false">
      <c r="E139" s="68"/>
      <c r="F139" s="53"/>
      <c r="G139" s="70"/>
    </row>
    <row r="140" customFormat="false" ht="12" hidden="false" customHeight="false" outlineLevel="0" collapsed="false">
      <c r="E140" s="68"/>
      <c r="F140" s="53"/>
      <c r="G140" s="70"/>
    </row>
    <row r="141" customFormat="false" ht="12" hidden="false" customHeight="false" outlineLevel="0" collapsed="false">
      <c r="E141" s="68"/>
      <c r="F141" s="53"/>
      <c r="G141" s="70"/>
    </row>
    <row r="142" customFormat="false" ht="12" hidden="false" customHeight="false" outlineLevel="0" collapsed="false">
      <c r="E142" s="68"/>
      <c r="F142" s="53"/>
      <c r="G142" s="70"/>
    </row>
    <row r="143" customFormat="false" ht="12" hidden="false" customHeight="false" outlineLevel="0" collapsed="false">
      <c r="E143" s="68"/>
      <c r="F143" s="53"/>
      <c r="G143" s="70"/>
    </row>
    <row r="144" customFormat="false" ht="12" hidden="false" customHeight="false" outlineLevel="0" collapsed="false">
      <c r="E144" s="68"/>
      <c r="F144" s="53"/>
      <c r="G144" s="70"/>
    </row>
    <row r="145" customFormat="false" ht="12" hidden="false" customHeight="false" outlineLevel="0" collapsed="false">
      <c r="E145" s="68"/>
      <c r="F145" s="53"/>
      <c r="G145" s="70"/>
    </row>
    <row r="146" customFormat="false" ht="12" hidden="false" customHeight="false" outlineLevel="0" collapsed="false">
      <c r="E146" s="68"/>
      <c r="F146" s="53"/>
      <c r="G146" s="70"/>
    </row>
    <row r="147" customFormat="false" ht="12" hidden="false" customHeight="false" outlineLevel="0" collapsed="false">
      <c r="E147" s="68"/>
      <c r="F147" s="53"/>
      <c r="G147" s="70"/>
    </row>
    <row r="148" customFormat="false" ht="12" hidden="false" customHeight="false" outlineLevel="0" collapsed="false">
      <c r="E148" s="68"/>
      <c r="F148" s="53"/>
      <c r="G148" s="70"/>
    </row>
    <row r="149" customFormat="false" ht="12" hidden="false" customHeight="false" outlineLevel="0" collapsed="false">
      <c r="E149" s="68"/>
      <c r="F149" s="53"/>
      <c r="G149" s="70"/>
    </row>
    <row r="150" customFormat="false" ht="12" hidden="false" customHeight="false" outlineLevel="0" collapsed="false">
      <c r="E150" s="68"/>
      <c r="F150" s="53"/>
      <c r="G150" s="70"/>
    </row>
    <row r="151" customFormat="false" ht="12" hidden="false" customHeight="false" outlineLevel="0" collapsed="false">
      <c r="E151" s="68"/>
      <c r="F151" s="53"/>
      <c r="G151" s="70"/>
    </row>
    <row r="152" customFormat="false" ht="12" hidden="false" customHeight="false" outlineLevel="0" collapsed="false">
      <c r="E152" s="68"/>
      <c r="F152" s="53"/>
      <c r="G152" s="70"/>
    </row>
    <row r="153" customFormat="false" ht="12" hidden="false" customHeight="false" outlineLevel="0" collapsed="false">
      <c r="E153" s="68"/>
      <c r="F153" s="53"/>
      <c r="G153" s="70"/>
    </row>
    <row r="154" customFormat="false" ht="12" hidden="false" customHeight="false" outlineLevel="0" collapsed="false">
      <c r="E154" s="68"/>
      <c r="F154" s="53"/>
      <c r="G154" s="70"/>
    </row>
    <row r="155" customFormat="false" ht="12" hidden="false" customHeight="false" outlineLevel="0" collapsed="false">
      <c r="E155" s="68"/>
      <c r="F155" s="53"/>
      <c r="G155" s="70"/>
    </row>
    <row r="156" customFormat="false" ht="12" hidden="false" customHeight="false" outlineLevel="0" collapsed="false">
      <c r="E156" s="68"/>
      <c r="F156" s="53"/>
      <c r="G156" s="70"/>
    </row>
    <row r="157" customFormat="false" ht="12" hidden="false" customHeight="false" outlineLevel="0" collapsed="false">
      <c r="E157" s="68"/>
      <c r="F157" s="53"/>
      <c r="G157" s="70"/>
    </row>
    <row r="158" customFormat="false" ht="12" hidden="false" customHeight="false" outlineLevel="0" collapsed="false">
      <c r="E158" s="68"/>
      <c r="F158" s="53"/>
      <c r="G158" s="70"/>
    </row>
    <row r="159" customFormat="false" ht="12" hidden="false" customHeight="false" outlineLevel="0" collapsed="false">
      <c r="E159" s="68"/>
      <c r="F159" s="53"/>
      <c r="G159" s="70"/>
    </row>
    <row r="160" customFormat="false" ht="12" hidden="false" customHeight="false" outlineLevel="0" collapsed="false">
      <c r="E160" s="68"/>
      <c r="F160" s="53"/>
      <c r="G160" s="70"/>
    </row>
    <row r="161" customFormat="false" ht="12" hidden="false" customHeight="false" outlineLevel="0" collapsed="false">
      <c r="E161" s="68"/>
      <c r="F161" s="53"/>
      <c r="G161" s="70"/>
    </row>
    <row r="162" customFormat="false" ht="12" hidden="false" customHeight="false" outlineLevel="0" collapsed="false">
      <c r="E162" s="68"/>
      <c r="F162" s="53"/>
      <c r="G162" s="70"/>
    </row>
    <row r="163" customFormat="false" ht="12" hidden="false" customHeight="false" outlineLevel="0" collapsed="false">
      <c r="E163" s="68"/>
      <c r="F163" s="53"/>
      <c r="G163" s="70"/>
    </row>
    <row r="164" customFormat="false" ht="12" hidden="false" customHeight="false" outlineLevel="0" collapsed="false">
      <c r="E164" s="68"/>
      <c r="F164" s="53"/>
      <c r="G164" s="70"/>
    </row>
    <row r="165" customFormat="false" ht="12" hidden="false" customHeight="false" outlineLevel="0" collapsed="false">
      <c r="E165" s="68"/>
      <c r="F165" s="53"/>
      <c r="G165" s="70"/>
    </row>
    <row r="166" customFormat="false" ht="12" hidden="false" customHeight="false" outlineLevel="0" collapsed="false">
      <c r="E166" s="68"/>
      <c r="F166" s="53"/>
      <c r="G166" s="70"/>
    </row>
    <row r="167" customFormat="false" ht="12" hidden="false" customHeight="false" outlineLevel="0" collapsed="false">
      <c r="E167" s="68"/>
      <c r="F167" s="53"/>
      <c r="G167" s="70"/>
    </row>
    <row r="168" customFormat="false" ht="12" hidden="false" customHeight="false" outlineLevel="0" collapsed="false">
      <c r="E168" s="68"/>
      <c r="F168" s="53"/>
      <c r="G168" s="70"/>
    </row>
    <row r="169" customFormat="false" ht="12" hidden="false" customHeight="false" outlineLevel="0" collapsed="false">
      <c r="E169" s="68"/>
      <c r="F169" s="53"/>
      <c r="G169" s="70"/>
    </row>
    <row r="170" customFormat="false" ht="12" hidden="false" customHeight="false" outlineLevel="0" collapsed="false">
      <c r="E170" s="68"/>
      <c r="F170" s="53"/>
      <c r="G170" s="70"/>
    </row>
    <row r="171" customFormat="false" ht="12" hidden="false" customHeight="false" outlineLevel="0" collapsed="false">
      <c r="E171" s="68"/>
      <c r="F171" s="53"/>
      <c r="G171" s="70"/>
    </row>
    <row r="172" customFormat="false" ht="12" hidden="false" customHeight="false" outlineLevel="0" collapsed="false">
      <c r="E172" s="68"/>
      <c r="F172" s="53"/>
      <c r="G172" s="70"/>
    </row>
    <row r="173" customFormat="false" ht="12" hidden="false" customHeight="false" outlineLevel="0" collapsed="false">
      <c r="E173" s="68"/>
      <c r="F173" s="53"/>
      <c r="G173" s="70"/>
    </row>
    <row r="174" customFormat="false" ht="12" hidden="false" customHeight="false" outlineLevel="0" collapsed="false">
      <c r="E174" s="68"/>
      <c r="F174" s="53"/>
      <c r="G174" s="70"/>
    </row>
    <row r="175" customFormat="false" ht="12" hidden="false" customHeight="false" outlineLevel="0" collapsed="false">
      <c r="E175" s="68"/>
      <c r="F175" s="53"/>
      <c r="G175" s="70"/>
    </row>
    <row r="176" customFormat="false" ht="12" hidden="false" customHeight="false" outlineLevel="0" collapsed="false">
      <c r="E176" s="68"/>
      <c r="F176" s="53"/>
      <c r="G176" s="70"/>
    </row>
    <row r="177" customFormat="false" ht="12" hidden="false" customHeight="false" outlineLevel="0" collapsed="false">
      <c r="E177" s="68"/>
      <c r="F177" s="53"/>
      <c r="G177" s="70"/>
    </row>
    <row r="178" customFormat="false" ht="12" hidden="false" customHeight="false" outlineLevel="0" collapsed="false">
      <c r="E178" s="68"/>
      <c r="F178" s="53"/>
      <c r="G178" s="70"/>
    </row>
    <row r="179" customFormat="false" ht="12" hidden="false" customHeight="false" outlineLevel="0" collapsed="false">
      <c r="E179" s="68"/>
      <c r="F179" s="53"/>
      <c r="G179" s="70"/>
    </row>
    <row r="180" customFormat="false" ht="12" hidden="false" customHeight="false" outlineLevel="0" collapsed="false">
      <c r="E180" s="68"/>
      <c r="F180" s="53"/>
      <c r="G180" s="70"/>
    </row>
    <row r="181" customFormat="false" ht="12" hidden="false" customHeight="false" outlineLevel="0" collapsed="false">
      <c r="E181" s="68"/>
      <c r="F181" s="53"/>
      <c r="G181" s="70"/>
    </row>
    <row r="182" customFormat="false" ht="12" hidden="false" customHeight="false" outlineLevel="0" collapsed="false">
      <c r="E182" s="68"/>
      <c r="F182" s="53"/>
      <c r="G182" s="70"/>
    </row>
    <row r="183" customFormat="false" ht="12" hidden="false" customHeight="false" outlineLevel="0" collapsed="false">
      <c r="E183" s="68"/>
      <c r="F183" s="53"/>
      <c r="G183" s="70"/>
    </row>
    <row r="184" customFormat="false" ht="12" hidden="false" customHeight="false" outlineLevel="0" collapsed="false">
      <c r="E184" s="68"/>
      <c r="F184" s="53"/>
      <c r="G184" s="70"/>
    </row>
    <row r="185" customFormat="false" ht="12" hidden="false" customHeight="false" outlineLevel="0" collapsed="false">
      <c r="E185" s="68"/>
      <c r="F185" s="53"/>
      <c r="G185" s="70"/>
    </row>
    <row r="186" customFormat="false" ht="12" hidden="false" customHeight="false" outlineLevel="0" collapsed="false">
      <c r="E186" s="68"/>
      <c r="F186" s="53"/>
      <c r="G186" s="70"/>
    </row>
    <row r="187" customFormat="false" ht="12" hidden="false" customHeight="false" outlineLevel="0" collapsed="false">
      <c r="E187" s="68"/>
      <c r="F187" s="53"/>
      <c r="G187" s="70"/>
    </row>
    <row r="188" customFormat="false" ht="12" hidden="false" customHeight="false" outlineLevel="0" collapsed="false">
      <c r="E188" s="68"/>
      <c r="F188" s="53"/>
      <c r="G188" s="70"/>
    </row>
    <row r="189" customFormat="false" ht="12" hidden="false" customHeight="false" outlineLevel="0" collapsed="false">
      <c r="E189" s="68"/>
      <c r="F189" s="53"/>
      <c r="G189" s="70"/>
    </row>
    <row r="190" customFormat="false" ht="12" hidden="false" customHeight="false" outlineLevel="0" collapsed="false">
      <c r="E190" s="68"/>
      <c r="F190" s="53"/>
      <c r="G190" s="70"/>
    </row>
    <row r="191" customFormat="false" ht="12" hidden="false" customHeight="false" outlineLevel="0" collapsed="false">
      <c r="E191" s="68"/>
      <c r="F191" s="53"/>
      <c r="G191" s="70"/>
    </row>
    <row r="192" customFormat="false" ht="12" hidden="false" customHeight="false" outlineLevel="0" collapsed="false">
      <c r="E192" s="68"/>
      <c r="F192" s="53"/>
      <c r="G192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2!A1" display="1.12"/>
    <hyperlink ref="F4" location="Tab1.12!A1" display="Bevölkerung im Land Berlin 2012 nach"/>
    <hyperlink ref="F5" location="Tab1.12!A1" display="Geschlecht, Art der in den letzten 4 Wochen"/>
    <hyperlink ref="F6" location="Tab1.12!A1" display="besuchten Schule und Altersgruppen"/>
    <hyperlink ref="G6" location="Tab1.12!A1" display="#Tab1.12.A1"/>
    <hyperlink ref="A8" location="Tab1.1!A1" display="1.1"/>
    <hyperlink ref="B8" location="Tab1.1!A1" display="Bevölkerung im Land Berlin 2012 nach"/>
    <hyperlink ref="B9" location="Tab1.1!A1" display="Familienstand, Altersgruppen, Beteiligung"/>
    <hyperlink ref="E9" location="Tab2.1!A1" display="2.1"/>
    <hyperlink ref="F9" location="Tab2.1!A1" display="Erwerbstätige, Erwerbslose und Nichterwerbs-"/>
    <hyperlink ref="B10" location="Tab1.1!A1" display="am Erwerbsleben und Geschlecht"/>
    <hyperlink ref="C10" location="Tab1.1!A1" display="#Tab1.1.A1"/>
    <hyperlink ref="F10" location="Tab2.1!A1" display="personen im Land Berlin 2012 nach Alters-"/>
    <hyperlink ref="F11" location="Tab2.1!A1" display="gruppen, Familienstand und Geschlecht"/>
    <hyperlink ref="G11" location="Tab2.1!A1" display="#Tab2.1.A1"/>
    <hyperlink ref="A12" location="Tab1.2!A1" display="1.2"/>
    <hyperlink ref="B12" location="Tab1.2!A1" display="Bevölkerung, Erwerbspersonen und "/>
    <hyperlink ref="B13" location="Tab1.2!A1" display="Erwerbsquoten im Land Berlin 2012 nach"/>
    <hyperlink ref="E13" location="Tab2.2!A1" display="2.2"/>
    <hyperlink ref="F13" location="Tab2.2!A1" display="Erwerbspersonen im Land Berlin 2012"/>
    <hyperlink ref="B14" location="Tab1.2!A1" display="Geschlecht, Altersgruppen und Familien-"/>
    <hyperlink ref="F14" location="Tab2.2!A1" display="nach Geschlecht, Art des allgemeinen Schul-"/>
    <hyperlink ref="B15" location="Tab1.2!A1" display="stand"/>
    <hyperlink ref="C15" location="Tab1.2!A1" display="#Tab1.2.A1"/>
    <hyperlink ref="F15" location="Tab2.2!A1" display="abschlusses, beruflichen Ausbildungs- bzw. "/>
    <hyperlink ref="F16" location="Tab2.2!A1" display="Hochschulabschlusses und Altersgruppen"/>
    <hyperlink ref="G16" location="Tab2.2!A1" display="#Tab2.2.A1"/>
    <hyperlink ref="A17" location="Tab1.3!A1" display="1.3"/>
    <hyperlink ref="B17" location="Tab1.3!A1" display="Bevölkerung im Land Berlin 2012 nach"/>
    <hyperlink ref="B18" location="Tab1.3!A1" display="Geschlecht, Altersgruppen und Beteiligung "/>
    <hyperlink ref="E18" location="Tab2.3!A1" display="2.3"/>
    <hyperlink ref="F18" location="Tab2.3!A1" display="Erwerbstätige im Land Berlin 2012 nach"/>
    <hyperlink ref="B19" location="Tab1.3!A1" display="am Erwerbsleben"/>
    <hyperlink ref="C19" location="Tab1.3!A1" display="#Tab1.3.A1"/>
    <hyperlink ref="F19" location="Tab2.3!A1" display="Stellung im Beruf, Wirtschaftsabschnitten "/>
    <hyperlink ref="F20" location="Tab2.3!A1" display="und Geschlecht"/>
    <hyperlink ref="G20" location="Tab2.3!A1" display="#Tab2.3.A1"/>
    <hyperlink ref="A21" location="Tab1.4!A1" display="1.4"/>
    <hyperlink ref="B21" location="Tab1.4!A1" display="Bevölkerung im Land Berlin 2012 nach"/>
    <hyperlink ref="B22" location="Tab1.4!A1" display="Beteiligung am Erwerbsleben, überwie-"/>
    <hyperlink ref="E22" location="Tab2.4!A1" display="2.4"/>
    <hyperlink ref="F22" location="Tab2.4!A1" display="Erwerbstätige im Land Berlin 2012 nach"/>
    <hyperlink ref="B23" location="Tab1.4!A1" display="gendem Lebensunterhalt und Geschlecht"/>
    <hyperlink ref="C23" location="Tab1.4!A1" display="#Tab1.4.A1"/>
    <hyperlink ref="F23" location="Tab2.4!A1" display="Geschlecht, zusammengefassten Wirtschafts-"/>
    <hyperlink ref="F24" location="Tab2.4!A1" display="abschnitten und Stellung im Beruf "/>
    <hyperlink ref="G24" location="Tab2.4!A1" display="#Tab2.4.A1"/>
    <hyperlink ref="A25" location="Tab1.5!A1" display="1.5"/>
    <hyperlink ref="B25" location="Tab1.5!A1" display="Bevölkerung im Land Berlin 2012 nach"/>
    <hyperlink ref="B26" location="Tab1.5!A1" display="Beteiligung am Erwerbsleben, Altersgruppen "/>
    <hyperlink ref="E26" location="Tab2.5!A1" display="2.5"/>
    <hyperlink ref="F26" location="Tab2.5!A1" display="Erwerbstätige im Land Berlin 2012 nach"/>
    <hyperlink ref="B27" location="Tab1.5!A1" display="und überwiegendem Lebensunterhalt"/>
    <hyperlink ref="C27" location="Tab1.5!A1" display="#Tab1.5.A1"/>
    <hyperlink ref="F27" location="Tab2.5!A1" display="Geschlecht, Wirtschaftsabschnitten und"/>
    <hyperlink ref="F28" location="Tab2.5!A1" display="Altersgruppen"/>
    <hyperlink ref="G28" location="Tab2.5!A1" display="#Tab2.5.A1"/>
    <hyperlink ref="A29" location="Tab1.6!A1" display="1.6"/>
    <hyperlink ref="B29" location="Tab1.6!A1" display="Bevölkerung im Land Berlin 2012 nach"/>
    <hyperlink ref="B30" location="Tab1.6!A1" display="Geschlecht, monatlichem Nettoeinkommen "/>
    <hyperlink ref="E30" location="Tab2.6!A1" display="2.6"/>
    <hyperlink ref="F30" location="Tab2.6!A1" display="Erwerbstätige im Land Berlin 2012 nach"/>
    <hyperlink ref="B31" location="Tab1.6!A1" display="und Beteiligung am Erwerbsleben"/>
    <hyperlink ref="C31" location="Tab1.6!A1" display="#Tab1.6.A1"/>
    <hyperlink ref="F31" location="Tab2.6!A1" display="Geschlecht, Familienstand, Stellung im "/>
    <hyperlink ref="F32" location="Tab2.6!A1" display="Beruf und Altersgruppen"/>
    <hyperlink ref="G32" location="Tab2.6!A1" display="#Tab2.6.A1"/>
    <hyperlink ref="A33" location="Tab1.7!A1" display="1.7"/>
    <hyperlink ref="B33" location="Tab1.7!A1" display="Bevölkerung im Land Berlin 2012 nach"/>
    <hyperlink ref="B34" location="Tab1.7!A1" display="Geschlecht, monatlichem Nettoeinkommen "/>
    <hyperlink ref="E34" location="Tab2.7!A1" display="2.7"/>
    <hyperlink ref="F34" location="Tab2.7!A1" display="Erwerbstätige im Land Berlin 2012 nach"/>
    <hyperlink ref="B35" location="Tab1.7!A1" display="und Altersgruppen"/>
    <hyperlink ref="C35" location="Tab1.7!A1" display="#Tab1.7.A1"/>
    <hyperlink ref="F35" location="Tab2.7!A1" display="Stellung im Beruf, Altersgruppen und"/>
    <hyperlink ref="F36" location="Tab2.7!A1" display="monatlichem Nettoeinkommen"/>
    <hyperlink ref="G36" location="Tab2.7!A1" display="#Tab2.7.A1"/>
    <hyperlink ref="A37" location="Tab1.8!A1" display="1.8"/>
    <hyperlink ref="B37" location="Tab1.8!A1" display="Bevölkerung im Land Berlin 2012 nach"/>
    <hyperlink ref="B38" location="Tab1.8!A1" display="Art des allgemeinen Schulabschlusses,"/>
    <hyperlink ref="E38" location="Tab2.8!A1" display="2.8"/>
    <hyperlink ref="F38" location="Tab2.8!A1" display="Erwerbstätige im Land Berlin 2012 nach"/>
    <hyperlink ref="B39" location="Tab1.8!A1" display="beruflichen Ausbildungs- bzw. Hochschulab-"/>
    <hyperlink ref="F39" location="Tab2.8!A1" display="Geschlecht, monatlichem Nettoeinkommen"/>
    <hyperlink ref="B40" location="Tab1.8!A1" display="schlusses und Geschlecht   "/>
    <hyperlink ref="C40" location="Tab1.8!A1" display="#Tab1.8.A1"/>
    <hyperlink ref="F40" location="Tab2.8!A1" display="und Stellung im Beruf"/>
    <hyperlink ref="G40" location="Tab2.8!A1" display="#Tab2.8.A1"/>
    <hyperlink ref="A42" location="Tab1.9!A1" display="1.9"/>
    <hyperlink ref="B42" location="Tab1.9!A1" display="Bevölkerung im Land Berlin 2012 nach"/>
    <hyperlink ref="E42" location="Tab2.9!A1" display="2.9"/>
    <hyperlink ref="F42" location="Tab2.9!A1" display="Durchschnittlich tatsächlich geleistete Arbeits-"/>
    <hyperlink ref="B43" location="Tab1.9!A1" display="Geschlecht, Art des allgemeinen Schulab-"/>
    <hyperlink ref="F43" location="Tab2.9!A1" display="stunden der Erwerbstätigen im Land "/>
    <hyperlink ref="B44" location="Tab1.9!A1" display="schlusses, beruflichen Ausbildungs- bzw. "/>
    <hyperlink ref="F44" location="Tab2.9!A1" display="Berlin 2012 nach Stellung im Beruf, "/>
    <hyperlink ref="B45" location="Tab1.9!A1" display="Hochschulabschlusses und Altersgruppen"/>
    <hyperlink ref="C45" location="Tab1.9!A1" display="#Tab1.9.A1"/>
    <hyperlink ref="F45" location="Tab2.9!A1" display="Geschlecht und zusammengefassten "/>
    <hyperlink ref="F46" location="Tab2.9!A1" display="Wirtschaftsabschnitten"/>
    <hyperlink ref="G46" location="Tab2.9!A1" display="#Tab2.9.A1"/>
    <hyperlink ref="A47" location="Tab1.10!A1" display="1.10"/>
    <hyperlink ref="B47" location="Tab1.10!A1" display="Bevölkerung im Land Berlin 2012 nach Art"/>
    <hyperlink ref="B48" location="Tab1.10!A1" display="des allgemeinen Schulabschlusses, beruf-"/>
    <hyperlink ref="E48" location="Tab2.10!A1" display="2.10"/>
    <hyperlink ref="F48" location="Tab2.10!A1" display="Erwerbstätige im Land Berlin 2012 nach"/>
    <hyperlink ref="B49" location="Tab1.10!A1" display="lichen Ausbildungs- bzw. Hochschulab-"/>
    <hyperlink ref="F49" location="Tab2.10!A1" display="Art des allgemeinen Schulabschlusses,"/>
    <hyperlink ref="B50" location="Tab1.10!A1" display="schlusses und Beteiligung am Erwerbsleben"/>
    <hyperlink ref="C50" location="Tab1.10!A1" display="#Tab1.10.A1"/>
    <hyperlink ref="F50" location="Tab2.10!A1" display="beruflichen Ausbildungs- bzw. Hochschul-"/>
    <hyperlink ref="F51" location="Tab2.10!A1" display="abschlusses und Altersgruppen"/>
    <hyperlink ref="G51" location="Tab2.10!A1" display="#Tab2.10.A1"/>
    <hyperlink ref="A52" location="Tab1.11!A1" display="1.11"/>
    <hyperlink ref="B52" location="Tab1.11!A1" display="Bevölkerung im Land Berlin 2012 nach"/>
    <hyperlink ref="B53" location="Tab1.11!A1" display="Beteiligung am Erwerbsleben, Art der in "/>
    <hyperlink ref="E53" location="Tab2.11+2.12!A1" display="2.11"/>
    <hyperlink ref="F53" location="Tab2.11+2.12!A1" display="Erwerbstätige im Land Berlin nach Wirtschafts-"/>
    <hyperlink ref="B54" location="Tab1.11!A1" display="den letzten 4 Wochen besuchten Schule"/>
    <hyperlink ref="F54" location="Tab2.11+2.12!A1" display="abschnitten und Voll- bzw. Teilzeittätigkeit"/>
    <hyperlink ref="G54" location="Tab2.11+2.12!A1" display="#Tab2.11+2.12.A1"/>
    <hyperlink ref="B55" location="Tab1.11!A1" display="und Geschlecht"/>
    <hyperlink ref="C55" location="Tab1.11!A1" display="#Tab1.11.A1"/>
    <hyperlink ref="A58" location="Tab2.11+2.12!A30" display="2.12"/>
    <hyperlink ref="B58" location="Tab2.11+2.12!A30" display="Erwerbslose im Land Berlin 2012 nach"/>
    <hyperlink ref="E58" location="Tab4.9!A1" display="4.9"/>
    <hyperlink ref="F58" location="Tab4.9!A1" display="Erwerbstätige im Land Berlin 2012 nach"/>
    <hyperlink ref="B59" location="Tab2.11+2.12!A30" display="Geschlecht, zusammengefassten Wirtschafts-"/>
    <hyperlink ref="F59" location="Tab4.9!A1" display="Bezirken, Geschlecht und Altersgruppen"/>
    <hyperlink ref="G59" location="Tab4.9!A1" display="#Tab4.9.A1"/>
    <hyperlink ref="B60" location="Tab2.11+2.12!A30" display="abschnitten und Stellung im Beruf der"/>
    <hyperlink ref="B61" location="Tab2.11+2.12!A30" display="letzten Erwerbstätigkeit"/>
    <hyperlink ref="C61" location="Tab2.11+2.12!A30" display="#Tab2.11+2.12.A30"/>
    <hyperlink ref="E61" location="Tab4.10+4.11!A1" display="4.10"/>
    <hyperlink ref="F61" location="Tab4.10+4.11!A1" display="Erwerbstätige im Land Berlin 2012 nach"/>
    <hyperlink ref="F62" location="Tab4.10+4.11!A1" display="Bezirken und Stellung im Beruf"/>
    <hyperlink ref="G62" location="Tab4.10+4.11!A1" display="#Tab4.10+4.11.A1"/>
    <hyperlink ref="A63" location="Tab2.13!A1" display="2.13"/>
    <hyperlink ref="B63" location="Tab2.13!A1" display="Erwerbslose im Land Berlin 2012 nach"/>
    <hyperlink ref="B64" location="Tab2.13!A1" display="Familienstand, überwiegendem Lebens-"/>
    <hyperlink ref="E64" location="Tab4.10+4.11!A25" display="4.11"/>
    <hyperlink ref="F64" location="Tab4.10+4.11!A25" display="Erwerbstätige im Land Berlin 2012 nach"/>
    <hyperlink ref="B65" location="Tab2.13!A1" display="unterhalt, Geschlecht und Altersgruppen"/>
    <hyperlink ref="C65" location="Tab2.13!A1" display="#Tab2.13.A1"/>
    <hyperlink ref="F65" location="Tab4.10+4.11!A25" display="Bezirken und zusammengefassten"/>
    <hyperlink ref="F66" location="Tab4.10+4.11!A25" display="Wirtschaftsabschnitten"/>
    <hyperlink ref="G66" location="Tab4.10+4.11!A25" display="#Tab4.10+4.11.A25"/>
    <hyperlink ref="A67" location="Tab2.14!A1" display="2.14"/>
    <hyperlink ref="B67" location="Tab2.14!A1" display="Erwerbslose im Land Berlin 2012 nach"/>
    <hyperlink ref="B68" location="Tab2.14!A1" display="allgemeinem Schulabschluss und"/>
    <hyperlink ref="E68" location="4.12!A1" display="4.12"/>
    <hyperlink ref="F68" location="4.12!A1" display="Erwerbstätige im Land Berlin 2012 nach"/>
    <hyperlink ref="B69" location="Tab2.14!A1" display="Geschlecht"/>
    <hyperlink ref="C69" location="Tab2.14!A1" display="#Tab2.14.A1"/>
    <hyperlink ref="F69" location="4.12!A1" display="Bezirken, Geschlecht sowie normalerweise"/>
    <hyperlink ref="F70" location="4.12!A1" display="und durchschnittlich je Woche geleisteten "/>
    <hyperlink ref="F71" location="4.12!A1" display="Arbeitsstunden"/>
    <hyperlink ref="G71" location="4.12!A1" display="#4.12.A1"/>
    <hyperlink ref="A72" location="Tab3.1!A1" display="3.1"/>
    <hyperlink ref="B72" location="Tab3.1!A1" display="Bevölkerung im Land Berlin 2012 nach"/>
    <hyperlink ref="B73" location="Tab3.1!A1" display="Familienstand, Altersgruppen, Beteiligung"/>
    <hyperlink ref="E73" location="Tab4.13+4.14!A1" display="4.13"/>
    <hyperlink ref="F73" location="Tab4.13+4.14!A1" display="Erwerbstätige im Land Berlin 2012 nach"/>
    <hyperlink ref="B74" location="Tab3.1!A1" display="am Erwerbsleben und Staatsangehörigkeit"/>
    <hyperlink ref="C74" location="Tab3.1!A1" display="#Tab3.1.A1"/>
    <hyperlink ref="F74" location="Tab4.13+4.14!A1" display="Bezirken und Art des allgemeinen "/>
    <hyperlink ref="F75" location="Tab4.13+4.14!A1" display="Schulabschlusses"/>
    <hyperlink ref="G75" location="Tab4.13+4.14!A1" display="#Tab4.13+4.14.A1"/>
    <hyperlink ref="A76" location="Tab3.2!A1" display="3.2"/>
    <hyperlink ref="B76" location="Tab3.2!A1" display="Bevölkerung im Land Berlin 2012 nach"/>
    <hyperlink ref="B77" location="Tab3.2!A1" display="Art des allgemeinen Schulabschlusses,"/>
    <hyperlink ref="E77" location="Tab4.13+4.14!A26" display="4.14"/>
    <hyperlink ref="F77" location="Tab4.13+4.14!A26" display="Erwerbstätige im Land Berlin 2012 nach"/>
    <hyperlink ref="B78" location="Tab3.2!A1" display="beruflichen Ausbildungs- bzw. Hochschulab-"/>
    <hyperlink ref="F78" location="Tab4.13+4.14!A26" display="Bezirken und Art des beruflichen "/>
    <hyperlink ref="B79" location="Tab3.2!A1" display="schlusses und Staatsangehörigkeit"/>
    <hyperlink ref="C79" location="Tab3.2!A1" display="#Tab3.2.A1"/>
    <hyperlink ref="F79" location="Tab4.13+4.14!A26" display="Ausbildungs- bzw. Hochschulabschlusses"/>
    <hyperlink ref="G79" location="Tab4.13+4.14!A26" display="#Tab4.13+4.14.A26"/>
    <hyperlink ref="A81" location="Tab3.3!A1" display="3.3"/>
    <hyperlink ref="B81" location="Tab3.3!A1" display="Erwerbstätige, Erwerbslose und Nichterwerbs-"/>
    <hyperlink ref="E81" location="Tab4.15!A1" display="4.15"/>
    <hyperlink ref="F81" location="Tab4.15!A1" display="Erwerbstätige im Land Berlin 2012 nach"/>
    <hyperlink ref="B82" location="Tab3.3!A1" display="personen im Land Berlin 2012 nach Alters-"/>
    <hyperlink ref="F82" location="Tab4.15!A1" display="Bezirken, Geschlecht, Altersgruppen"/>
    <hyperlink ref="B83" location="Tab3.3!A1" display="gruppen und Staatsangehörigkeit"/>
    <hyperlink ref="C83" location="Tab3.3!A1" display="#Tab3.3.A1"/>
    <hyperlink ref="F83" location="Tab4.15!A1" display="und Migrationsstatus"/>
    <hyperlink ref="G83" location="Tab4.15!A1" display="#Tab4.15.A1"/>
    <hyperlink ref="E85" location="Tab4.16!A1" display="4.16"/>
    <hyperlink ref="F85" location="Tab4.16!A1" display="Bevölkerung im Land Berlin 2006 bis 2012 "/>
    <hyperlink ref="A86" location="Tab4.1!A1" display="4.1"/>
    <hyperlink ref="B86" location="Tab4.1!A1" display="Bevölkerung im Land Berlin 2012 nach"/>
    <hyperlink ref="F86" location="Tab4.16!A1" display="nach Migrationsstatus, Geschlecht und "/>
    <hyperlink ref="B87" location="Tab4.1!A1" display="Bezirken, Geschlecht und Altersgruppen"/>
    <hyperlink ref="C87" location="Tab4.1!A1" display="#Tab4.1.A1"/>
    <hyperlink ref="F87" location="Tab4.16!A1" display="Bezirken"/>
    <hyperlink ref="G87" location="Tab4.16!A1" display="#Tab4.16.A1"/>
    <hyperlink ref="A89" location="Tab4.2!A1" display="4.2"/>
    <hyperlink ref="B89" location="Tab4.2!A1" display="Bevölkerung im Land Berlin 2012 nach"/>
    <hyperlink ref="B90" location="Tab4.2!A1" display="Bezirken, Altersgruppen und Familienstand"/>
    <hyperlink ref="C90" location="Tab4.2!A1" display="#Tab4.2.A1"/>
    <hyperlink ref="E90" location="Tab5.1!A1" display="5.1"/>
    <hyperlink ref="F90" location="Tab5.1!A1" display="Bevölkerung im Land Berlin 2006 bis "/>
    <hyperlink ref="F91" location="Tab5.1!A1" display="2012 nach ausgewählten Merkmalen"/>
    <hyperlink ref="G91" location="Tab5.1!A1" display="#Tab5.1.A1"/>
    <hyperlink ref="A92" location="Tab4.3!A1" display="4.3"/>
    <hyperlink ref="B92" location="Tab4.3!A1" display="Bevölkerung im Land Berlin 2012 nach"/>
    <hyperlink ref="B93" location="Tab4.3!A1" display="Bezirken, Geschlecht und Beteiligung am"/>
    <hyperlink ref="E93" location="Tab5.2!A1" display="5.2"/>
    <hyperlink ref="F93" location="Tab5.2!A1" display="Erwerbstätige im Land Berlin 2006 bis "/>
    <hyperlink ref="B94" location="Tab4.3!A1" display="Erwerbsleben"/>
    <hyperlink ref="C94" location="Tab4.3!A1" display="#Tab4.3.A1"/>
    <hyperlink ref="F94" location="Tab5.2!A1" display="2012 nach ausgewählten Merkmalen"/>
    <hyperlink ref="G94" location="Tab5.2!A1" display="#Tab5.2.A1"/>
    <hyperlink ref="A96" location="Tab4.4!A1" display="4.4"/>
    <hyperlink ref="B96" location="Tab4.4!A1" display="Bevölkerung, Erwerbspersonen und Erwerbs-"/>
    <hyperlink ref="E96" location="Tab5.3!A1" display="5.3"/>
    <hyperlink ref="F96" location="Tab5.3!A1" display="Bevölkerung im Land Berlin 2006 bis 2012 "/>
    <hyperlink ref="B97" location="Tab4.4!A1" display="lose im Alter von 15 bis unter 65 Jahren "/>
    <hyperlink ref="F97" location="Tab5.3!A1" display="nach Migrationsstatus, Geschlecht, Alters-"/>
    <hyperlink ref="B98" location="Tab4.4!A1" display="sowie Erwerbs-/Erwerbslosenquoten im"/>
    <hyperlink ref="F98" location="Tab5.3!A1" display="gruppen und Beteiligung am Erwerbsleben"/>
    <hyperlink ref="G98" location="Tab5.3!A1" display="#Tab5.3.A1"/>
    <hyperlink ref="B99" location="Tab4.4!A1" display="Land Berlin 2012 nach Bezirken und "/>
    <hyperlink ref="B100" location="Tab4.4!A1" display="Geschlecht "/>
    <hyperlink ref="C100" location="Tab4.4!A1" display="#Tab4.4.A1"/>
    <hyperlink ref="F100" location="Anhang!A1" display="Anhang"/>
    <hyperlink ref="F101" location="Anhang!A1" display="Zuordnung der Wirtschaftsgruppen zu"/>
    <hyperlink ref="A102" location="Tab4.5!A1" display="4.5"/>
    <hyperlink ref="B102" location="Tab4.5!A1" display="Bevölkerung im Land Berlin 2012 nach"/>
    <hyperlink ref="F102" location="Anhang!A1" display="Wirtschaftsabschnitten nach der Wirtschafts-"/>
    <hyperlink ref="B103" location="Tab4.5!A1" display="Bezirken, Geschlecht und überwiegendem"/>
    <hyperlink ref="F103" location="Anhang!A1" display="zweigsystematik 2008 und 2003"/>
    <hyperlink ref="G103" location="Anhang!A1" display="#Anhang.A1"/>
    <hyperlink ref="B104" location="Tab4.5!A1" display="Lebensunterhalt"/>
    <hyperlink ref="C104" location="Tab4.5!A1" display="#Tab4.5.A1"/>
    <hyperlink ref="A106" location="Tab4.6!A1" display="4.6"/>
    <hyperlink ref="B106" location="Tab4.6!A1" display="Bevölkerung und Erwerbstätige im Land "/>
    <hyperlink ref="B107" location="Tab4.6!A1" display="Berlin 2012 nach Bezirken, Geschlecht "/>
    <hyperlink ref="B108" location="Tab4.6!A1" display="und monatlichem Nettoeinkommen"/>
    <hyperlink ref="C108" location="Tab4.6!A1" display="#Tab4.6.A1"/>
    <hyperlink ref="A110" location="Tab4.7+4.8!A1" display="4.7"/>
    <hyperlink ref="B110" location="Tab4.7+4.8!A1" display="Bevölkerung im Land Berlin 2012 nach"/>
    <hyperlink ref="B111" location="Tab4.7+4.8!A1" display="Bezirken und Art des allgemeinen"/>
    <hyperlink ref="B112" location="Tab4.7+4.8!A1" display="Schulabschlusses"/>
    <hyperlink ref="C112" location="Tab4.7+4.8!A1" display="#Tab4.7+4.8.A1"/>
    <hyperlink ref="A114" location="Tab4.7+4.8!A26" display="4.8"/>
    <hyperlink ref="B114" location="Tab4.7+4.8!A26" display="Bevölkerung im Land Berlin 2012 nach"/>
    <hyperlink ref="B115" location="Tab4.7+4.8!A26" display="Bezirken und Art des beruflichen"/>
    <hyperlink ref="B116" location="Tab4.7+4.8!A26" display="Ausbildungs- bzw. Hochschulabschlusses"/>
    <hyperlink ref="C116" location="Tab4.7+4.8!A26" display="#Tab4.7+4.8.A2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72" t="s">
        <v>520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  <c r="C2" s="74"/>
    </row>
    <row r="3" customFormat="false" ht="12" hidden="false" customHeight="true" outlineLevel="0" collapsed="false">
      <c r="A3" s="75" t="s">
        <v>222</v>
      </c>
      <c r="B3" s="76" t="s">
        <v>223</v>
      </c>
      <c r="C3" s="77" t="s">
        <v>521</v>
      </c>
      <c r="D3" s="77" t="s">
        <v>522</v>
      </c>
      <c r="E3" s="77" t="s">
        <v>521</v>
      </c>
      <c r="F3" s="78" t="s">
        <v>522</v>
      </c>
    </row>
    <row r="4" customFormat="false" ht="12" hidden="false" customHeight="true" outlineLevel="0" collapsed="false">
      <c r="A4" s="75"/>
      <c r="B4" s="79" t="s">
        <v>226</v>
      </c>
      <c r="C4" s="79"/>
      <c r="D4" s="79"/>
      <c r="E4" s="80" t="s">
        <v>227</v>
      </c>
      <c r="F4" s="80"/>
    </row>
    <row r="5" s="9" customFormat="true" ht="12" hidden="false" customHeight="true" outlineLevel="0" collapsed="false">
      <c r="B5" s="81"/>
      <c r="C5" s="81"/>
      <c r="D5" s="81"/>
      <c r="E5" s="81"/>
      <c r="F5" s="81"/>
    </row>
    <row r="6" s="9" customFormat="true" ht="12" hidden="false" customHeight="true" outlineLevel="0" collapsed="false">
      <c r="A6" s="82" t="s">
        <v>7</v>
      </c>
      <c r="B6" s="83" t="n">
        <v>3521</v>
      </c>
      <c r="C6" s="83" t="n">
        <v>3029.3</v>
      </c>
      <c r="D6" s="83" t="n">
        <v>491.7</v>
      </c>
      <c r="E6" s="111" t="n">
        <v>86</v>
      </c>
      <c r="F6" s="111" t="n">
        <v>14</v>
      </c>
      <c r="G6" s="85"/>
      <c r="H6" s="85"/>
    </row>
    <row r="7" s="9" customFormat="true" ht="12" hidden="false" customHeight="true" outlineLevel="0" collapsed="false">
      <c r="A7" s="89" t="s">
        <v>269</v>
      </c>
      <c r="B7" s="90" t="n">
        <v>1726.7</v>
      </c>
      <c r="C7" s="90" t="n">
        <v>1474</v>
      </c>
      <c r="D7" s="90" t="n">
        <v>252.7</v>
      </c>
      <c r="E7" s="104" t="n">
        <v>85.4</v>
      </c>
      <c r="F7" s="104" t="n">
        <v>14.6</v>
      </c>
      <c r="G7" s="85"/>
      <c r="H7" s="85"/>
    </row>
    <row r="8" s="9" customFormat="true" ht="12" hidden="false" customHeight="true" outlineLevel="0" collapsed="false">
      <c r="A8" s="89" t="s">
        <v>270</v>
      </c>
      <c r="B8" s="90" t="n">
        <v>1794.3</v>
      </c>
      <c r="C8" s="90" t="n">
        <v>1555.3</v>
      </c>
      <c r="D8" s="90" t="n">
        <v>238.9</v>
      </c>
      <c r="E8" s="104" t="n">
        <v>86.7</v>
      </c>
      <c r="F8" s="104" t="n">
        <v>13.3</v>
      </c>
      <c r="G8" s="85"/>
      <c r="H8" s="85"/>
    </row>
    <row r="9" s="9" customFormat="true" ht="12" hidden="false" customHeight="true" outlineLevel="0" collapsed="false">
      <c r="A9" s="86"/>
      <c r="B9" s="90"/>
      <c r="C9" s="90"/>
      <c r="D9" s="90"/>
      <c r="E9" s="104"/>
      <c r="F9" s="104"/>
      <c r="G9" s="85"/>
      <c r="H9" s="85"/>
    </row>
    <row r="10" s="9" customFormat="true" ht="12" hidden="false" customHeight="true" outlineLevel="0" collapsed="false">
      <c r="A10" s="88" t="s">
        <v>228</v>
      </c>
      <c r="B10" s="90"/>
      <c r="C10" s="90"/>
      <c r="D10" s="90"/>
      <c r="E10" s="104"/>
      <c r="F10" s="104"/>
      <c r="G10" s="85"/>
      <c r="H10" s="85"/>
    </row>
    <row r="11" s="9" customFormat="true" ht="12" hidden="false" customHeight="true" outlineLevel="0" collapsed="false">
      <c r="A11" s="89" t="s">
        <v>229</v>
      </c>
      <c r="B11" s="90" t="n">
        <v>1705.2</v>
      </c>
      <c r="C11" s="90" t="n">
        <v>1501.7</v>
      </c>
      <c r="D11" s="90" t="n">
        <v>203.5</v>
      </c>
      <c r="E11" s="104" t="n">
        <v>88.1</v>
      </c>
      <c r="F11" s="104" t="n">
        <v>11.9</v>
      </c>
      <c r="G11" s="85"/>
      <c r="H11" s="85"/>
    </row>
    <row r="12" s="9" customFormat="true" ht="12" hidden="false" customHeight="true" outlineLevel="0" collapsed="false">
      <c r="A12" s="89" t="s">
        <v>230</v>
      </c>
      <c r="B12" s="90" t="n">
        <v>1265.6</v>
      </c>
      <c r="C12" s="90" t="n">
        <v>1038.7</v>
      </c>
      <c r="D12" s="90" t="n">
        <v>226.9</v>
      </c>
      <c r="E12" s="104" t="n">
        <v>82.1</v>
      </c>
      <c r="F12" s="104" t="n">
        <v>17.9</v>
      </c>
      <c r="G12" s="85"/>
      <c r="H12" s="85"/>
    </row>
    <row r="13" s="9" customFormat="true" ht="12" hidden="false" customHeight="true" outlineLevel="0" collapsed="false">
      <c r="A13" s="89" t="s">
        <v>462</v>
      </c>
      <c r="B13" s="90" t="n">
        <v>550.1</v>
      </c>
      <c r="C13" s="90" t="n">
        <v>488.9</v>
      </c>
      <c r="D13" s="90" t="n">
        <v>61.2</v>
      </c>
      <c r="E13" s="104" t="n">
        <v>88.9</v>
      </c>
      <c r="F13" s="104" t="n">
        <v>11.1</v>
      </c>
      <c r="G13" s="85"/>
      <c r="H13" s="85"/>
    </row>
    <row r="14" s="9" customFormat="true" ht="12" hidden="false" customHeight="true" outlineLevel="0" collapsed="false">
      <c r="A14" s="86"/>
      <c r="B14" s="90"/>
      <c r="C14" s="90"/>
      <c r="D14" s="90"/>
      <c r="E14" s="104"/>
      <c r="F14" s="104"/>
      <c r="G14" s="85"/>
      <c r="H14" s="85"/>
    </row>
    <row r="15" s="9" customFormat="true" ht="12" hidden="false" customHeight="true" outlineLevel="0" collapsed="false">
      <c r="A15" s="88" t="s">
        <v>233</v>
      </c>
      <c r="B15" s="90"/>
      <c r="C15" s="90"/>
      <c r="D15" s="90"/>
      <c r="E15" s="104"/>
      <c r="F15" s="104"/>
      <c r="G15" s="85"/>
      <c r="H15" s="85"/>
    </row>
    <row r="16" s="9" customFormat="true" ht="12" hidden="false" customHeight="true" outlineLevel="0" collapsed="false">
      <c r="A16" s="92" t="s">
        <v>234</v>
      </c>
      <c r="B16" s="90" t="n">
        <v>421.2</v>
      </c>
      <c r="C16" s="90" t="n">
        <v>378.8</v>
      </c>
      <c r="D16" s="90" t="n">
        <v>42.4</v>
      </c>
      <c r="E16" s="104" t="n">
        <v>89.9</v>
      </c>
      <c r="F16" s="104" t="n">
        <v>10.1</v>
      </c>
      <c r="G16" s="85"/>
      <c r="H16" s="85"/>
    </row>
    <row r="17" customFormat="false" ht="12" hidden="false" customHeight="true" outlineLevel="0" collapsed="false">
      <c r="A17" s="92" t="s">
        <v>235</v>
      </c>
      <c r="B17" s="90" t="n">
        <v>144.9</v>
      </c>
      <c r="C17" s="90" t="n">
        <v>120.3</v>
      </c>
      <c r="D17" s="90" t="n">
        <v>24.6</v>
      </c>
      <c r="E17" s="104" t="n">
        <v>83</v>
      </c>
      <c r="F17" s="104" t="n">
        <v>17</v>
      </c>
      <c r="G17" s="85"/>
      <c r="H17" s="85"/>
    </row>
    <row r="18" customFormat="false" ht="12" hidden="false" customHeight="true" outlineLevel="0" collapsed="false">
      <c r="A18" s="92" t="s">
        <v>236</v>
      </c>
      <c r="B18" s="90" t="n">
        <v>218.5</v>
      </c>
      <c r="C18" s="90" t="n">
        <v>185.1</v>
      </c>
      <c r="D18" s="90" t="n">
        <v>33.5</v>
      </c>
      <c r="E18" s="104" t="n">
        <v>84.7</v>
      </c>
      <c r="F18" s="104" t="n">
        <v>15.3</v>
      </c>
      <c r="G18" s="85"/>
      <c r="H18" s="85"/>
    </row>
    <row r="19" customFormat="false" ht="12" hidden="false" customHeight="true" outlineLevel="0" collapsed="false">
      <c r="A19" s="92" t="s">
        <v>237</v>
      </c>
      <c r="B19" s="90" t="n">
        <v>285.6</v>
      </c>
      <c r="C19" s="90" t="n">
        <v>231.7</v>
      </c>
      <c r="D19" s="90" t="n">
        <v>53.9</v>
      </c>
      <c r="E19" s="104" t="n">
        <v>81.1</v>
      </c>
      <c r="F19" s="104" t="n">
        <v>18.9</v>
      </c>
      <c r="G19" s="85"/>
      <c r="H19" s="85"/>
    </row>
    <row r="20" customFormat="false" ht="12" hidden="false" customHeight="true" outlineLevel="0" collapsed="false">
      <c r="A20" s="92" t="s">
        <v>238</v>
      </c>
      <c r="B20" s="90" t="n">
        <v>262.2</v>
      </c>
      <c r="C20" s="90" t="n">
        <v>204.8</v>
      </c>
      <c r="D20" s="90" t="n">
        <v>57.4</v>
      </c>
      <c r="E20" s="104" t="n">
        <v>78.1</v>
      </c>
      <c r="F20" s="104" t="n">
        <v>21.9</v>
      </c>
      <c r="G20" s="85"/>
      <c r="H20" s="85"/>
    </row>
    <row r="21" customFormat="false" ht="12" hidden="false" customHeight="true" outlineLevel="0" collapsed="false">
      <c r="A21" s="92" t="s">
        <v>239</v>
      </c>
      <c r="B21" s="90" t="n">
        <v>241.4</v>
      </c>
      <c r="C21" s="90" t="n">
        <v>184.5</v>
      </c>
      <c r="D21" s="90" t="n">
        <v>56.9</v>
      </c>
      <c r="E21" s="104" t="n">
        <v>76.4</v>
      </c>
      <c r="F21" s="104" t="n">
        <v>23.6</v>
      </c>
      <c r="G21" s="85"/>
      <c r="H21" s="85"/>
    </row>
    <row r="22" customFormat="false" ht="12" hidden="false" customHeight="true" outlineLevel="0" collapsed="false">
      <c r="A22" s="92" t="s">
        <v>240</v>
      </c>
      <c r="B22" s="90" t="n">
        <v>272.9</v>
      </c>
      <c r="C22" s="90" t="n">
        <v>222.4</v>
      </c>
      <c r="D22" s="90" t="n">
        <v>50.5</v>
      </c>
      <c r="E22" s="104" t="n">
        <v>81.5</v>
      </c>
      <c r="F22" s="104" t="n">
        <v>18.5</v>
      </c>
      <c r="G22" s="85"/>
      <c r="H22" s="85"/>
    </row>
    <row r="23" customFormat="false" ht="12" hidden="false" customHeight="true" outlineLevel="0" collapsed="false">
      <c r="A23" s="92" t="s">
        <v>241</v>
      </c>
      <c r="B23" s="90" t="n">
        <v>298.7</v>
      </c>
      <c r="C23" s="90" t="n">
        <v>252.1</v>
      </c>
      <c r="D23" s="90" t="n">
        <v>46.5</v>
      </c>
      <c r="E23" s="104" t="n">
        <v>84.4</v>
      </c>
      <c r="F23" s="104" t="n">
        <v>15.6</v>
      </c>
      <c r="G23" s="85"/>
      <c r="H23" s="85"/>
    </row>
    <row r="24" customFormat="false" ht="12" hidden="false" customHeight="true" outlineLevel="0" collapsed="false">
      <c r="A24" s="93" t="s">
        <v>242</v>
      </c>
      <c r="B24" s="90" t="n">
        <v>250.4</v>
      </c>
      <c r="C24" s="90" t="n">
        <v>216</v>
      </c>
      <c r="D24" s="90" t="n">
        <v>34.4</v>
      </c>
      <c r="E24" s="104" t="n">
        <v>86.3</v>
      </c>
      <c r="F24" s="104" t="n">
        <v>13.7</v>
      </c>
      <c r="G24" s="85"/>
      <c r="H24" s="85"/>
    </row>
    <row r="25" customFormat="false" ht="12" hidden="false" customHeight="true" outlineLevel="0" collapsed="false">
      <c r="A25" s="93" t="s">
        <v>243</v>
      </c>
      <c r="B25" s="90" t="n">
        <v>213.6</v>
      </c>
      <c r="C25" s="90" t="n">
        <v>189.3</v>
      </c>
      <c r="D25" s="90" t="n">
        <v>24.3</v>
      </c>
      <c r="E25" s="104" t="n">
        <v>88.6</v>
      </c>
      <c r="F25" s="104" t="n">
        <v>11.4</v>
      </c>
      <c r="G25" s="85"/>
      <c r="H25" s="85"/>
    </row>
    <row r="26" customFormat="false" ht="12" hidden="false" customHeight="true" outlineLevel="0" collapsed="false">
      <c r="A26" s="93" t="s">
        <v>244</v>
      </c>
      <c r="B26" s="90" t="n">
        <v>210.7</v>
      </c>
      <c r="C26" s="90" t="n">
        <v>185</v>
      </c>
      <c r="D26" s="90" t="n">
        <v>25.8</v>
      </c>
      <c r="E26" s="104" t="n">
        <v>87.8</v>
      </c>
      <c r="F26" s="104" t="n">
        <v>12.2</v>
      </c>
      <c r="G26" s="85"/>
      <c r="H26" s="85"/>
    </row>
    <row r="27" customFormat="false" ht="12" hidden="false" customHeight="true" outlineLevel="0" collapsed="false">
      <c r="A27" s="93" t="s">
        <v>245</v>
      </c>
      <c r="B27" s="90" t="n">
        <v>700.8</v>
      </c>
      <c r="C27" s="90" t="n">
        <v>659.2</v>
      </c>
      <c r="D27" s="90" t="n">
        <v>41.5</v>
      </c>
      <c r="E27" s="104" t="n">
        <v>94.1</v>
      </c>
      <c r="F27" s="104" t="n">
        <v>5.9</v>
      </c>
      <c r="G27" s="85"/>
      <c r="H27" s="85"/>
    </row>
    <row r="28" customFormat="false" ht="12" hidden="false" customHeight="true" outlineLevel="0" collapsed="false">
      <c r="A28" s="215" t="s">
        <v>523</v>
      </c>
      <c r="B28" s="90" t="n">
        <v>2399.1</v>
      </c>
      <c r="C28" s="90" t="n">
        <v>1991.3</v>
      </c>
      <c r="D28" s="90" t="n">
        <v>407.8</v>
      </c>
      <c r="E28" s="104" t="n">
        <v>83</v>
      </c>
      <c r="F28" s="104" t="n">
        <v>17</v>
      </c>
      <c r="G28" s="85"/>
      <c r="H28" s="85"/>
    </row>
    <row r="29" customFormat="false" ht="12" hidden="false" customHeight="true" outlineLevel="0" collapsed="false">
      <c r="A29" s="94"/>
      <c r="B29" s="90"/>
      <c r="C29" s="90"/>
      <c r="D29" s="90"/>
      <c r="E29" s="104"/>
      <c r="F29" s="104"/>
      <c r="G29" s="85"/>
      <c r="H29" s="85"/>
    </row>
    <row r="30" customFormat="false" ht="12" hidden="false" customHeight="true" outlineLevel="0" collapsed="false">
      <c r="A30" s="88" t="s">
        <v>246</v>
      </c>
      <c r="B30" s="90"/>
      <c r="C30" s="90"/>
      <c r="D30" s="90"/>
      <c r="E30" s="104"/>
      <c r="F30" s="104"/>
      <c r="G30" s="85"/>
      <c r="H30" s="85"/>
    </row>
    <row r="31" customFormat="false" ht="12" hidden="false" customHeight="true" outlineLevel="0" collapsed="false">
      <c r="A31" s="89" t="s">
        <v>247</v>
      </c>
      <c r="B31" s="90" t="n">
        <v>1858</v>
      </c>
      <c r="C31" s="90" t="n">
        <v>1576.6</v>
      </c>
      <c r="D31" s="90" t="n">
        <v>281.4</v>
      </c>
      <c r="E31" s="104" t="n">
        <v>84.9</v>
      </c>
      <c r="F31" s="104" t="n">
        <v>15.1</v>
      </c>
      <c r="G31" s="85"/>
      <c r="H31" s="85"/>
    </row>
    <row r="32" customFormat="false" ht="12" hidden="false" customHeight="true" outlineLevel="0" collapsed="false">
      <c r="A32" s="95" t="s">
        <v>269</v>
      </c>
      <c r="B32" s="90" t="n">
        <v>988.6</v>
      </c>
      <c r="C32" s="90" t="n">
        <v>825.8</v>
      </c>
      <c r="D32" s="90" t="n">
        <v>162.8</v>
      </c>
      <c r="E32" s="104" t="n">
        <v>83.5</v>
      </c>
      <c r="F32" s="104" t="n">
        <v>16.5</v>
      </c>
      <c r="G32" s="85"/>
      <c r="H32" s="85"/>
    </row>
    <row r="33" customFormat="false" ht="12" hidden="false" customHeight="true" outlineLevel="0" collapsed="false">
      <c r="A33" s="95" t="s">
        <v>270</v>
      </c>
      <c r="B33" s="90" t="n">
        <v>869.4</v>
      </c>
      <c r="C33" s="90" t="n">
        <v>750.8</v>
      </c>
      <c r="D33" s="90" t="n">
        <v>118.6</v>
      </c>
      <c r="E33" s="104" t="n">
        <v>86.4</v>
      </c>
      <c r="F33" s="104" t="n">
        <v>13.6</v>
      </c>
      <c r="G33" s="85"/>
      <c r="H33" s="85"/>
    </row>
    <row r="34" customFormat="false" ht="12" hidden="false" customHeight="true" outlineLevel="0" collapsed="false">
      <c r="A34" s="95" t="s">
        <v>8</v>
      </c>
      <c r="B34" s="90" t="n">
        <v>1660.9</v>
      </c>
      <c r="C34" s="90" t="n">
        <v>1433.4</v>
      </c>
      <c r="D34" s="90" t="n">
        <v>227.5</v>
      </c>
      <c r="E34" s="104" t="n">
        <v>86.3</v>
      </c>
      <c r="F34" s="104" t="n">
        <v>13.7</v>
      </c>
      <c r="G34" s="85"/>
      <c r="H34" s="85"/>
    </row>
    <row r="35" customFormat="false" ht="12" hidden="false" customHeight="true" outlineLevel="0" collapsed="false">
      <c r="A35" s="257" t="s">
        <v>269</v>
      </c>
      <c r="B35" s="90" t="n">
        <v>873.1</v>
      </c>
      <c r="C35" s="90" t="n">
        <v>741.9</v>
      </c>
      <c r="D35" s="90" t="n">
        <v>131.2</v>
      </c>
      <c r="E35" s="104" t="n">
        <v>85</v>
      </c>
      <c r="F35" s="104" t="n">
        <v>15</v>
      </c>
      <c r="G35" s="85"/>
      <c r="H35" s="85"/>
    </row>
    <row r="36" customFormat="false" ht="12" hidden="false" customHeight="true" outlineLevel="0" collapsed="false">
      <c r="A36" s="257" t="s">
        <v>270</v>
      </c>
      <c r="B36" s="90" t="n">
        <v>787.8</v>
      </c>
      <c r="C36" s="90" t="n">
        <v>691.4</v>
      </c>
      <c r="D36" s="90" t="n">
        <v>96.4</v>
      </c>
      <c r="E36" s="104" t="n">
        <v>87.8</v>
      </c>
      <c r="F36" s="104" t="n">
        <v>12.2</v>
      </c>
      <c r="G36" s="85"/>
      <c r="H36" s="85"/>
    </row>
    <row r="37" customFormat="false" ht="12" hidden="false" customHeight="true" outlineLevel="0" collapsed="false">
      <c r="A37" s="95" t="s">
        <v>9</v>
      </c>
      <c r="B37" s="90" t="n">
        <v>197.1</v>
      </c>
      <c r="C37" s="90" t="n">
        <v>143.3</v>
      </c>
      <c r="D37" s="90" t="n">
        <v>53.8</v>
      </c>
      <c r="E37" s="104" t="n">
        <v>72.7</v>
      </c>
      <c r="F37" s="104" t="n">
        <v>27.3</v>
      </c>
      <c r="G37" s="85"/>
      <c r="H37" s="85"/>
    </row>
    <row r="38" customFormat="false" ht="12" hidden="false" customHeight="true" outlineLevel="0" collapsed="false">
      <c r="A38" s="257" t="s">
        <v>269</v>
      </c>
      <c r="B38" s="90" t="n">
        <v>115.5</v>
      </c>
      <c r="C38" s="90" t="n">
        <v>83.9</v>
      </c>
      <c r="D38" s="90" t="n">
        <v>31.7</v>
      </c>
      <c r="E38" s="104" t="n">
        <v>72.6</v>
      </c>
      <c r="F38" s="104" t="n">
        <v>27.4</v>
      </c>
      <c r="G38" s="85"/>
      <c r="H38" s="85"/>
    </row>
    <row r="39" customFormat="false" ht="12" hidden="false" customHeight="true" outlineLevel="0" collapsed="false">
      <c r="A39" s="257" t="s">
        <v>270</v>
      </c>
      <c r="B39" s="90" t="n">
        <v>81.6</v>
      </c>
      <c r="C39" s="90" t="n">
        <v>59.4</v>
      </c>
      <c r="D39" s="90" t="n">
        <v>22.2</v>
      </c>
      <c r="E39" s="104" t="n">
        <v>72.8</v>
      </c>
      <c r="F39" s="104" t="n">
        <v>27.2</v>
      </c>
      <c r="G39" s="85"/>
      <c r="H39" s="85"/>
    </row>
    <row r="40" customFormat="false" ht="12" hidden="false" customHeight="true" outlineLevel="0" collapsed="false">
      <c r="A40" s="89" t="s">
        <v>10</v>
      </c>
      <c r="B40" s="90" t="n">
        <v>1663</v>
      </c>
      <c r="C40" s="90" t="n">
        <v>1452.7</v>
      </c>
      <c r="D40" s="90" t="n">
        <v>210.3</v>
      </c>
      <c r="E40" s="104" t="n">
        <v>87.4</v>
      </c>
      <c r="F40" s="104" t="n">
        <v>12.6</v>
      </c>
      <c r="G40" s="85"/>
      <c r="H40" s="85"/>
    </row>
    <row r="41" customFormat="false" ht="12" hidden="false" customHeight="true" outlineLevel="0" collapsed="false">
      <c r="A41" s="95" t="s">
        <v>269</v>
      </c>
      <c r="B41" s="90" t="n">
        <v>738.1</v>
      </c>
      <c r="C41" s="90" t="n">
        <v>648.2</v>
      </c>
      <c r="D41" s="90" t="n">
        <v>89.9</v>
      </c>
      <c r="E41" s="104" t="n">
        <v>87.8</v>
      </c>
      <c r="F41" s="104" t="n">
        <v>12.2</v>
      </c>
      <c r="G41" s="85"/>
      <c r="H41" s="85"/>
    </row>
    <row r="42" customFormat="false" ht="12" hidden="false" customHeight="true" outlineLevel="0" collapsed="false">
      <c r="A42" s="95" t="s">
        <v>270</v>
      </c>
      <c r="B42" s="90" t="n">
        <v>924.9</v>
      </c>
      <c r="C42" s="90" t="n">
        <v>804.5</v>
      </c>
      <c r="D42" s="90" t="n">
        <v>120.4</v>
      </c>
      <c r="E42" s="104" t="n">
        <v>87</v>
      </c>
      <c r="F42" s="104" t="n">
        <v>13</v>
      </c>
      <c r="G42" s="85"/>
      <c r="H42" s="85"/>
    </row>
    <row r="43" customFormat="false" ht="12" hidden="false" customHeight="true" outlineLevel="0" collapsed="false">
      <c r="B43" s="96"/>
      <c r="C43" s="96"/>
    </row>
  </sheetData>
  <mergeCells count="4">
    <mergeCell ref="A1:F1"/>
    <mergeCell ref="A3:A4"/>
    <mergeCell ref="B4:D4"/>
    <mergeCell ref="E4:F4"/>
  </mergeCells>
  <hyperlinks>
    <hyperlink ref="A1" location="Inhaltsverzeichnis!A72" display="3.1 Bevölkerung im Land Berlin 2012 nach Familienstand, Altersgruppen, &#10;      Beteiligung am Erwerbsleb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2" t="s">
        <v>524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322</v>
      </c>
      <c r="B3" s="121" t="s">
        <v>253</v>
      </c>
      <c r="C3" s="77" t="s">
        <v>521</v>
      </c>
      <c r="D3" s="77" t="s">
        <v>522</v>
      </c>
      <c r="E3" s="77" t="s">
        <v>521</v>
      </c>
      <c r="F3" s="78" t="s">
        <v>522</v>
      </c>
    </row>
    <row r="4" customFormat="false" ht="12" hidden="false" customHeight="true" outlineLevel="0" collapsed="false">
      <c r="A4" s="75"/>
      <c r="B4" s="121"/>
      <c r="C4" s="77"/>
      <c r="D4" s="77"/>
      <c r="E4" s="77"/>
      <c r="F4" s="78"/>
    </row>
    <row r="5" customFormat="false" ht="12" hidden="false" customHeight="true" outlineLevel="0" collapsed="false">
      <c r="A5" s="75"/>
      <c r="B5" s="121"/>
      <c r="C5" s="77"/>
      <c r="D5" s="77"/>
      <c r="E5" s="77"/>
      <c r="F5" s="78"/>
    </row>
    <row r="6" customFormat="false" ht="12" hidden="false" customHeight="true" outlineLevel="0" collapsed="false">
      <c r="A6" s="75"/>
      <c r="B6" s="77" t="s">
        <v>226</v>
      </c>
      <c r="C6" s="77"/>
      <c r="D6" s="77"/>
      <c r="E6" s="78" t="s">
        <v>227</v>
      </c>
      <c r="F6" s="78"/>
    </row>
    <row r="7" s="9" customFormat="true" ht="12" hidden="false" customHeight="true" outlineLevel="0" collapsed="false">
      <c r="B7" s="81"/>
      <c r="C7" s="81"/>
      <c r="D7" s="81"/>
      <c r="E7" s="81"/>
      <c r="F7" s="81"/>
    </row>
    <row r="8" customFormat="false" ht="12" hidden="false" customHeight="true" outlineLevel="0" collapsed="false">
      <c r="A8" s="152" t="s">
        <v>7</v>
      </c>
      <c r="B8" s="167" t="n">
        <v>3521</v>
      </c>
      <c r="C8" s="167" t="n">
        <v>3029.3</v>
      </c>
      <c r="D8" s="167" t="n">
        <v>491.7</v>
      </c>
      <c r="E8" s="258" t="n">
        <v>86</v>
      </c>
      <c r="F8" s="258" t="n">
        <v>14</v>
      </c>
      <c r="G8" s="107"/>
      <c r="H8" s="107"/>
    </row>
    <row r="9" customFormat="false" ht="12" hidden="false" customHeight="true" outlineLevel="0" collapsed="false">
      <c r="A9" s="153" t="s">
        <v>525</v>
      </c>
      <c r="B9" s="168"/>
      <c r="C9" s="168"/>
      <c r="D9" s="168"/>
      <c r="E9" s="259"/>
      <c r="F9" s="259"/>
      <c r="G9" s="107"/>
      <c r="H9" s="107"/>
    </row>
    <row r="10" customFormat="false" ht="12" hidden="false" customHeight="true" outlineLevel="0" collapsed="false">
      <c r="A10" s="92" t="s">
        <v>526</v>
      </c>
      <c r="B10" s="168" t="n">
        <v>533.1</v>
      </c>
      <c r="C10" s="168" t="n">
        <v>471.3</v>
      </c>
      <c r="D10" s="168" t="n">
        <v>61.9</v>
      </c>
      <c r="E10" s="259" t="n">
        <v>88.4</v>
      </c>
      <c r="F10" s="259" t="n">
        <v>11.6</v>
      </c>
      <c r="G10" s="107"/>
      <c r="H10" s="107"/>
    </row>
    <row r="11" customFormat="false" ht="12" hidden="false" customHeight="true" outlineLevel="0" collapsed="false">
      <c r="A11" s="92" t="s">
        <v>325</v>
      </c>
      <c r="B11" s="168" t="n">
        <v>2830.3</v>
      </c>
      <c r="C11" s="168" t="n">
        <v>2495.7</v>
      </c>
      <c r="D11" s="168" t="n">
        <v>334.6</v>
      </c>
      <c r="E11" s="259" t="n">
        <v>88.2</v>
      </c>
      <c r="F11" s="259" t="n">
        <v>11.8</v>
      </c>
      <c r="G11" s="107"/>
      <c r="H11" s="107"/>
    </row>
    <row r="12" customFormat="false" ht="12" hidden="false" customHeight="true" outlineLevel="0" collapsed="false">
      <c r="A12" s="154" t="s">
        <v>326</v>
      </c>
      <c r="B12" s="168" t="n">
        <v>657.1</v>
      </c>
      <c r="C12" s="168" t="n">
        <v>568.7</v>
      </c>
      <c r="D12" s="168" t="n">
        <v>88.4</v>
      </c>
      <c r="E12" s="259" t="n">
        <v>86.5</v>
      </c>
      <c r="F12" s="259" t="n">
        <v>13.5</v>
      </c>
      <c r="G12" s="107"/>
      <c r="H12" s="107"/>
    </row>
    <row r="13" customFormat="false" ht="12" hidden="false" customHeight="true" outlineLevel="0" collapsed="false">
      <c r="A13" s="155" t="s">
        <v>327</v>
      </c>
      <c r="B13" s="168"/>
      <c r="C13" s="168"/>
      <c r="D13" s="168"/>
      <c r="E13" s="259"/>
      <c r="F13" s="259"/>
      <c r="G13" s="107"/>
      <c r="H13" s="107"/>
    </row>
    <row r="14" customFormat="false" ht="12" hidden="false" customHeight="true" outlineLevel="0" collapsed="false">
      <c r="A14" s="154" t="s">
        <v>328</v>
      </c>
      <c r="B14" s="168" t="n">
        <v>329.5</v>
      </c>
      <c r="C14" s="168" t="n">
        <v>327.9</v>
      </c>
      <c r="D14" s="102" t="s">
        <v>37</v>
      </c>
      <c r="E14" s="259" t="n">
        <v>99.5</v>
      </c>
      <c r="F14" s="103" t="s">
        <v>37</v>
      </c>
      <c r="G14" s="107"/>
      <c r="H14" s="107"/>
    </row>
    <row r="15" customFormat="false" ht="12" hidden="false" customHeight="true" outlineLevel="0" collapsed="false">
      <c r="A15" s="156" t="s">
        <v>329</v>
      </c>
      <c r="B15" s="168"/>
      <c r="C15" s="168"/>
      <c r="D15" s="168"/>
      <c r="E15" s="259"/>
      <c r="F15" s="259"/>
      <c r="G15" s="107"/>
      <c r="H15" s="107"/>
    </row>
    <row r="16" customFormat="false" ht="12" hidden="false" customHeight="true" outlineLevel="0" collapsed="false">
      <c r="A16" s="154" t="s">
        <v>330</v>
      </c>
      <c r="B16" s="168" t="n">
        <v>617.8</v>
      </c>
      <c r="C16" s="168" t="n">
        <v>550.6</v>
      </c>
      <c r="D16" s="168" t="n">
        <v>67.2</v>
      </c>
      <c r="E16" s="259" t="n">
        <v>89.1</v>
      </c>
      <c r="F16" s="259" t="n">
        <v>10.9</v>
      </c>
      <c r="G16" s="107"/>
      <c r="H16" s="107"/>
    </row>
    <row r="17" customFormat="false" ht="12" hidden="false" customHeight="true" outlineLevel="0" collapsed="false">
      <c r="A17" s="154" t="s">
        <v>331</v>
      </c>
      <c r="B17" s="168" t="n">
        <v>147.5</v>
      </c>
      <c r="C17" s="168" t="n">
        <v>135.7</v>
      </c>
      <c r="D17" s="168" t="n">
        <v>11.8</v>
      </c>
      <c r="E17" s="259" t="n">
        <v>92</v>
      </c>
      <c r="F17" s="259" t="n">
        <v>8</v>
      </c>
      <c r="G17" s="107"/>
      <c r="H17" s="107"/>
    </row>
    <row r="18" customFormat="false" ht="12" hidden="false" customHeight="true" outlineLevel="0" collapsed="false">
      <c r="A18" s="156" t="s">
        <v>332</v>
      </c>
      <c r="B18" s="168"/>
      <c r="C18" s="168"/>
      <c r="D18" s="168"/>
      <c r="E18" s="259"/>
      <c r="F18" s="259"/>
      <c r="G18" s="107"/>
      <c r="H18" s="107"/>
    </row>
    <row r="19" customFormat="false" ht="12" hidden="false" customHeight="true" outlineLevel="0" collapsed="false">
      <c r="A19" s="154" t="s">
        <v>333</v>
      </c>
      <c r="B19" s="168" t="n">
        <v>1078.4</v>
      </c>
      <c r="C19" s="168" t="n">
        <v>912.7</v>
      </c>
      <c r="D19" s="168" t="n">
        <v>165.7</v>
      </c>
      <c r="E19" s="259" t="n">
        <v>84.6</v>
      </c>
      <c r="F19" s="259" t="n">
        <v>15.4</v>
      </c>
      <c r="G19" s="107"/>
      <c r="H19" s="107"/>
    </row>
    <row r="20" customFormat="false" ht="12" hidden="false" customHeight="true" outlineLevel="0" collapsed="false">
      <c r="A20" s="156" t="s">
        <v>334</v>
      </c>
      <c r="B20" s="168"/>
      <c r="C20" s="168"/>
      <c r="D20" s="168"/>
      <c r="E20" s="259"/>
      <c r="F20" s="259"/>
      <c r="G20" s="107"/>
      <c r="H20" s="107"/>
    </row>
    <row r="21" customFormat="false" ht="12" hidden="false" customHeight="true" outlineLevel="0" collapsed="false">
      <c r="A21" s="154" t="s">
        <v>335</v>
      </c>
      <c r="B21" s="172" t="s">
        <v>29</v>
      </c>
      <c r="C21" s="172" t="s">
        <v>29</v>
      </c>
      <c r="D21" s="172" t="s">
        <v>29</v>
      </c>
      <c r="E21" s="106" t="s">
        <v>29</v>
      </c>
      <c r="F21" s="106" t="s">
        <v>29</v>
      </c>
      <c r="G21" s="107"/>
      <c r="H21" s="107"/>
    </row>
    <row r="22" customFormat="false" ht="12" hidden="false" customHeight="true" outlineLevel="0" collapsed="false">
      <c r="A22" s="93" t="s">
        <v>336</v>
      </c>
      <c r="B22" s="168" t="n">
        <v>154.7</v>
      </c>
      <c r="C22" s="168" t="n">
        <v>59.5</v>
      </c>
      <c r="D22" s="168" t="n">
        <v>95.2</v>
      </c>
      <c r="E22" s="259" t="n">
        <v>38.5</v>
      </c>
      <c r="F22" s="259" t="n">
        <v>61.5</v>
      </c>
      <c r="G22" s="107"/>
      <c r="H22" s="107"/>
    </row>
    <row r="23" customFormat="false" ht="12" hidden="false" customHeight="true" outlineLevel="0" collapsed="false">
      <c r="A23" s="92" t="s">
        <v>337</v>
      </c>
      <c r="B23" s="102" t="s">
        <v>37</v>
      </c>
      <c r="C23" s="102" t="s">
        <v>37</v>
      </c>
      <c r="D23" s="172" t="s">
        <v>29</v>
      </c>
      <c r="E23" s="103" t="s">
        <v>37</v>
      </c>
      <c r="F23" s="106" t="s">
        <v>29</v>
      </c>
      <c r="G23" s="107"/>
      <c r="H23" s="107"/>
    </row>
    <row r="24" customFormat="false" ht="12" hidden="false" customHeight="true" outlineLevel="0" collapsed="false">
      <c r="A24" s="157"/>
      <c r="B24" s="227"/>
      <c r="C24" s="227"/>
      <c r="D24" s="227"/>
      <c r="E24" s="227"/>
      <c r="F24" s="227"/>
      <c r="G24" s="107"/>
      <c r="H24" s="107"/>
    </row>
    <row r="25" customFormat="false" ht="12" hidden="false" customHeight="true" outlineLevel="0" collapsed="false">
      <c r="A25" s="152" t="s">
        <v>338</v>
      </c>
      <c r="B25" s="167" t="n">
        <v>3099.8</v>
      </c>
      <c r="C25" s="167" t="n">
        <v>2650.5</v>
      </c>
      <c r="D25" s="167" t="n">
        <v>449.3</v>
      </c>
      <c r="E25" s="258" t="n">
        <v>85.5</v>
      </c>
      <c r="F25" s="258" t="n">
        <v>14.5</v>
      </c>
      <c r="G25" s="107"/>
      <c r="H25" s="107"/>
    </row>
    <row r="26" customFormat="false" ht="12" hidden="false" customHeight="true" outlineLevel="0" collapsed="false">
      <c r="A26" s="158" t="s">
        <v>339</v>
      </c>
      <c r="B26" s="168"/>
      <c r="C26" s="168"/>
      <c r="D26" s="168"/>
      <c r="E26" s="259"/>
      <c r="F26" s="259"/>
      <c r="G26" s="107"/>
      <c r="H26" s="107"/>
    </row>
    <row r="27" customFormat="false" ht="12" hidden="false" customHeight="true" outlineLevel="0" collapsed="false">
      <c r="A27" s="159" t="s">
        <v>340</v>
      </c>
      <c r="B27" s="168" t="n">
        <v>2268.8</v>
      </c>
      <c r="C27" s="168" t="n">
        <v>2053.1</v>
      </c>
      <c r="D27" s="168" t="n">
        <v>215.7</v>
      </c>
      <c r="E27" s="259" t="n">
        <v>90.5</v>
      </c>
      <c r="F27" s="259" t="n">
        <v>9.5</v>
      </c>
      <c r="G27" s="107"/>
      <c r="H27" s="107"/>
    </row>
    <row r="28" customFormat="false" ht="12" hidden="false" customHeight="true" outlineLevel="0" collapsed="false">
      <c r="A28" s="156" t="s">
        <v>341</v>
      </c>
      <c r="B28" s="168"/>
      <c r="C28" s="168"/>
      <c r="D28" s="168"/>
      <c r="E28" s="259"/>
      <c r="F28" s="259"/>
      <c r="G28" s="107"/>
      <c r="H28" s="107"/>
    </row>
    <row r="29" customFormat="false" ht="12" hidden="false" customHeight="true" outlineLevel="0" collapsed="false">
      <c r="A29" s="154" t="s">
        <v>342</v>
      </c>
      <c r="B29" s="168" t="n">
        <v>1305.1</v>
      </c>
      <c r="C29" s="168" t="n">
        <v>1211.7</v>
      </c>
      <c r="D29" s="168" t="n">
        <v>93.4</v>
      </c>
      <c r="E29" s="259" t="n">
        <v>92.9</v>
      </c>
      <c r="F29" s="259" t="n">
        <v>7.2</v>
      </c>
      <c r="G29" s="107"/>
      <c r="H29" s="107"/>
    </row>
    <row r="30" customFormat="false" ht="12" hidden="false" customHeight="true" outlineLevel="0" collapsed="false">
      <c r="A30" s="154" t="s">
        <v>343</v>
      </c>
      <c r="B30" s="168" t="n">
        <v>168.8</v>
      </c>
      <c r="C30" s="168" t="n">
        <v>154.2</v>
      </c>
      <c r="D30" s="168" t="n">
        <v>14.7</v>
      </c>
      <c r="E30" s="259" t="n">
        <v>91.3</v>
      </c>
      <c r="F30" s="259" t="n">
        <v>8.7</v>
      </c>
      <c r="G30" s="107"/>
      <c r="H30" s="107"/>
    </row>
    <row r="31" customFormat="false" ht="12" hidden="false" customHeight="true" outlineLevel="0" collapsed="false">
      <c r="A31" s="154" t="s">
        <v>344</v>
      </c>
      <c r="B31" s="168" t="n">
        <v>63.4</v>
      </c>
      <c r="C31" s="168" t="n">
        <v>63.4</v>
      </c>
      <c r="D31" s="172" t="s">
        <v>29</v>
      </c>
      <c r="E31" s="259" t="n">
        <v>100</v>
      </c>
      <c r="F31" s="106" t="s">
        <v>29</v>
      </c>
      <c r="G31" s="107"/>
      <c r="H31" s="107"/>
    </row>
    <row r="32" customFormat="false" ht="12" hidden="false" customHeight="true" outlineLevel="0" collapsed="false">
      <c r="A32" s="155" t="s">
        <v>345</v>
      </c>
      <c r="B32" s="168" t="n">
        <v>177</v>
      </c>
      <c r="C32" s="168" t="n">
        <v>166.6</v>
      </c>
      <c r="D32" s="168" t="n">
        <v>10.4</v>
      </c>
      <c r="E32" s="259" t="n">
        <v>94.2</v>
      </c>
      <c r="F32" s="259" t="n">
        <v>5.9</v>
      </c>
      <c r="G32" s="107"/>
      <c r="H32" s="107"/>
    </row>
    <row r="33" customFormat="false" ht="12" hidden="false" customHeight="true" outlineLevel="0" collapsed="false">
      <c r="A33" s="160" t="s">
        <v>346</v>
      </c>
      <c r="B33" s="168" t="n">
        <v>554.3</v>
      </c>
      <c r="C33" s="168" t="n">
        <v>457</v>
      </c>
      <c r="D33" s="168" t="n">
        <v>97.3</v>
      </c>
      <c r="E33" s="259" t="n">
        <v>82.4</v>
      </c>
      <c r="F33" s="259" t="n">
        <v>17.6</v>
      </c>
      <c r="G33" s="107"/>
      <c r="H33" s="107"/>
    </row>
    <row r="34" customFormat="false" ht="12" hidden="false" customHeight="true" outlineLevel="0" collapsed="false">
      <c r="A34" s="155" t="s">
        <v>347</v>
      </c>
      <c r="B34" s="168"/>
      <c r="C34" s="168"/>
      <c r="D34" s="168"/>
      <c r="E34" s="259"/>
      <c r="F34" s="259"/>
      <c r="G34" s="107"/>
      <c r="H34" s="107"/>
    </row>
    <row r="35" customFormat="false" ht="12" hidden="false" customHeight="true" outlineLevel="0" collapsed="false">
      <c r="A35" s="154" t="s">
        <v>348</v>
      </c>
      <c r="B35" s="102" t="s">
        <v>37</v>
      </c>
      <c r="C35" s="102" t="s">
        <v>37</v>
      </c>
      <c r="D35" s="172" t="s">
        <v>29</v>
      </c>
      <c r="E35" s="260" t="s">
        <v>37</v>
      </c>
      <c r="F35" s="106" t="s">
        <v>29</v>
      </c>
      <c r="G35" s="107"/>
      <c r="H35" s="107"/>
    </row>
    <row r="36" customFormat="false" ht="12" hidden="false" customHeight="true" outlineLevel="0" collapsed="false">
      <c r="A36" s="153" t="s">
        <v>349</v>
      </c>
      <c r="B36" s="168"/>
      <c r="C36" s="168"/>
      <c r="D36" s="168"/>
      <c r="E36" s="259"/>
      <c r="F36" s="259"/>
      <c r="G36" s="107"/>
      <c r="H36" s="107"/>
    </row>
    <row r="37" customFormat="false" ht="12" hidden="false" customHeight="true" outlineLevel="0" collapsed="false">
      <c r="A37" s="92" t="s">
        <v>350</v>
      </c>
      <c r="B37" s="168" t="n">
        <v>827.9</v>
      </c>
      <c r="C37" s="168" t="n">
        <v>594.3</v>
      </c>
      <c r="D37" s="168" t="n">
        <v>233.6</v>
      </c>
      <c r="E37" s="259" t="n">
        <v>71.8</v>
      </c>
      <c r="F37" s="259" t="n">
        <v>28.2</v>
      </c>
      <c r="G37" s="107"/>
      <c r="H37" s="107"/>
    </row>
    <row r="38" customFormat="false" ht="12" hidden="false" customHeight="true" outlineLevel="0" collapsed="false">
      <c r="A38" s="116" t="s">
        <v>351</v>
      </c>
      <c r="B38" s="168"/>
      <c r="C38" s="168"/>
      <c r="D38" s="168"/>
      <c r="E38" s="259"/>
      <c r="F38" s="259"/>
      <c r="G38" s="107"/>
      <c r="H38" s="107"/>
    </row>
    <row r="39" customFormat="false" ht="12" hidden="false" customHeight="true" outlineLevel="0" collapsed="false">
      <c r="A39" s="89" t="s">
        <v>340</v>
      </c>
      <c r="B39" s="102" t="s">
        <v>37</v>
      </c>
      <c r="C39" s="102" t="s">
        <v>37</v>
      </c>
      <c r="D39" s="172" t="s">
        <v>29</v>
      </c>
      <c r="E39" s="260" t="s">
        <v>37</v>
      </c>
      <c r="F39" s="106" t="s">
        <v>29</v>
      </c>
      <c r="G39" s="107"/>
      <c r="H39" s="107"/>
    </row>
    <row r="40" customFormat="false" ht="12" hidden="false" customHeight="true" outlineLevel="0" collapsed="false">
      <c r="A40" s="9" t="s">
        <v>261</v>
      </c>
      <c r="B40" s="261"/>
      <c r="C40" s="261"/>
      <c r="D40" s="261"/>
      <c r="E40" s="262"/>
      <c r="F40" s="262"/>
    </row>
    <row r="41" customFormat="false" ht="12" hidden="false" customHeight="true" outlineLevel="0" collapsed="false">
      <c r="A41" s="119" t="s">
        <v>352</v>
      </c>
      <c r="B41" s="261"/>
      <c r="C41" s="261"/>
      <c r="D41" s="261"/>
      <c r="E41" s="262"/>
      <c r="F41" s="262"/>
    </row>
    <row r="42" customFormat="false" ht="12" hidden="false" customHeight="true" outlineLevel="0" collapsed="false">
      <c r="A42" s="119" t="s">
        <v>353</v>
      </c>
      <c r="B42" s="261"/>
      <c r="C42" s="261"/>
      <c r="D42" s="261"/>
      <c r="E42" s="262"/>
      <c r="F42" s="262"/>
    </row>
    <row r="43" customFormat="false" ht="12" hidden="false" customHeight="true" outlineLevel="0" collapsed="false">
      <c r="A43" s="119" t="s">
        <v>354</v>
      </c>
      <c r="B43" s="261"/>
      <c r="C43" s="261"/>
      <c r="D43" s="261"/>
      <c r="E43" s="262"/>
      <c r="F43" s="262"/>
    </row>
    <row r="44" customFormat="false" ht="12" hidden="false" customHeight="true" outlineLevel="0" collapsed="false">
      <c r="A44" s="119" t="s">
        <v>355</v>
      </c>
      <c r="B44" s="261"/>
      <c r="C44" s="261"/>
      <c r="D44" s="261"/>
      <c r="E44" s="262"/>
      <c r="F44" s="262"/>
    </row>
    <row r="45" customFormat="false" ht="12" hidden="false" customHeight="true" outlineLevel="0" collapsed="false">
      <c r="A45" s="119" t="s">
        <v>356</v>
      </c>
      <c r="B45" s="261"/>
      <c r="C45" s="261"/>
      <c r="D45" s="261"/>
      <c r="E45" s="262"/>
      <c r="F45" s="262"/>
    </row>
    <row r="46" customFormat="false" ht="12" hidden="false" customHeight="true" outlineLevel="0" collapsed="false">
      <c r="A46" s="119" t="s">
        <v>357</v>
      </c>
      <c r="B46" s="261"/>
      <c r="C46" s="261"/>
      <c r="D46" s="261"/>
      <c r="E46" s="262"/>
      <c r="F46" s="262"/>
    </row>
    <row r="47" customFormat="false" ht="12" hidden="false" customHeight="true" outlineLevel="0" collapsed="false">
      <c r="A47" s="119" t="s">
        <v>35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F1"/>
    <mergeCell ref="A3:A6"/>
    <mergeCell ref="B3:B5"/>
    <mergeCell ref="C3:C5"/>
    <mergeCell ref="D3:D5"/>
    <mergeCell ref="E3:E5"/>
    <mergeCell ref="F3:F5"/>
    <mergeCell ref="B6:D6"/>
    <mergeCell ref="E6:F6"/>
    <mergeCell ref="B24:F24"/>
  </mergeCells>
  <hyperlinks>
    <hyperlink ref="A1" location="Inhaltsverzeichnis!A76" display="3.2 Bevölkerung im Land Berlin 2012 nach Art des allgemeinen Schulabschlusses, beruflichen &#10;      Ausbildungs- bzw. Hochschulabschlusses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2" t="s">
        <v>527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28</v>
      </c>
      <c r="B3" s="121" t="s">
        <v>7</v>
      </c>
      <c r="C3" s="150" t="s">
        <v>521</v>
      </c>
      <c r="D3" s="150" t="s">
        <v>522</v>
      </c>
      <c r="E3" s="150" t="s">
        <v>521</v>
      </c>
      <c r="F3" s="150" t="s">
        <v>522</v>
      </c>
    </row>
    <row r="4" customFormat="false" ht="12" hidden="false" customHeight="true" outlineLevel="0" collapsed="false">
      <c r="A4" s="75"/>
      <c r="B4" s="121"/>
      <c r="C4" s="150"/>
      <c r="D4" s="150"/>
      <c r="E4" s="150"/>
      <c r="F4" s="150"/>
    </row>
    <row r="5" customFormat="false" ht="12" hidden="false" customHeight="true" outlineLevel="0" collapsed="false">
      <c r="A5" s="75"/>
      <c r="B5" s="77" t="s">
        <v>226</v>
      </c>
      <c r="C5" s="77"/>
      <c r="D5" s="77"/>
      <c r="E5" s="78" t="s">
        <v>227</v>
      </c>
      <c r="F5" s="78"/>
    </row>
    <row r="6" s="9" customFormat="true" ht="12" hidden="false" customHeight="true" outlineLevel="0" collapsed="false">
      <c r="B6" s="81"/>
      <c r="C6" s="81"/>
      <c r="D6" s="81"/>
      <c r="E6" s="81"/>
      <c r="F6" s="81"/>
    </row>
    <row r="7" s="9" customFormat="true" ht="12" hidden="false" customHeight="true" outlineLevel="0" collapsed="false">
      <c r="B7" s="100" t="s">
        <v>8</v>
      </c>
      <c r="C7" s="100"/>
      <c r="D7" s="100"/>
      <c r="E7" s="100"/>
      <c r="F7" s="100"/>
    </row>
    <row r="8" customFormat="false" ht="12" hidden="false" customHeight="true" outlineLevel="0" collapsed="false">
      <c r="A8" s="180" t="s">
        <v>362</v>
      </c>
      <c r="B8" s="168" t="n">
        <v>22.9</v>
      </c>
      <c r="C8" s="168" t="n">
        <v>20.3</v>
      </c>
      <c r="D8" s="102" t="s">
        <v>37</v>
      </c>
      <c r="E8" s="91" t="n">
        <v>88.2</v>
      </c>
      <c r="F8" s="263" t="s">
        <v>37</v>
      </c>
      <c r="G8" s="107"/>
      <c r="H8" s="107"/>
    </row>
    <row r="9" customFormat="false" ht="12" hidden="false" customHeight="true" outlineLevel="0" collapsed="false">
      <c r="A9" s="180" t="s">
        <v>390</v>
      </c>
      <c r="B9" s="168" t="n">
        <v>117.8</v>
      </c>
      <c r="C9" s="168" t="n">
        <v>101.6</v>
      </c>
      <c r="D9" s="168" t="n">
        <v>16.2</v>
      </c>
      <c r="E9" s="91" t="n">
        <v>86.3</v>
      </c>
      <c r="F9" s="91" t="n">
        <v>13.7</v>
      </c>
      <c r="G9" s="107"/>
      <c r="H9" s="107"/>
    </row>
    <row r="10" customFormat="false" ht="12" hidden="false" customHeight="true" outlineLevel="0" collapsed="false">
      <c r="A10" s="180" t="s">
        <v>394</v>
      </c>
      <c r="B10" s="168" t="n">
        <v>205.3</v>
      </c>
      <c r="C10" s="168" t="n">
        <v>171.8</v>
      </c>
      <c r="D10" s="168" t="n">
        <v>33.5</v>
      </c>
      <c r="E10" s="91" t="n">
        <v>83.7</v>
      </c>
      <c r="F10" s="91" t="n">
        <v>16.3</v>
      </c>
      <c r="G10" s="107"/>
      <c r="H10" s="107"/>
    </row>
    <row r="11" customFormat="false" ht="12" hidden="false" customHeight="true" outlineLevel="0" collapsed="false">
      <c r="A11" s="180" t="s">
        <v>395</v>
      </c>
      <c r="B11" s="168" t="n">
        <v>204.5</v>
      </c>
      <c r="C11" s="168" t="n">
        <v>169.6</v>
      </c>
      <c r="D11" s="168" t="n">
        <v>34.9</v>
      </c>
      <c r="E11" s="91" t="n">
        <v>82.9</v>
      </c>
      <c r="F11" s="91" t="n">
        <v>17.1</v>
      </c>
      <c r="G11" s="107"/>
      <c r="H11" s="107"/>
    </row>
    <row r="12" customFormat="false" ht="12" hidden="false" customHeight="true" outlineLevel="0" collapsed="false">
      <c r="A12" s="180" t="s">
        <v>396</v>
      </c>
      <c r="B12" s="168" t="n">
        <v>188.5</v>
      </c>
      <c r="C12" s="168" t="n">
        <v>153.1</v>
      </c>
      <c r="D12" s="168" t="n">
        <v>35.4</v>
      </c>
      <c r="E12" s="91" t="n">
        <v>81.2</v>
      </c>
      <c r="F12" s="91" t="n">
        <v>18.8</v>
      </c>
      <c r="G12" s="107"/>
      <c r="H12" s="107"/>
    </row>
    <row r="13" customFormat="false" ht="12" hidden="false" customHeight="true" outlineLevel="0" collapsed="false">
      <c r="A13" s="180" t="s">
        <v>397</v>
      </c>
      <c r="B13" s="168" t="n">
        <v>223.5</v>
      </c>
      <c r="C13" s="168" t="n">
        <v>187.8</v>
      </c>
      <c r="D13" s="168" t="n">
        <v>35.7</v>
      </c>
      <c r="E13" s="91" t="n">
        <v>84</v>
      </c>
      <c r="F13" s="91" t="n">
        <v>16</v>
      </c>
      <c r="G13" s="107"/>
      <c r="H13" s="107"/>
    </row>
    <row r="14" customFormat="false" ht="12" hidden="false" customHeight="true" outlineLevel="0" collapsed="false">
      <c r="A14" s="180" t="s">
        <v>398</v>
      </c>
      <c r="B14" s="168" t="n">
        <v>237.9</v>
      </c>
      <c r="C14" s="168" t="n">
        <v>207.9</v>
      </c>
      <c r="D14" s="168" t="n">
        <v>29.9</v>
      </c>
      <c r="E14" s="91" t="n">
        <v>87.4</v>
      </c>
      <c r="F14" s="91" t="n">
        <v>12.6</v>
      </c>
      <c r="G14" s="107"/>
      <c r="H14" s="107"/>
    </row>
    <row r="15" customFormat="false" ht="12" hidden="false" customHeight="true" outlineLevel="0" collapsed="false">
      <c r="A15" s="180" t="s">
        <v>399</v>
      </c>
      <c r="B15" s="168" t="n">
        <v>188.9</v>
      </c>
      <c r="C15" s="168" t="n">
        <v>168.7</v>
      </c>
      <c r="D15" s="168" t="n">
        <v>20.2</v>
      </c>
      <c r="E15" s="91" t="n">
        <v>89.3</v>
      </c>
      <c r="F15" s="91" t="n">
        <v>10.7</v>
      </c>
      <c r="G15" s="107"/>
      <c r="H15" s="107"/>
    </row>
    <row r="16" customFormat="false" ht="12" hidden="false" customHeight="true" outlineLevel="0" collapsed="false">
      <c r="A16" s="180" t="s">
        <v>400</v>
      </c>
      <c r="B16" s="168" t="n">
        <v>145</v>
      </c>
      <c r="C16" s="168" t="n">
        <v>134.4</v>
      </c>
      <c r="D16" s="168" t="n">
        <v>10.6</v>
      </c>
      <c r="E16" s="91" t="n">
        <v>92.7</v>
      </c>
      <c r="F16" s="91" t="n">
        <v>7.3</v>
      </c>
      <c r="G16" s="107"/>
      <c r="H16" s="107"/>
    </row>
    <row r="17" customFormat="false" ht="12" hidden="false" customHeight="true" outlineLevel="0" collapsed="false">
      <c r="A17" s="180" t="s">
        <v>320</v>
      </c>
      <c r="B17" s="168" t="n">
        <v>126.5</v>
      </c>
      <c r="C17" s="168" t="n">
        <v>118</v>
      </c>
      <c r="D17" s="168" t="n">
        <v>8.5</v>
      </c>
      <c r="E17" s="91" t="n">
        <v>93.3</v>
      </c>
      <c r="F17" s="91" t="n">
        <v>6.7</v>
      </c>
      <c r="G17" s="107"/>
      <c r="H17" s="107"/>
    </row>
    <row r="18" customFormat="false" ht="12" hidden="false" customHeight="true" outlineLevel="0" collapsed="false">
      <c r="A18" s="110" t="s">
        <v>7</v>
      </c>
      <c r="B18" s="167" t="n">
        <v>1660.9</v>
      </c>
      <c r="C18" s="167" t="n">
        <v>1433.4</v>
      </c>
      <c r="D18" s="167" t="n">
        <v>227.5</v>
      </c>
      <c r="E18" s="84" t="n">
        <v>86.3</v>
      </c>
      <c r="F18" s="84" t="n">
        <v>13.7</v>
      </c>
      <c r="G18" s="107"/>
      <c r="H18" s="107"/>
    </row>
    <row r="19" customFormat="false" ht="12" hidden="false" customHeight="true" outlineLevel="0" collapsed="false">
      <c r="A19" s="86"/>
      <c r="B19" s="114"/>
      <c r="C19" s="147"/>
      <c r="D19" s="147"/>
      <c r="E19" s="264"/>
      <c r="F19" s="264"/>
      <c r="G19" s="107"/>
      <c r="H19" s="107"/>
    </row>
    <row r="20" customFormat="false" ht="12" hidden="false" customHeight="true" outlineLevel="0" collapsed="false">
      <c r="A20" s="88"/>
      <c r="B20" s="265" t="s">
        <v>9</v>
      </c>
      <c r="C20" s="265"/>
      <c r="D20" s="265"/>
      <c r="E20" s="265"/>
      <c r="F20" s="265"/>
      <c r="G20" s="107"/>
      <c r="H20" s="107"/>
    </row>
    <row r="21" customFormat="false" ht="12" hidden="false" customHeight="true" outlineLevel="0" collapsed="false">
      <c r="A21" s="180" t="s">
        <v>362</v>
      </c>
      <c r="B21" s="168" t="n">
        <v>5.6</v>
      </c>
      <c r="C21" s="102" t="s">
        <v>37</v>
      </c>
      <c r="D21" s="102" t="s">
        <v>37</v>
      </c>
      <c r="E21" s="263" t="s">
        <v>37</v>
      </c>
      <c r="F21" s="263" t="s">
        <v>37</v>
      </c>
      <c r="G21" s="107"/>
      <c r="H21" s="107"/>
    </row>
    <row r="22" customFormat="false" ht="12" hidden="false" customHeight="true" outlineLevel="0" collapsed="false">
      <c r="A22" s="180" t="s">
        <v>390</v>
      </c>
      <c r="B22" s="168" t="n">
        <v>19.3</v>
      </c>
      <c r="C22" s="168" t="n">
        <v>15.9</v>
      </c>
      <c r="D22" s="102" t="s">
        <v>37</v>
      </c>
      <c r="E22" s="91" t="n">
        <v>82.8</v>
      </c>
      <c r="F22" s="263" t="s">
        <v>37</v>
      </c>
      <c r="G22" s="107"/>
      <c r="H22" s="107"/>
    </row>
    <row r="23" customFormat="false" ht="12" hidden="false" customHeight="true" outlineLevel="0" collapsed="false">
      <c r="A23" s="180" t="s">
        <v>394</v>
      </c>
      <c r="B23" s="168" t="n">
        <v>23.3</v>
      </c>
      <c r="C23" s="168" t="n">
        <v>17.4</v>
      </c>
      <c r="D23" s="168" t="n">
        <v>5.8</v>
      </c>
      <c r="E23" s="91" t="n">
        <v>74.9</v>
      </c>
      <c r="F23" s="91" t="n">
        <v>25.1</v>
      </c>
      <c r="G23" s="107"/>
      <c r="H23" s="107"/>
    </row>
    <row r="24" customFormat="false" ht="12" hidden="false" customHeight="true" outlineLevel="0" collapsed="false">
      <c r="A24" s="180" t="s">
        <v>395</v>
      </c>
      <c r="B24" s="168" t="n">
        <v>22.2</v>
      </c>
      <c r="C24" s="168" t="n">
        <v>13.9</v>
      </c>
      <c r="D24" s="168" t="n">
        <v>8.4</v>
      </c>
      <c r="E24" s="91" t="n">
        <v>62.4</v>
      </c>
      <c r="F24" s="91" t="n">
        <v>37.6</v>
      </c>
      <c r="G24" s="107"/>
      <c r="H24" s="107"/>
    </row>
    <row r="25" customFormat="false" ht="12" hidden="false" customHeight="true" outlineLevel="0" collapsed="false">
      <c r="A25" s="180" t="s">
        <v>396</v>
      </c>
      <c r="B25" s="168" t="n">
        <v>21.5</v>
      </c>
      <c r="C25" s="168" t="n">
        <v>14.5</v>
      </c>
      <c r="D25" s="168" t="n">
        <v>7</v>
      </c>
      <c r="E25" s="91" t="n">
        <v>67.4</v>
      </c>
      <c r="F25" s="91" t="n">
        <v>32.6</v>
      </c>
      <c r="G25" s="107"/>
      <c r="H25" s="107"/>
    </row>
    <row r="26" customFormat="false" ht="12" hidden="false" customHeight="true" outlineLevel="0" collapsed="false">
      <c r="A26" s="180" t="s">
        <v>397</v>
      </c>
      <c r="B26" s="168" t="n">
        <v>23.1</v>
      </c>
      <c r="C26" s="168" t="n">
        <v>16.9</v>
      </c>
      <c r="D26" s="168" t="n">
        <v>6.2</v>
      </c>
      <c r="E26" s="91" t="n">
        <v>73.3</v>
      </c>
      <c r="F26" s="91" t="n">
        <v>26.7</v>
      </c>
      <c r="G26" s="107"/>
      <c r="H26" s="107"/>
    </row>
    <row r="27" customFormat="false" ht="12" hidden="false" customHeight="true" outlineLevel="0" collapsed="false">
      <c r="A27" s="180" t="s">
        <v>398</v>
      </c>
      <c r="B27" s="168" t="n">
        <v>26.2</v>
      </c>
      <c r="C27" s="168" t="n">
        <v>17.8</v>
      </c>
      <c r="D27" s="168" t="n">
        <v>8.4</v>
      </c>
      <c r="E27" s="91" t="n">
        <v>67.9</v>
      </c>
      <c r="F27" s="91" t="n">
        <v>32.1</v>
      </c>
      <c r="G27" s="107"/>
      <c r="H27" s="107"/>
    </row>
    <row r="28" customFormat="false" ht="12" hidden="false" customHeight="true" outlineLevel="0" collapsed="false">
      <c r="A28" s="180" t="s">
        <v>399</v>
      </c>
      <c r="B28" s="168" t="n">
        <v>23.4</v>
      </c>
      <c r="C28" s="168" t="n">
        <v>16.6</v>
      </c>
      <c r="D28" s="168" t="n">
        <v>6.8</v>
      </c>
      <c r="E28" s="91" t="n">
        <v>70.9</v>
      </c>
      <c r="F28" s="91" t="n">
        <v>29.1</v>
      </c>
      <c r="G28" s="107"/>
      <c r="H28" s="107"/>
    </row>
    <row r="29" customFormat="false" ht="12" hidden="false" customHeight="true" outlineLevel="0" collapsed="false">
      <c r="A29" s="180" t="s">
        <v>400</v>
      </c>
      <c r="B29" s="168" t="n">
        <v>19.4</v>
      </c>
      <c r="C29" s="168" t="n">
        <v>15.1</v>
      </c>
      <c r="D29" s="102" t="s">
        <v>37</v>
      </c>
      <c r="E29" s="91" t="n">
        <v>77.7</v>
      </c>
      <c r="F29" s="263" t="s">
        <v>37</v>
      </c>
      <c r="G29" s="107"/>
      <c r="H29" s="107"/>
    </row>
    <row r="30" customFormat="false" ht="12" hidden="false" customHeight="true" outlineLevel="0" collapsed="false">
      <c r="A30" s="180" t="s">
        <v>320</v>
      </c>
      <c r="B30" s="168" t="n">
        <v>13.2</v>
      </c>
      <c r="C30" s="168" t="n">
        <v>10.7</v>
      </c>
      <c r="D30" s="102" t="s">
        <v>37</v>
      </c>
      <c r="E30" s="91" t="n">
        <v>81.2</v>
      </c>
      <c r="F30" s="263" t="s">
        <v>37</v>
      </c>
      <c r="G30" s="107"/>
      <c r="H30" s="107"/>
    </row>
    <row r="31" customFormat="false" ht="12" hidden="false" customHeight="true" outlineLevel="0" collapsed="false">
      <c r="A31" s="110" t="s">
        <v>7</v>
      </c>
      <c r="B31" s="167" t="n">
        <v>197.1</v>
      </c>
      <c r="C31" s="167" t="n">
        <v>143.3</v>
      </c>
      <c r="D31" s="167" t="n">
        <v>53.8</v>
      </c>
      <c r="E31" s="84" t="n">
        <v>72.7</v>
      </c>
      <c r="F31" s="84" t="n">
        <v>27.3</v>
      </c>
      <c r="G31" s="107"/>
      <c r="H31" s="107"/>
    </row>
    <row r="32" customFormat="false" ht="12" hidden="false" customHeight="true" outlineLevel="0" collapsed="false">
      <c r="A32" s="86"/>
      <c r="B32" s="114"/>
      <c r="C32" s="147"/>
      <c r="D32" s="147"/>
      <c r="E32" s="264"/>
      <c r="F32" s="264"/>
      <c r="G32" s="107"/>
      <c r="H32" s="107"/>
    </row>
    <row r="33" customFormat="false" ht="12" hidden="false" customHeight="true" outlineLevel="0" collapsed="false">
      <c r="A33" s="88"/>
      <c r="B33" s="265" t="s">
        <v>10</v>
      </c>
      <c r="C33" s="265"/>
      <c r="D33" s="265"/>
      <c r="E33" s="265"/>
      <c r="F33" s="265"/>
      <c r="G33" s="107"/>
      <c r="H33" s="107"/>
    </row>
    <row r="34" customFormat="false" ht="12" hidden="false" customHeight="true" outlineLevel="0" collapsed="false">
      <c r="A34" s="266" t="s">
        <v>234</v>
      </c>
      <c r="B34" s="168" t="n">
        <v>421.2</v>
      </c>
      <c r="C34" s="168" t="n">
        <v>378.8</v>
      </c>
      <c r="D34" s="168" t="n">
        <v>42.4</v>
      </c>
      <c r="E34" s="91" t="n">
        <v>89.9</v>
      </c>
      <c r="F34" s="91" t="n">
        <v>10.1</v>
      </c>
      <c r="G34" s="107"/>
      <c r="H34" s="107"/>
    </row>
    <row r="35" customFormat="false" ht="12" hidden="false" customHeight="true" outlineLevel="0" collapsed="false">
      <c r="A35" s="267" t="s">
        <v>362</v>
      </c>
      <c r="B35" s="168" t="n">
        <v>116.4</v>
      </c>
      <c r="C35" s="168" t="n">
        <v>95.7</v>
      </c>
      <c r="D35" s="168" t="n">
        <v>20.7</v>
      </c>
      <c r="E35" s="91" t="n">
        <v>82.2</v>
      </c>
      <c r="F35" s="91" t="n">
        <v>17.8</v>
      </c>
      <c r="G35" s="107"/>
      <c r="H35" s="107"/>
    </row>
    <row r="36" customFormat="false" ht="12" hidden="false" customHeight="true" outlineLevel="0" collapsed="false">
      <c r="A36" s="267" t="s">
        <v>390</v>
      </c>
      <c r="B36" s="168" t="n">
        <v>81.5</v>
      </c>
      <c r="C36" s="168" t="n">
        <v>67.5</v>
      </c>
      <c r="D36" s="168" t="n">
        <v>14</v>
      </c>
      <c r="E36" s="91" t="n">
        <v>82.8</v>
      </c>
      <c r="F36" s="91" t="n">
        <v>17.2</v>
      </c>
      <c r="G36" s="107"/>
      <c r="H36" s="107"/>
    </row>
    <row r="37" customFormat="false" ht="12" hidden="false" customHeight="true" outlineLevel="0" collapsed="false">
      <c r="A37" s="267" t="s">
        <v>394</v>
      </c>
      <c r="B37" s="168" t="n">
        <v>57</v>
      </c>
      <c r="C37" s="168" t="n">
        <v>42.4</v>
      </c>
      <c r="D37" s="168" t="n">
        <v>14.6</v>
      </c>
      <c r="E37" s="91" t="n">
        <v>74.4</v>
      </c>
      <c r="F37" s="91" t="n">
        <v>25.6</v>
      </c>
      <c r="G37" s="107"/>
      <c r="H37" s="107"/>
    </row>
    <row r="38" customFormat="false" ht="12" hidden="false" customHeight="true" outlineLevel="0" collapsed="false">
      <c r="A38" s="267" t="s">
        <v>395</v>
      </c>
      <c r="B38" s="168" t="n">
        <v>35.4</v>
      </c>
      <c r="C38" s="168" t="n">
        <v>21.3</v>
      </c>
      <c r="D38" s="168" t="n">
        <v>14.1</v>
      </c>
      <c r="E38" s="91" t="n">
        <v>60.1</v>
      </c>
      <c r="F38" s="91" t="n">
        <v>39.9</v>
      </c>
      <c r="G38" s="107"/>
      <c r="H38" s="107"/>
    </row>
    <row r="39" customFormat="false" ht="12" hidden="false" customHeight="true" outlineLevel="0" collapsed="false">
      <c r="A39" s="267" t="s">
        <v>396</v>
      </c>
      <c r="B39" s="168" t="n">
        <v>31.4</v>
      </c>
      <c r="C39" s="168" t="n">
        <v>16.9</v>
      </c>
      <c r="D39" s="168" t="n">
        <v>14.6</v>
      </c>
      <c r="E39" s="91" t="n">
        <v>53.7</v>
      </c>
      <c r="F39" s="91" t="n">
        <v>46.3</v>
      </c>
      <c r="G39" s="107"/>
      <c r="H39" s="107"/>
    </row>
    <row r="40" customFormat="false" ht="12" hidden="false" customHeight="true" outlineLevel="0" collapsed="false">
      <c r="A40" s="267" t="s">
        <v>397</v>
      </c>
      <c r="B40" s="168" t="n">
        <v>26.4</v>
      </c>
      <c r="C40" s="168" t="n">
        <v>17.7</v>
      </c>
      <c r="D40" s="168" t="n">
        <v>8.7</v>
      </c>
      <c r="E40" s="91" t="n">
        <v>67.1</v>
      </c>
      <c r="F40" s="91" t="n">
        <v>32.9</v>
      </c>
      <c r="G40" s="107"/>
      <c r="H40" s="107"/>
    </row>
    <row r="41" customFormat="false" ht="12" hidden="false" customHeight="true" outlineLevel="0" collapsed="false">
      <c r="A41" s="267" t="s">
        <v>398</v>
      </c>
      <c r="B41" s="168" t="n">
        <v>34.6</v>
      </c>
      <c r="C41" s="168" t="n">
        <v>26.4</v>
      </c>
      <c r="D41" s="168" t="n">
        <v>8.2</v>
      </c>
      <c r="E41" s="91" t="n">
        <v>76.3</v>
      </c>
      <c r="F41" s="91" t="n">
        <v>23.7</v>
      </c>
      <c r="G41" s="107"/>
      <c r="H41" s="107"/>
    </row>
    <row r="42" customFormat="false" ht="12" hidden="false" customHeight="true" outlineLevel="0" collapsed="false">
      <c r="A42" s="267" t="s">
        <v>399</v>
      </c>
      <c r="B42" s="168" t="n">
        <v>38.1</v>
      </c>
      <c r="C42" s="168" t="n">
        <v>30.7</v>
      </c>
      <c r="D42" s="168" t="n">
        <v>7.4</v>
      </c>
      <c r="E42" s="91" t="n">
        <v>80.5</v>
      </c>
      <c r="F42" s="91" t="n">
        <v>19.5</v>
      </c>
      <c r="G42" s="107"/>
      <c r="H42" s="107"/>
    </row>
    <row r="43" customFormat="false" ht="12" hidden="false" customHeight="true" outlineLevel="0" collapsed="false">
      <c r="A43" s="266" t="s">
        <v>400</v>
      </c>
      <c r="B43" s="168" t="n">
        <v>49.2</v>
      </c>
      <c r="C43" s="168" t="n">
        <v>39.8</v>
      </c>
      <c r="D43" s="168" t="n">
        <v>9.4</v>
      </c>
      <c r="E43" s="91" t="n">
        <v>81</v>
      </c>
      <c r="F43" s="91" t="n">
        <v>19</v>
      </c>
      <c r="G43" s="107"/>
      <c r="H43" s="107"/>
    </row>
    <row r="44" customFormat="false" ht="12" hidden="false" customHeight="true" outlineLevel="0" collapsed="false">
      <c r="A44" s="266" t="s">
        <v>401</v>
      </c>
      <c r="B44" s="168" t="n">
        <v>102.4</v>
      </c>
      <c r="C44" s="168" t="n">
        <v>85.6</v>
      </c>
      <c r="D44" s="168" t="n">
        <v>16.8</v>
      </c>
      <c r="E44" s="91" t="n">
        <v>83.6</v>
      </c>
      <c r="F44" s="91" t="n">
        <v>16.4</v>
      </c>
      <c r="G44" s="107"/>
      <c r="H44" s="107"/>
    </row>
    <row r="45" customFormat="false" ht="12" hidden="false" customHeight="true" outlineLevel="0" collapsed="false">
      <c r="A45" s="266" t="s">
        <v>529</v>
      </c>
      <c r="B45" s="168" t="n">
        <v>168.1</v>
      </c>
      <c r="C45" s="168" t="n">
        <v>150.9</v>
      </c>
      <c r="D45" s="168" t="n">
        <v>17.2</v>
      </c>
      <c r="E45" s="91" t="n">
        <v>89.8</v>
      </c>
      <c r="F45" s="91" t="n">
        <v>10.2</v>
      </c>
      <c r="G45" s="107"/>
      <c r="H45" s="107"/>
    </row>
    <row r="46" customFormat="false" ht="12" hidden="false" customHeight="true" outlineLevel="0" collapsed="false">
      <c r="A46" s="266" t="s">
        <v>530</v>
      </c>
      <c r="B46" s="168" t="n">
        <v>206.6</v>
      </c>
      <c r="C46" s="168" t="n">
        <v>193.6</v>
      </c>
      <c r="D46" s="168" t="n">
        <v>13</v>
      </c>
      <c r="E46" s="91" t="n">
        <v>93.7</v>
      </c>
      <c r="F46" s="91" t="n">
        <v>6.3</v>
      </c>
      <c r="G46" s="107"/>
      <c r="H46" s="107"/>
    </row>
    <row r="47" customFormat="false" ht="12" hidden="false" customHeight="true" outlineLevel="0" collapsed="false">
      <c r="A47" s="266" t="s">
        <v>531</v>
      </c>
      <c r="B47" s="168" t="n">
        <v>294.7</v>
      </c>
      <c r="C47" s="168" t="n">
        <v>285.4</v>
      </c>
      <c r="D47" s="168" t="n">
        <v>9.3</v>
      </c>
      <c r="E47" s="91" t="n">
        <v>96.9</v>
      </c>
      <c r="F47" s="91" t="n">
        <v>3.1</v>
      </c>
      <c r="G47" s="107"/>
      <c r="H47" s="107"/>
    </row>
    <row r="48" customFormat="false" ht="12" hidden="false" customHeight="true" outlineLevel="0" collapsed="false">
      <c r="A48" s="110" t="s">
        <v>7</v>
      </c>
      <c r="B48" s="167" t="n">
        <v>1663</v>
      </c>
      <c r="C48" s="167" t="n">
        <v>1452.7</v>
      </c>
      <c r="D48" s="167" t="n">
        <v>210.3</v>
      </c>
      <c r="E48" s="84" t="n">
        <v>87.4</v>
      </c>
      <c r="F48" s="84" t="n">
        <v>12.6</v>
      </c>
      <c r="G48" s="107"/>
      <c r="H48" s="107"/>
    </row>
    <row r="49" customFormat="false" ht="12" hidden="false" customHeight="true" outlineLevel="0" collapsed="false">
      <c r="A49" s="86"/>
      <c r="B49" s="114"/>
      <c r="F49" s="107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0:F20"/>
    <mergeCell ref="B33:F33"/>
  </mergeCells>
  <hyperlinks>
    <hyperlink ref="A1" location="Inhaltsverzeichnis!A81" display="3.3 Erwerbstätige, Erwerbslose und Nichterwerbspersonen im Land Berlin&#10;      2012 nach Altersgrupp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72" t="s">
        <v>53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121" t="s">
        <v>253</v>
      </c>
      <c r="D3" s="78" t="s">
        <v>360</v>
      </c>
      <c r="E3" s="78"/>
      <c r="F3" s="78"/>
      <c r="G3" s="78"/>
    </row>
    <row r="4" customFormat="false" ht="12" hidden="false" customHeight="true" outlineLevel="0" collapsed="false">
      <c r="A4" s="75"/>
      <c r="B4" s="75"/>
      <c r="C4" s="121"/>
      <c r="D4" s="121" t="s">
        <v>361</v>
      </c>
      <c r="E4" s="121" t="s">
        <v>534</v>
      </c>
      <c r="F4" s="121" t="s">
        <v>535</v>
      </c>
      <c r="G4" s="99" t="s">
        <v>456</v>
      </c>
    </row>
    <row r="5" customFormat="false" ht="12" hidden="false" customHeight="true" outlineLevel="0" collapsed="false">
      <c r="A5" s="75"/>
      <c r="B5" s="75"/>
      <c r="C5" s="121"/>
      <c r="D5" s="121"/>
      <c r="E5" s="121"/>
      <c r="F5" s="121"/>
      <c r="G5" s="99"/>
    </row>
    <row r="6" customFormat="false" ht="12" hidden="false" customHeight="true" outlineLevel="0" collapsed="false">
      <c r="A6" s="75"/>
      <c r="B6" s="75"/>
      <c r="C6" s="121"/>
      <c r="D6" s="121"/>
      <c r="E6" s="121"/>
      <c r="F6" s="121"/>
      <c r="G6" s="99"/>
    </row>
    <row r="7" customFormat="false" ht="12" hidden="false" customHeight="true" outlineLevel="0" collapsed="false">
      <c r="A7" s="75"/>
      <c r="B7" s="75"/>
      <c r="C7" s="78" t="s">
        <v>226</v>
      </c>
      <c r="D7" s="78"/>
      <c r="E7" s="78"/>
      <c r="F7" s="78"/>
      <c r="G7" s="78"/>
    </row>
    <row r="8" customFormat="false" ht="12" hidden="false" customHeight="true" outlineLevel="0" collapsed="false">
      <c r="A8" s="100"/>
      <c r="B8" s="247"/>
      <c r="C8" s="139"/>
      <c r="D8" s="139"/>
      <c r="E8" s="139"/>
      <c r="F8" s="139"/>
      <c r="G8" s="139"/>
    </row>
    <row r="9" s="9" customFormat="true" ht="12" hidden="false" customHeight="true" outlineLevel="0" collapsed="false">
      <c r="A9" s="233" t="s">
        <v>536</v>
      </c>
      <c r="B9" s="174" t="s">
        <v>488</v>
      </c>
      <c r="C9" s="168" t="n">
        <v>177.5</v>
      </c>
      <c r="D9" s="168" t="n">
        <v>21.5</v>
      </c>
      <c r="E9" s="168" t="n">
        <v>88.8</v>
      </c>
      <c r="F9" s="168" t="n">
        <v>44.9</v>
      </c>
      <c r="G9" s="168" t="n">
        <v>22.4</v>
      </c>
    </row>
    <row r="10" customFormat="false" ht="12" hidden="false" customHeight="true" outlineLevel="0" collapsed="false">
      <c r="A10" s="153"/>
      <c r="B10" s="174" t="s">
        <v>489</v>
      </c>
      <c r="C10" s="168" t="n">
        <v>163.7</v>
      </c>
      <c r="D10" s="168" t="n">
        <v>23.7</v>
      </c>
      <c r="E10" s="168" t="n">
        <v>80.9</v>
      </c>
      <c r="F10" s="168" t="n">
        <v>36.1</v>
      </c>
      <c r="G10" s="168" t="n">
        <v>23.1</v>
      </c>
    </row>
    <row r="11" customFormat="false" ht="12" hidden="false" customHeight="true" outlineLevel="0" collapsed="false">
      <c r="A11" s="153"/>
      <c r="B11" s="174" t="s">
        <v>490</v>
      </c>
      <c r="C11" s="168" t="n">
        <v>341.2</v>
      </c>
      <c r="D11" s="168" t="n">
        <v>45.2</v>
      </c>
      <c r="E11" s="168" t="n">
        <v>169.6</v>
      </c>
      <c r="F11" s="168" t="n">
        <v>80.9</v>
      </c>
      <c r="G11" s="168" t="n">
        <v>45.4</v>
      </c>
    </row>
    <row r="12" customFormat="false" ht="12" hidden="false" customHeight="true" outlineLevel="0" collapsed="false">
      <c r="A12" s="153"/>
      <c r="B12" s="174"/>
      <c r="C12" s="168"/>
      <c r="D12" s="168"/>
      <c r="E12" s="168"/>
      <c r="F12" s="168"/>
      <c r="G12" s="168"/>
    </row>
    <row r="13" customFormat="false" ht="12" hidden="false" customHeight="true" outlineLevel="0" collapsed="false">
      <c r="A13" s="233" t="s">
        <v>537</v>
      </c>
      <c r="B13" s="174" t="s">
        <v>488</v>
      </c>
      <c r="C13" s="168" t="n">
        <v>134.9</v>
      </c>
      <c r="D13" s="168" t="n">
        <v>18.7</v>
      </c>
      <c r="E13" s="168" t="n">
        <v>71.7</v>
      </c>
      <c r="F13" s="168" t="n">
        <v>32.4</v>
      </c>
      <c r="G13" s="168" t="n">
        <v>12.1</v>
      </c>
    </row>
    <row r="14" customFormat="false" ht="12" hidden="false" customHeight="true" outlineLevel="0" collapsed="false">
      <c r="A14" s="153"/>
      <c r="B14" s="174" t="s">
        <v>489</v>
      </c>
      <c r="C14" s="168" t="n">
        <v>140.8</v>
      </c>
      <c r="D14" s="168" t="n">
        <v>20.1</v>
      </c>
      <c r="E14" s="168" t="n">
        <v>75.3</v>
      </c>
      <c r="F14" s="168" t="n">
        <v>30.2</v>
      </c>
      <c r="G14" s="168" t="n">
        <v>15.2</v>
      </c>
    </row>
    <row r="15" customFormat="false" ht="12" hidden="false" customHeight="true" outlineLevel="0" collapsed="false">
      <c r="A15" s="153"/>
      <c r="B15" s="174" t="s">
        <v>490</v>
      </c>
      <c r="C15" s="168" t="n">
        <v>275.7</v>
      </c>
      <c r="D15" s="168" t="n">
        <v>38.8</v>
      </c>
      <c r="E15" s="168" t="n">
        <v>147</v>
      </c>
      <c r="F15" s="168" t="n">
        <v>62.6</v>
      </c>
      <c r="G15" s="168" t="n">
        <v>27.3</v>
      </c>
    </row>
    <row r="16" customFormat="false" ht="12" hidden="false" customHeight="true" outlineLevel="0" collapsed="false">
      <c r="A16" s="153"/>
      <c r="B16" s="174"/>
      <c r="C16" s="168"/>
      <c r="D16" s="168"/>
      <c r="E16" s="168"/>
      <c r="F16" s="168"/>
      <c r="G16" s="168"/>
    </row>
    <row r="17" customFormat="false" ht="12" hidden="false" customHeight="true" outlineLevel="0" collapsed="false">
      <c r="A17" s="233" t="s">
        <v>538</v>
      </c>
      <c r="B17" s="174" t="s">
        <v>488</v>
      </c>
      <c r="C17" s="168" t="n">
        <v>188.4</v>
      </c>
      <c r="D17" s="168" t="n">
        <v>28.6</v>
      </c>
      <c r="E17" s="168" t="n">
        <v>92.7</v>
      </c>
      <c r="F17" s="168" t="n">
        <v>41.5</v>
      </c>
      <c r="G17" s="168" t="n">
        <v>25.5</v>
      </c>
    </row>
    <row r="18" customFormat="false" ht="12" hidden="false" customHeight="true" outlineLevel="0" collapsed="false">
      <c r="A18" s="189"/>
      <c r="B18" s="174" t="s">
        <v>489</v>
      </c>
      <c r="C18" s="168" t="n">
        <v>190.2</v>
      </c>
      <c r="D18" s="168" t="n">
        <v>23.5</v>
      </c>
      <c r="E18" s="168" t="n">
        <v>94.6</v>
      </c>
      <c r="F18" s="168" t="n">
        <v>38.9</v>
      </c>
      <c r="G18" s="168" t="n">
        <v>33.2</v>
      </c>
    </row>
    <row r="19" customFormat="false" ht="12" hidden="false" customHeight="true" outlineLevel="0" collapsed="false">
      <c r="A19" s="189"/>
      <c r="B19" s="174" t="s">
        <v>490</v>
      </c>
      <c r="C19" s="168" t="n">
        <v>378.6</v>
      </c>
      <c r="D19" s="168" t="n">
        <v>52.1</v>
      </c>
      <c r="E19" s="168" t="n">
        <v>187.3</v>
      </c>
      <c r="F19" s="168" t="n">
        <v>80.4</v>
      </c>
      <c r="G19" s="168" t="n">
        <v>58.7</v>
      </c>
    </row>
    <row r="20" customFormat="false" ht="12" hidden="false" customHeight="true" outlineLevel="0" collapsed="false">
      <c r="A20" s="116"/>
      <c r="B20" s="268"/>
      <c r="C20" s="168"/>
      <c r="D20" s="168"/>
      <c r="E20" s="168"/>
      <c r="F20" s="168"/>
      <c r="G20" s="168"/>
    </row>
    <row r="21" customFormat="false" ht="12" hidden="false" customHeight="true" outlineLevel="0" collapsed="false">
      <c r="A21" s="233" t="s">
        <v>539</v>
      </c>
      <c r="B21" s="174" t="s">
        <v>488</v>
      </c>
      <c r="C21" s="168" t="n">
        <v>156</v>
      </c>
      <c r="D21" s="168" t="n">
        <v>15.4</v>
      </c>
      <c r="E21" s="168" t="n">
        <v>63.9</v>
      </c>
      <c r="F21" s="168" t="n">
        <v>49.2</v>
      </c>
      <c r="G21" s="168" t="n">
        <v>27.5</v>
      </c>
    </row>
    <row r="22" customFormat="false" ht="12" hidden="false" customHeight="true" outlineLevel="0" collapsed="false">
      <c r="A22" s="174"/>
      <c r="B22" s="174" t="s">
        <v>489</v>
      </c>
      <c r="C22" s="168" t="n">
        <v>169.1</v>
      </c>
      <c r="D22" s="168" t="n">
        <v>16.5</v>
      </c>
      <c r="E22" s="168" t="n">
        <v>60.2</v>
      </c>
      <c r="F22" s="168" t="n">
        <v>52.3</v>
      </c>
      <c r="G22" s="168" t="n">
        <v>40.1</v>
      </c>
    </row>
    <row r="23" customFormat="false" ht="12" hidden="false" customHeight="true" outlineLevel="0" collapsed="false">
      <c r="A23" s="174"/>
      <c r="B23" s="174" t="s">
        <v>490</v>
      </c>
      <c r="C23" s="168" t="n">
        <v>325.1</v>
      </c>
      <c r="D23" s="168" t="n">
        <v>31.9</v>
      </c>
      <c r="E23" s="168" t="n">
        <v>124.2</v>
      </c>
      <c r="F23" s="168" t="n">
        <v>101.5</v>
      </c>
      <c r="G23" s="168" t="n">
        <v>67.6</v>
      </c>
    </row>
    <row r="24" customFormat="false" ht="12" hidden="false" customHeight="true" outlineLevel="0" collapsed="false">
      <c r="A24" s="269"/>
      <c r="B24" s="174"/>
      <c r="C24" s="168"/>
      <c r="D24" s="168"/>
      <c r="E24" s="168"/>
      <c r="F24" s="168"/>
      <c r="G24" s="168"/>
    </row>
    <row r="25" customFormat="false" ht="12" hidden="false" customHeight="true" outlineLevel="0" collapsed="false">
      <c r="A25" s="233" t="s">
        <v>540</v>
      </c>
      <c r="B25" s="174" t="s">
        <v>488</v>
      </c>
      <c r="C25" s="168" t="n">
        <v>111.4</v>
      </c>
      <c r="D25" s="168" t="n">
        <v>11.7</v>
      </c>
      <c r="E25" s="168" t="n">
        <v>40.9</v>
      </c>
      <c r="F25" s="168" t="n">
        <v>34.3</v>
      </c>
      <c r="G25" s="168" t="n">
        <v>24.5</v>
      </c>
    </row>
    <row r="26" customFormat="false" ht="12" hidden="false" customHeight="true" outlineLevel="0" collapsed="false">
      <c r="A26" s="153"/>
      <c r="B26" s="174" t="s">
        <v>489</v>
      </c>
      <c r="C26" s="168" t="n">
        <v>118.8</v>
      </c>
      <c r="D26" s="168" t="n">
        <v>14.4</v>
      </c>
      <c r="E26" s="168" t="n">
        <v>38</v>
      </c>
      <c r="F26" s="168" t="n">
        <v>34.7</v>
      </c>
      <c r="G26" s="168" t="n">
        <v>31.8</v>
      </c>
    </row>
    <row r="27" customFormat="false" ht="12" hidden="false" customHeight="true" outlineLevel="0" collapsed="false">
      <c r="A27" s="153"/>
      <c r="B27" s="174" t="s">
        <v>490</v>
      </c>
      <c r="C27" s="168" t="n">
        <v>230.2</v>
      </c>
      <c r="D27" s="168" t="n">
        <v>26.1</v>
      </c>
      <c r="E27" s="168" t="n">
        <v>78.8</v>
      </c>
      <c r="F27" s="168" t="n">
        <v>69</v>
      </c>
      <c r="G27" s="168" t="n">
        <v>56.3</v>
      </c>
    </row>
    <row r="28" customFormat="false" ht="12" hidden="false" customHeight="true" outlineLevel="0" collapsed="false">
      <c r="A28" s="153"/>
      <c r="B28" s="174"/>
      <c r="C28" s="168"/>
      <c r="D28" s="168"/>
      <c r="E28" s="168"/>
      <c r="F28" s="168"/>
      <c r="G28" s="168"/>
    </row>
    <row r="29" customFormat="false" ht="12" hidden="false" customHeight="true" outlineLevel="0" collapsed="false">
      <c r="A29" s="233" t="s">
        <v>541</v>
      </c>
      <c r="B29" s="174" t="s">
        <v>488</v>
      </c>
      <c r="C29" s="168" t="n">
        <v>134.3</v>
      </c>
      <c r="D29" s="168" t="n">
        <v>19.4</v>
      </c>
      <c r="E29" s="168" t="n">
        <v>43.1</v>
      </c>
      <c r="F29" s="168" t="n">
        <v>37.7</v>
      </c>
      <c r="G29" s="168" t="n">
        <v>34.1</v>
      </c>
    </row>
    <row r="30" customFormat="false" ht="12" hidden="false" customHeight="true" outlineLevel="0" collapsed="false">
      <c r="A30" s="189"/>
      <c r="B30" s="174" t="s">
        <v>489</v>
      </c>
      <c r="C30" s="168" t="n">
        <v>165.2</v>
      </c>
      <c r="D30" s="168" t="n">
        <v>18</v>
      </c>
      <c r="E30" s="168" t="n">
        <v>48.2</v>
      </c>
      <c r="F30" s="168" t="n">
        <v>49.3</v>
      </c>
      <c r="G30" s="168" t="n">
        <v>49.6</v>
      </c>
    </row>
    <row r="31" customFormat="false" ht="12" hidden="false" customHeight="true" outlineLevel="0" collapsed="false">
      <c r="A31" s="189"/>
      <c r="B31" s="174" t="s">
        <v>490</v>
      </c>
      <c r="C31" s="168" t="n">
        <v>299.5</v>
      </c>
      <c r="D31" s="168" t="n">
        <v>37.5</v>
      </c>
      <c r="E31" s="168" t="n">
        <v>91.3</v>
      </c>
      <c r="F31" s="168" t="n">
        <v>87</v>
      </c>
      <c r="G31" s="168" t="n">
        <v>83.7</v>
      </c>
    </row>
    <row r="32" customFormat="false" ht="12" hidden="false" customHeight="true" outlineLevel="0" collapsed="false">
      <c r="A32" s="189"/>
      <c r="B32" s="239"/>
      <c r="C32" s="168"/>
      <c r="D32" s="168"/>
      <c r="E32" s="168"/>
      <c r="F32" s="168"/>
      <c r="G32" s="168"/>
    </row>
    <row r="33" s="251" customFormat="true" ht="12" hidden="false" customHeight="true" outlineLevel="0" collapsed="false">
      <c r="A33" s="233" t="s">
        <v>542</v>
      </c>
      <c r="B33" s="174" t="s">
        <v>488</v>
      </c>
      <c r="C33" s="168" t="n">
        <v>162.6</v>
      </c>
      <c r="D33" s="168" t="n">
        <v>20.1</v>
      </c>
      <c r="E33" s="168" t="n">
        <v>62</v>
      </c>
      <c r="F33" s="168" t="n">
        <v>50.7</v>
      </c>
      <c r="G33" s="168" t="n">
        <v>29.8</v>
      </c>
    </row>
    <row r="34" customFormat="false" ht="12" hidden="false" customHeight="true" outlineLevel="0" collapsed="false">
      <c r="A34" s="153"/>
      <c r="B34" s="174" t="s">
        <v>489</v>
      </c>
      <c r="C34" s="168" t="n">
        <v>175</v>
      </c>
      <c r="D34" s="168" t="n">
        <v>18.8</v>
      </c>
      <c r="E34" s="168" t="n">
        <v>65.3</v>
      </c>
      <c r="F34" s="168" t="n">
        <v>49.8</v>
      </c>
      <c r="G34" s="168" t="n">
        <v>41.2</v>
      </c>
    </row>
    <row r="35" customFormat="false" ht="12" hidden="false" customHeight="true" outlineLevel="0" collapsed="false">
      <c r="A35" s="153"/>
      <c r="B35" s="174" t="s">
        <v>490</v>
      </c>
      <c r="C35" s="168" t="n">
        <v>337.6</v>
      </c>
      <c r="D35" s="168" t="n">
        <v>38.9</v>
      </c>
      <c r="E35" s="168" t="n">
        <v>127.3</v>
      </c>
      <c r="F35" s="168" t="n">
        <v>100.5</v>
      </c>
      <c r="G35" s="168" t="n">
        <v>70.9</v>
      </c>
    </row>
    <row r="36" customFormat="false" ht="12" hidden="false" customHeight="true" outlineLevel="0" collapsed="false">
      <c r="A36" s="153"/>
      <c r="B36" s="174"/>
      <c r="C36" s="168"/>
      <c r="D36" s="168"/>
      <c r="E36" s="168"/>
      <c r="F36" s="168"/>
      <c r="G36" s="168"/>
    </row>
    <row r="37" customFormat="false" ht="12" hidden="false" customHeight="true" outlineLevel="0" collapsed="false">
      <c r="A37" s="233" t="s">
        <v>543</v>
      </c>
      <c r="B37" s="174" t="s">
        <v>488</v>
      </c>
      <c r="C37" s="168" t="n">
        <v>160</v>
      </c>
      <c r="D37" s="168" t="n">
        <v>20.6</v>
      </c>
      <c r="E37" s="168" t="n">
        <v>69</v>
      </c>
      <c r="F37" s="168" t="n">
        <v>47</v>
      </c>
      <c r="G37" s="168" t="n">
        <v>23.4</v>
      </c>
    </row>
    <row r="38" customFormat="false" ht="12" hidden="false" customHeight="true" outlineLevel="0" collapsed="false">
      <c r="A38" s="153"/>
      <c r="B38" s="174" t="s">
        <v>489</v>
      </c>
      <c r="C38" s="168" t="n">
        <v>159.5</v>
      </c>
      <c r="D38" s="168" t="n">
        <v>20.5</v>
      </c>
      <c r="E38" s="168" t="n">
        <v>64.5</v>
      </c>
      <c r="F38" s="168" t="n">
        <v>41.9</v>
      </c>
      <c r="G38" s="168" t="n">
        <v>32.6</v>
      </c>
    </row>
    <row r="39" customFormat="false" ht="12" hidden="false" customHeight="true" outlineLevel="0" collapsed="false">
      <c r="A39" s="153"/>
      <c r="B39" s="174" t="s">
        <v>490</v>
      </c>
      <c r="C39" s="168" t="n">
        <v>319.5</v>
      </c>
      <c r="D39" s="168" t="n">
        <v>41</v>
      </c>
      <c r="E39" s="168" t="n">
        <v>133.5</v>
      </c>
      <c r="F39" s="168" t="n">
        <v>88.9</v>
      </c>
      <c r="G39" s="168" t="n">
        <v>56</v>
      </c>
    </row>
    <row r="40" customFormat="false" ht="12" hidden="false" customHeight="true" outlineLevel="0" collapsed="false">
      <c r="A40" s="153"/>
      <c r="B40" s="174"/>
      <c r="C40" s="168"/>
      <c r="D40" s="168"/>
      <c r="E40" s="168"/>
      <c r="F40" s="168"/>
      <c r="G40" s="168"/>
    </row>
    <row r="41" customFormat="false" ht="12" hidden="false" customHeight="true" outlineLevel="0" collapsed="false">
      <c r="A41" s="233" t="s">
        <v>544</v>
      </c>
      <c r="B41" s="174" t="s">
        <v>488</v>
      </c>
      <c r="C41" s="168" t="n">
        <v>122.5</v>
      </c>
      <c r="D41" s="168" t="n">
        <v>13.7</v>
      </c>
      <c r="E41" s="168" t="n">
        <v>47.3</v>
      </c>
      <c r="F41" s="168" t="n">
        <v>34.2</v>
      </c>
      <c r="G41" s="168" t="n">
        <v>27.2</v>
      </c>
    </row>
    <row r="42" customFormat="false" ht="12" hidden="false" customHeight="true" outlineLevel="0" collapsed="false">
      <c r="A42" s="153"/>
      <c r="B42" s="174" t="s">
        <v>489</v>
      </c>
      <c r="C42" s="168" t="n">
        <v>124</v>
      </c>
      <c r="D42" s="168" t="n">
        <v>11.2</v>
      </c>
      <c r="E42" s="168" t="n">
        <v>43.8</v>
      </c>
      <c r="F42" s="168" t="n">
        <v>31.6</v>
      </c>
      <c r="G42" s="168" t="n">
        <v>37.4</v>
      </c>
    </row>
    <row r="43" customFormat="false" ht="12" hidden="false" customHeight="true" outlineLevel="0" collapsed="false">
      <c r="A43" s="153"/>
      <c r="B43" s="174" t="s">
        <v>490</v>
      </c>
      <c r="C43" s="168" t="n">
        <v>246.5</v>
      </c>
      <c r="D43" s="168" t="n">
        <v>24.9</v>
      </c>
      <c r="E43" s="168" t="n">
        <v>91.1</v>
      </c>
      <c r="F43" s="168" t="n">
        <v>65.9</v>
      </c>
      <c r="G43" s="168" t="n">
        <v>64.6</v>
      </c>
    </row>
    <row r="44" customFormat="false" ht="12" hidden="false" customHeight="true" outlineLevel="0" collapsed="false">
      <c r="A44" s="270"/>
      <c r="B44" s="269"/>
      <c r="C44" s="168"/>
      <c r="D44" s="168"/>
      <c r="E44" s="168"/>
      <c r="F44" s="168"/>
      <c r="G44" s="168"/>
    </row>
    <row r="45" customFormat="false" ht="12" hidden="false" customHeight="true" outlineLevel="0" collapsed="false">
      <c r="A45" s="233" t="s">
        <v>545</v>
      </c>
      <c r="B45" s="174" t="s">
        <v>488</v>
      </c>
      <c r="C45" s="168" t="n">
        <v>125.4</v>
      </c>
      <c r="D45" s="168" t="n">
        <v>15</v>
      </c>
      <c r="E45" s="168" t="n">
        <v>44.6</v>
      </c>
      <c r="F45" s="168" t="n">
        <v>45.6</v>
      </c>
      <c r="G45" s="168" t="n">
        <v>20.2</v>
      </c>
    </row>
    <row r="46" customFormat="false" ht="12" hidden="false" customHeight="true" outlineLevel="0" collapsed="false">
      <c r="A46" s="153"/>
      <c r="B46" s="174" t="s">
        <v>489</v>
      </c>
      <c r="C46" s="168" t="n">
        <v>129.5</v>
      </c>
      <c r="D46" s="168" t="n">
        <v>12.1</v>
      </c>
      <c r="E46" s="168" t="n">
        <v>43.2</v>
      </c>
      <c r="F46" s="168" t="n">
        <v>46</v>
      </c>
      <c r="G46" s="168" t="n">
        <v>28.2</v>
      </c>
    </row>
    <row r="47" customFormat="false" ht="12" hidden="false" customHeight="true" outlineLevel="0" collapsed="false">
      <c r="A47" s="153"/>
      <c r="B47" s="174" t="s">
        <v>490</v>
      </c>
      <c r="C47" s="168" t="n">
        <v>254.9</v>
      </c>
      <c r="D47" s="168" t="n">
        <v>27</v>
      </c>
      <c r="E47" s="168" t="n">
        <v>87.8</v>
      </c>
      <c r="F47" s="168" t="n">
        <v>91.7</v>
      </c>
      <c r="G47" s="168" t="n">
        <v>48.4</v>
      </c>
    </row>
    <row r="48" customFormat="false" ht="12" hidden="false" customHeight="true" outlineLevel="0" collapsed="false">
      <c r="A48" s="270"/>
      <c r="B48" s="269"/>
      <c r="C48" s="168"/>
      <c r="D48" s="168"/>
      <c r="E48" s="168"/>
      <c r="F48" s="168"/>
      <c r="G48" s="168"/>
    </row>
    <row r="49" customFormat="false" ht="12" hidden="false" customHeight="true" outlineLevel="0" collapsed="false">
      <c r="A49" s="233" t="s">
        <v>546</v>
      </c>
      <c r="B49" s="174" t="s">
        <v>488</v>
      </c>
      <c r="C49" s="168" t="n">
        <v>131.3</v>
      </c>
      <c r="D49" s="168" t="n">
        <v>14.4</v>
      </c>
      <c r="E49" s="168" t="n">
        <v>56</v>
      </c>
      <c r="F49" s="168" t="n">
        <v>36.2</v>
      </c>
      <c r="G49" s="168" t="n">
        <v>24.6</v>
      </c>
    </row>
    <row r="50" customFormat="false" ht="12" hidden="false" customHeight="true" outlineLevel="0" collapsed="false">
      <c r="A50" s="153"/>
      <c r="B50" s="174" t="s">
        <v>489</v>
      </c>
      <c r="C50" s="168" t="n">
        <v>135.2</v>
      </c>
      <c r="D50" s="168" t="n">
        <v>13.5</v>
      </c>
      <c r="E50" s="168" t="n">
        <v>50.6</v>
      </c>
      <c r="F50" s="168" t="n">
        <v>36.8</v>
      </c>
      <c r="G50" s="168" t="n">
        <v>34.3</v>
      </c>
    </row>
    <row r="51" customFormat="false" ht="12" hidden="false" customHeight="true" outlineLevel="0" collapsed="false">
      <c r="A51" s="153"/>
      <c r="B51" s="174" t="s">
        <v>490</v>
      </c>
      <c r="C51" s="168" t="n">
        <v>266.5</v>
      </c>
      <c r="D51" s="168" t="n">
        <v>27.9</v>
      </c>
      <c r="E51" s="168" t="n">
        <v>106.6</v>
      </c>
      <c r="F51" s="168" t="n">
        <v>73</v>
      </c>
      <c r="G51" s="168" t="n">
        <v>58.9</v>
      </c>
    </row>
    <row r="52" customFormat="false" ht="12" hidden="false" customHeight="true" outlineLevel="0" collapsed="false">
      <c r="A52" s="270"/>
      <c r="B52" s="269"/>
      <c r="C52" s="168"/>
      <c r="D52" s="168"/>
      <c r="E52" s="168"/>
      <c r="F52" s="168"/>
      <c r="G52" s="168"/>
    </row>
    <row r="53" customFormat="false" ht="12" hidden="false" customHeight="true" outlineLevel="0" collapsed="false">
      <c r="A53" s="233" t="s">
        <v>547</v>
      </c>
      <c r="B53" s="174" t="s">
        <v>488</v>
      </c>
      <c r="C53" s="168" t="n">
        <v>122.6</v>
      </c>
      <c r="D53" s="168" t="n">
        <v>17.1</v>
      </c>
      <c r="E53" s="168" t="n">
        <v>41.8</v>
      </c>
      <c r="F53" s="168" t="n">
        <v>33.7</v>
      </c>
      <c r="G53" s="168" t="n">
        <v>29.9</v>
      </c>
    </row>
    <row r="54" customFormat="false" ht="12" hidden="false" customHeight="true" outlineLevel="0" collapsed="false">
      <c r="A54" s="153"/>
      <c r="B54" s="174" t="s">
        <v>489</v>
      </c>
      <c r="C54" s="168" t="n">
        <v>123.1</v>
      </c>
      <c r="D54" s="168" t="n">
        <v>12.7</v>
      </c>
      <c r="E54" s="168" t="n">
        <v>39.2</v>
      </c>
      <c r="F54" s="168" t="n">
        <v>38.2</v>
      </c>
      <c r="G54" s="168" t="n">
        <v>33</v>
      </c>
    </row>
    <row r="55" customFormat="false" ht="12" hidden="false" customHeight="true" outlineLevel="0" collapsed="false">
      <c r="A55" s="153"/>
      <c r="B55" s="174" t="s">
        <v>490</v>
      </c>
      <c r="C55" s="168" t="n">
        <v>245.6</v>
      </c>
      <c r="D55" s="168" t="n">
        <v>29.7</v>
      </c>
      <c r="E55" s="168" t="n">
        <v>81.1</v>
      </c>
      <c r="F55" s="168" t="n">
        <v>72</v>
      </c>
      <c r="G55" s="168" t="n">
        <v>62.9</v>
      </c>
    </row>
    <row r="56" customFormat="false" ht="12" hidden="false" customHeight="true" outlineLevel="0" collapsed="false">
      <c r="A56" s="270"/>
      <c r="B56" s="269"/>
      <c r="C56" s="168"/>
      <c r="D56" s="168"/>
      <c r="E56" s="168"/>
      <c r="F56" s="168"/>
      <c r="G56" s="168"/>
    </row>
    <row r="57" customFormat="false" ht="12" hidden="false" customHeight="true" outlineLevel="0" collapsed="false">
      <c r="A57" s="207" t="s">
        <v>548</v>
      </c>
      <c r="B57" s="239" t="s">
        <v>488</v>
      </c>
      <c r="C57" s="168" t="n">
        <v>1726.7</v>
      </c>
      <c r="D57" s="168" t="n">
        <v>216.2</v>
      </c>
      <c r="E57" s="168" t="n">
        <v>721.9</v>
      </c>
      <c r="F57" s="168" t="n">
        <v>487.5</v>
      </c>
      <c r="G57" s="168" t="n">
        <v>301.1</v>
      </c>
    </row>
    <row r="58" customFormat="false" ht="12" hidden="false" customHeight="true" outlineLevel="0" collapsed="false">
      <c r="A58" s="174"/>
      <c r="B58" s="239" t="s">
        <v>489</v>
      </c>
      <c r="C58" s="168" t="n">
        <v>1794.3</v>
      </c>
      <c r="D58" s="168" t="n">
        <v>204.9</v>
      </c>
      <c r="E58" s="168" t="n">
        <v>703.7</v>
      </c>
      <c r="F58" s="168" t="n">
        <v>485.9</v>
      </c>
      <c r="G58" s="168" t="n">
        <v>399.6</v>
      </c>
    </row>
    <row r="59" customFormat="false" ht="12" hidden="false" customHeight="true" outlineLevel="0" collapsed="false">
      <c r="A59" s="174"/>
      <c r="B59" s="271" t="s">
        <v>490</v>
      </c>
      <c r="C59" s="167" t="n">
        <v>3521</v>
      </c>
      <c r="D59" s="167" t="n">
        <v>421.2</v>
      </c>
      <c r="E59" s="167" t="n">
        <v>1425.6</v>
      </c>
      <c r="F59" s="167" t="n">
        <v>973.4</v>
      </c>
      <c r="G59" s="167" t="n">
        <v>700.8</v>
      </c>
    </row>
    <row r="60" customFormat="false" ht="12" hidden="false" customHeight="true" outlineLevel="0" collapsed="false">
      <c r="A60" s="269"/>
      <c r="B60" s="269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6" display="4.1 Bevölkerung im Land Berlin 2012 nach Bezirken, Geschlecht&#10;     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41"/>
  </cols>
  <sheetData>
    <row r="1" customFormat="false" ht="12" hidden="false" customHeight="true" outlineLevel="0" collapsed="false">
      <c r="A1" s="50" t="s">
        <v>549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73"/>
      <c r="C2" s="272"/>
    </row>
    <row r="3" customFormat="false" ht="12" hidden="false" customHeight="true" outlineLevel="0" collapsed="false">
      <c r="A3" s="273" t="s">
        <v>550</v>
      </c>
      <c r="B3" s="121" t="s">
        <v>223</v>
      </c>
      <c r="C3" s="78" t="s">
        <v>360</v>
      </c>
      <c r="D3" s="78"/>
      <c r="E3" s="78"/>
      <c r="F3" s="78"/>
      <c r="G3" s="78"/>
      <c r="H3" s="78"/>
    </row>
    <row r="4" customFormat="false" ht="12" hidden="false" customHeight="true" outlineLevel="0" collapsed="false">
      <c r="A4" s="273"/>
      <c r="B4" s="121"/>
      <c r="C4" s="77" t="s">
        <v>551</v>
      </c>
      <c r="D4" s="77"/>
      <c r="E4" s="77" t="s">
        <v>455</v>
      </c>
      <c r="F4" s="77"/>
      <c r="G4" s="78" t="s">
        <v>402</v>
      </c>
      <c r="H4" s="78"/>
    </row>
    <row r="5" customFormat="false" ht="12" hidden="false" customHeight="true" outlineLevel="0" collapsed="false">
      <c r="A5" s="273"/>
      <c r="B5" s="121"/>
      <c r="C5" s="121" t="s">
        <v>552</v>
      </c>
      <c r="D5" s="121" t="s">
        <v>553</v>
      </c>
      <c r="E5" s="121" t="s">
        <v>552</v>
      </c>
      <c r="F5" s="121" t="s">
        <v>553</v>
      </c>
      <c r="G5" s="121" t="s">
        <v>552</v>
      </c>
      <c r="H5" s="99" t="s">
        <v>553</v>
      </c>
    </row>
    <row r="6" customFormat="false" ht="12" hidden="false" customHeight="true" outlineLevel="0" collapsed="false">
      <c r="A6" s="273"/>
      <c r="B6" s="121"/>
      <c r="C6" s="121"/>
      <c r="D6" s="121"/>
      <c r="E6" s="121"/>
      <c r="F6" s="121"/>
      <c r="G6" s="121"/>
      <c r="H6" s="99"/>
    </row>
    <row r="7" customFormat="false" ht="12" hidden="false" customHeight="true" outlineLevel="0" collapsed="false">
      <c r="A7" s="273"/>
      <c r="B7" s="121"/>
      <c r="C7" s="121"/>
      <c r="D7" s="121"/>
      <c r="E7" s="121"/>
      <c r="F7" s="121"/>
      <c r="G7" s="121"/>
      <c r="H7" s="99"/>
    </row>
    <row r="8" customFormat="false" ht="12" hidden="false" customHeight="true" outlineLevel="0" collapsed="false">
      <c r="A8" s="273"/>
      <c r="B8" s="78" t="s">
        <v>226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245"/>
      <c r="B9" s="255"/>
      <c r="C9" s="255"/>
      <c r="D9" s="255"/>
      <c r="E9" s="255"/>
      <c r="F9" s="255"/>
      <c r="G9" s="255"/>
      <c r="H9" s="255"/>
    </row>
    <row r="10" customFormat="false" ht="12" hidden="false" customHeight="true" outlineLevel="0" collapsed="false">
      <c r="A10" s="233" t="s">
        <v>536</v>
      </c>
      <c r="B10" s="168" t="n">
        <v>341.2</v>
      </c>
      <c r="C10" s="168" t="n">
        <v>43</v>
      </c>
      <c r="D10" s="168" t="n">
        <v>171.8</v>
      </c>
      <c r="E10" s="168" t="n">
        <v>39.9</v>
      </c>
      <c r="F10" s="168" t="n">
        <v>41</v>
      </c>
      <c r="G10" s="168" t="n">
        <v>20.8</v>
      </c>
      <c r="H10" s="168" t="n">
        <v>24.6</v>
      </c>
    </row>
    <row r="11" customFormat="false" ht="12" hidden="false" customHeight="true" outlineLevel="0" collapsed="false">
      <c r="A11" s="233" t="s">
        <v>537</v>
      </c>
      <c r="B11" s="168" t="n">
        <v>275.7</v>
      </c>
      <c r="C11" s="168" t="n">
        <v>30.6</v>
      </c>
      <c r="D11" s="168" t="n">
        <v>155.1</v>
      </c>
      <c r="E11" s="168" t="n">
        <v>29.8</v>
      </c>
      <c r="F11" s="168" t="n">
        <v>32.8</v>
      </c>
      <c r="G11" s="168" t="n">
        <v>14</v>
      </c>
      <c r="H11" s="168" t="n">
        <v>13.3</v>
      </c>
    </row>
    <row r="12" customFormat="false" ht="12" hidden="false" customHeight="true" outlineLevel="0" collapsed="false">
      <c r="A12" s="233" t="s">
        <v>538</v>
      </c>
      <c r="B12" s="168" t="n">
        <v>378.6</v>
      </c>
      <c r="C12" s="168" t="n">
        <v>42.1</v>
      </c>
      <c r="D12" s="168" t="n">
        <v>197.4</v>
      </c>
      <c r="E12" s="168" t="n">
        <v>36.2</v>
      </c>
      <c r="F12" s="168" t="n">
        <v>44.2</v>
      </c>
      <c r="G12" s="168" t="n">
        <v>31.8</v>
      </c>
      <c r="H12" s="168" t="n">
        <v>26.9</v>
      </c>
    </row>
    <row r="13" customFormat="false" ht="12" hidden="false" customHeight="true" outlineLevel="0" collapsed="false">
      <c r="A13" s="233" t="s">
        <v>539</v>
      </c>
      <c r="B13" s="168" t="n">
        <v>325.1</v>
      </c>
      <c r="C13" s="168" t="n">
        <v>30.5</v>
      </c>
      <c r="D13" s="168" t="n">
        <v>125.6</v>
      </c>
      <c r="E13" s="168" t="n">
        <v>53.6</v>
      </c>
      <c r="F13" s="168" t="n">
        <v>48</v>
      </c>
      <c r="G13" s="168" t="n">
        <v>31.5</v>
      </c>
      <c r="H13" s="168" t="n">
        <v>36.1</v>
      </c>
    </row>
    <row r="14" customFormat="false" ht="12" hidden="false" customHeight="true" outlineLevel="0" collapsed="false">
      <c r="A14" s="233" t="s">
        <v>540</v>
      </c>
      <c r="B14" s="168" t="n">
        <v>230.2</v>
      </c>
      <c r="C14" s="168" t="n">
        <v>21.9</v>
      </c>
      <c r="D14" s="168" t="n">
        <v>83.1</v>
      </c>
      <c r="E14" s="168" t="n">
        <v>35.8</v>
      </c>
      <c r="F14" s="168" t="n">
        <v>33.2</v>
      </c>
      <c r="G14" s="168" t="n">
        <v>32.2</v>
      </c>
      <c r="H14" s="168" t="n">
        <v>24</v>
      </c>
    </row>
    <row r="15" customFormat="false" ht="12" hidden="false" customHeight="true" outlineLevel="0" collapsed="false">
      <c r="A15" s="233" t="s">
        <v>541</v>
      </c>
      <c r="B15" s="168" t="n">
        <v>299.5</v>
      </c>
      <c r="C15" s="168" t="n">
        <v>28.1</v>
      </c>
      <c r="D15" s="168" t="n">
        <v>100.6</v>
      </c>
      <c r="E15" s="168" t="n">
        <v>54</v>
      </c>
      <c r="F15" s="168" t="n">
        <v>33</v>
      </c>
      <c r="G15" s="168" t="n">
        <v>47.4</v>
      </c>
      <c r="H15" s="168" t="n">
        <v>36.3</v>
      </c>
    </row>
    <row r="16" customFormat="false" ht="12" hidden="false" customHeight="true" outlineLevel="0" collapsed="false">
      <c r="A16" s="233" t="s">
        <v>542</v>
      </c>
      <c r="B16" s="168" t="n">
        <v>337.6</v>
      </c>
      <c r="C16" s="168" t="n">
        <v>36.5</v>
      </c>
      <c r="D16" s="168" t="n">
        <v>129.7</v>
      </c>
      <c r="E16" s="168" t="n">
        <v>53.6</v>
      </c>
      <c r="F16" s="168" t="n">
        <v>46.8</v>
      </c>
      <c r="G16" s="168" t="n">
        <v>37.1</v>
      </c>
      <c r="H16" s="168" t="n">
        <v>33.8</v>
      </c>
    </row>
    <row r="17" customFormat="false" ht="12" hidden="false" customHeight="true" outlineLevel="0" collapsed="false">
      <c r="A17" s="233" t="s">
        <v>543</v>
      </c>
      <c r="B17" s="168" t="n">
        <v>319.5</v>
      </c>
      <c r="C17" s="168" t="n">
        <v>33.5</v>
      </c>
      <c r="D17" s="168" t="n">
        <v>141.1</v>
      </c>
      <c r="E17" s="168" t="n">
        <v>48.6</v>
      </c>
      <c r="F17" s="168" t="n">
        <v>40.3</v>
      </c>
      <c r="G17" s="168" t="n">
        <v>30.7</v>
      </c>
      <c r="H17" s="168" t="n">
        <v>25.3</v>
      </c>
    </row>
    <row r="18" customFormat="false" ht="12" hidden="false" customHeight="true" outlineLevel="0" collapsed="false">
      <c r="A18" s="233" t="s">
        <v>544</v>
      </c>
      <c r="B18" s="168" t="n">
        <v>246.5</v>
      </c>
      <c r="C18" s="168" t="n">
        <v>16.9</v>
      </c>
      <c r="D18" s="168" t="n">
        <v>99.1</v>
      </c>
      <c r="E18" s="168" t="n">
        <v>35.4</v>
      </c>
      <c r="F18" s="168" t="n">
        <v>30.5</v>
      </c>
      <c r="G18" s="168" t="n">
        <v>40.8</v>
      </c>
      <c r="H18" s="168" t="n">
        <v>23.8</v>
      </c>
    </row>
    <row r="19" customFormat="false" ht="12" hidden="false" customHeight="true" outlineLevel="0" collapsed="false">
      <c r="A19" s="233" t="s">
        <v>545</v>
      </c>
      <c r="B19" s="168" t="n">
        <v>254.9</v>
      </c>
      <c r="C19" s="168" t="n">
        <v>24.7</v>
      </c>
      <c r="D19" s="168" t="n">
        <v>90.2</v>
      </c>
      <c r="E19" s="168" t="n">
        <v>55.7</v>
      </c>
      <c r="F19" s="168" t="n">
        <v>35.9</v>
      </c>
      <c r="G19" s="168" t="n">
        <v>23.8</v>
      </c>
      <c r="H19" s="168" t="n">
        <v>24.5</v>
      </c>
    </row>
    <row r="20" customFormat="false" ht="12" hidden="false" customHeight="true" outlineLevel="0" collapsed="false">
      <c r="A20" s="233" t="s">
        <v>546</v>
      </c>
      <c r="B20" s="168" t="n">
        <v>266.5</v>
      </c>
      <c r="C20" s="168" t="n">
        <v>21.3</v>
      </c>
      <c r="D20" s="168" t="n">
        <v>113.2</v>
      </c>
      <c r="E20" s="168" t="n">
        <v>41.2</v>
      </c>
      <c r="F20" s="168" t="n">
        <v>31.8</v>
      </c>
      <c r="G20" s="168" t="n">
        <v>35.2</v>
      </c>
      <c r="H20" s="168" t="n">
        <v>23.7</v>
      </c>
    </row>
    <row r="21" customFormat="false" ht="12" hidden="false" customHeight="true" outlineLevel="0" collapsed="false">
      <c r="A21" s="233" t="s">
        <v>547</v>
      </c>
      <c r="B21" s="168" t="n">
        <v>245.6</v>
      </c>
      <c r="C21" s="168" t="n">
        <v>21.9</v>
      </c>
      <c r="D21" s="168" t="n">
        <v>88.9</v>
      </c>
      <c r="E21" s="168" t="n">
        <v>46.6</v>
      </c>
      <c r="F21" s="168" t="n">
        <v>25.4</v>
      </c>
      <c r="G21" s="168" t="n">
        <v>38.7</v>
      </c>
      <c r="H21" s="168" t="n">
        <v>24.2</v>
      </c>
    </row>
    <row r="22" customFormat="false" ht="12" hidden="false" customHeight="true" outlineLevel="0" collapsed="false">
      <c r="A22" s="110" t="s">
        <v>548</v>
      </c>
      <c r="B22" s="167" t="n">
        <v>3521</v>
      </c>
      <c r="C22" s="167" t="n">
        <v>351</v>
      </c>
      <c r="D22" s="167" t="n">
        <v>1495.8</v>
      </c>
      <c r="E22" s="167" t="n">
        <v>530.4</v>
      </c>
      <c r="F22" s="167" t="n">
        <v>443</v>
      </c>
      <c r="G22" s="167" t="n">
        <v>384.2</v>
      </c>
      <c r="H22" s="167" t="n">
        <v>316.6</v>
      </c>
    </row>
    <row r="23" customFormat="false" ht="12" hidden="false" customHeight="true" outlineLevel="0" collapsed="false">
      <c r="A23" s="239"/>
      <c r="B23" s="274"/>
      <c r="C23" s="145"/>
      <c r="D23" s="145"/>
      <c r="E23" s="145"/>
      <c r="F23" s="145"/>
      <c r="G23" s="145"/>
      <c r="H23" s="145"/>
    </row>
    <row r="24" customFormat="false" ht="12" hidden="false" customHeight="true" outlineLevel="0" collapsed="false">
      <c r="A24" s="239"/>
      <c r="B24" s="221"/>
      <c r="C24" s="221"/>
      <c r="D24" s="221"/>
      <c r="E24" s="221"/>
      <c r="F24" s="221"/>
      <c r="G24" s="221"/>
      <c r="H24" s="221"/>
    </row>
    <row r="25" s="251" customFormat="true" ht="12" hidden="false" customHeight="true" outlineLevel="0" collapsed="false">
      <c r="A25" s="157"/>
      <c r="B25" s="274"/>
      <c r="C25" s="145"/>
      <c r="D25" s="255"/>
      <c r="E25" s="145"/>
      <c r="F25" s="145"/>
      <c r="G25" s="145"/>
      <c r="H25" s="145"/>
    </row>
    <row r="26" customFormat="false" ht="12" hidden="false" customHeight="true" outlineLevel="0" collapsed="false">
      <c r="A26" s="174"/>
      <c r="B26" s="274"/>
      <c r="C26" s="145"/>
      <c r="D26" s="145"/>
      <c r="E26" s="145"/>
      <c r="F26" s="145"/>
      <c r="G26" s="145"/>
      <c r="H26" s="145"/>
    </row>
    <row r="27" customFormat="false" ht="12" hidden="false" customHeight="true" outlineLevel="0" collapsed="false">
      <c r="A27" s="174"/>
      <c r="B27" s="274"/>
      <c r="C27" s="274"/>
      <c r="D27" s="274"/>
      <c r="E27" s="274"/>
      <c r="F27" s="274"/>
      <c r="G27" s="274"/>
      <c r="H27" s="274"/>
    </row>
    <row r="28" customFormat="false" ht="12" hidden="false" customHeight="true" outlineLevel="0" collapsed="false">
      <c r="A28" s="174"/>
      <c r="B28" s="274"/>
      <c r="C28" s="145"/>
      <c r="D28" s="145"/>
      <c r="E28" s="145"/>
      <c r="F28" s="145"/>
      <c r="G28" s="145"/>
      <c r="H28" s="145"/>
    </row>
    <row r="29" customFormat="false" ht="12" hidden="false" customHeight="true" outlineLevel="0" collapsed="false">
      <c r="A29" s="271"/>
      <c r="B29" s="274"/>
      <c r="C29" s="145"/>
      <c r="D29" s="145"/>
      <c r="E29" s="145"/>
      <c r="F29" s="145"/>
      <c r="G29" s="145"/>
      <c r="H29" s="145"/>
    </row>
    <row r="30" customFormat="false" ht="12" hidden="false" customHeight="true" outlineLevel="0" collapsed="false">
      <c r="A30" s="174"/>
      <c r="B30" s="274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174"/>
      <c r="B31" s="274"/>
      <c r="C31" s="145"/>
      <c r="D31" s="145"/>
      <c r="E31" s="145"/>
      <c r="F31" s="145"/>
      <c r="G31" s="145"/>
      <c r="H31" s="145"/>
    </row>
    <row r="32" customFormat="false" ht="12" hidden="false" customHeight="true" outlineLevel="0" collapsed="false">
      <c r="A32" s="9"/>
      <c r="B32" s="38"/>
      <c r="C32" s="38"/>
      <c r="D32" s="145"/>
      <c r="E32" s="38"/>
      <c r="F32" s="38"/>
      <c r="G32" s="38"/>
      <c r="H32" s="38"/>
    </row>
    <row r="33" customFormat="false" ht="12" hidden="false" customHeight="true" outlineLevel="0" collapsed="false">
      <c r="A33" s="88"/>
      <c r="B33" s="38"/>
      <c r="C33" s="38"/>
      <c r="D33" s="145"/>
      <c r="E33" s="38"/>
      <c r="F33" s="38"/>
      <c r="G33" s="38"/>
      <c r="H33" s="38"/>
    </row>
    <row r="34" customFormat="false" ht="12" hidden="false" customHeight="true" outlineLevel="0" collapsed="false">
      <c r="A34" s="275"/>
      <c r="B34" s="276"/>
      <c r="C34" s="276"/>
      <c r="D34" s="276"/>
      <c r="E34" s="276"/>
      <c r="F34" s="276"/>
      <c r="G34" s="276"/>
      <c r="H34" s="276"/>
    </row>
    <row r="35" customFormat="false" ht="12" hidden="false" customHeight="true" outlineLevel="0" collapsed="false">
      <c r="A35" s="9"/>
      <c r="B35" s="276"/>
      <c r="C35" s="276"/>
      <c r="D35" s="276"/>
      <c r="E35" s="276"/>
      <c r="F35" s="276"/>
      <c r="G35" s="276"/>
      <c r="H35" s="276"/>
    </row>
    <row r="36" customFormat="false" ht="12" hidden="false" customHeight="true" outlineLevel="0" collapsed="false">
      <c r="A36" s="9"/>
      <c r="B36" s="276"/>
      <c r="C36" s="276"/>
      <c r="D36" s="276"/>
      <c r="E36" s="276"/>
      <c r="F36" s="276"/>
      <c r="G36" s="276"/>
      <c r="H36" s="276"/>
    </row>
    <row r="37" customFormat="false" ht="12" hidden="false" customHeight="true" outlineLevel="0" collapsed="false">
      <c r="A37" s="277"/>
      <c r="B37" s="276"/>
      <c r="C37" s="276"/>
      <c r="D37" s="276"/>
      <c r="E37" s="276"/>
      <c r="F37" s="276"/>
      <c r="G37" s="276"/>
      <c r="H37" s="276"/>
    </row>
    <row r="38" customFormat="false" ht="12.75" hidden="false" customHeight="false" outlineLevel="0" collapsed="false">
      <c r="A38" s="275"/>
      <c r="B38" s="276"/>
      <c r="C38" s="276"/>
      <c r="D38" s="276"/>
      <c r="E38" s="276"/>
      <c r="F38" s="276"/>
      <c r="G38" s="276"/>
      <c r="H38" s="276"/>
    </row>
    <row r="39" customFormat="false" ht="12.75" hidden="false" customHeight="false" outlineLevel="0" collapsed="false">
      <c r="A39" s="9"/>
      <c r="B39" s="276"/>
      <c r="C39" s="276"/>
      <c r="D39" s="276"/>
      <c r="E39" s="276"/>
      <c r="F39" s="276"/>
      <c r="G39" s="276"/>
      <c r="H39" s="276"/>
    </row>
    <row r="40" customFormat="false" ht="12.75" hidden="false" customHeight="false" outlineLevel="0" collapsed="false">
      <c r="A40" s="9"/>
      <c r="B40" s="276"/>
      <c r="C40" s="276"/>
      <c r="D40" s="276"/>
      <c r="E40" s="276"/>
      <c r="F40" s="276"/>
      <c r="G40" s="276"/>
      <c r="H40" s="276"/>
    </row>
    <row r="41" customFormat="false" ht="12.75" hidden="false" customHeight="false" outlineLevel="0" collapsed="false">
      <c r="D41" s="255"/>
    </row>
    <row r="42" customFormat="false" ht="12.75" hidden="false" customHeight="false" outlineLevel="0" collapsed="false">
      <c r="D42" s="276"/>
    </row>
    <row r="44" customFormat="false" ht="12.75" hidden="false" customHeight="false" outlineLevel="0" collapsed="false">
      <c r="D44" s="276"/>
    </row>
    <row r="49" customFormat="false" ht="12.75" hidden="false" customHeight="false" outlineLevel="0" collapsed="false">
      <c r="D49" s="255"/>
    </row>
    <row r="50" customFormat="false" ht="12.75" hidden="false" customHeight="false" outlineLevel="0" collapsed="false">
      <c r="D50" s="276"/>
    </row>
    <row r="56" customFormat="false" ht="12.75" hidden="false" customHeight="false" outlineLevel="0" collapsed="false">
      <c r="D56" s="255"/>
    </row>
    <row r="57" customFormat="false" ht="12.75" hidden="false" customHeight="false" outlineLevel="0" collapsed="false">
      <c r="D57" s="255"/>
    </row>
    <row r="60" customFormat="false" ht="12.75" hidden="false" customHeight="false" outlineLevel="0" collapsed="false">
      <c r="D60" s="255"/>
    </row>
  </sheetData>
  <mergeCells count="14">
    <mergeCell ref="A1:H1"/>
    <mergeCell ref="A3:A8"/>
    <mergeCell ref="B3:B7"/>
    <mergeCell ref="C3:H3"/>
    <mergeCell ref="C4:D4"/>
    <mergeCell ref="E4:F4"/>
    <mergeCell ref="G4:H4"/>
    <mergeCell ref="C5:C7"/>
    <mergeCell ref="D5:D7"/>
    <mergeCell ref="E5:E7"/>
    <mergeCell ref="F5:F7"/>
    <mergeCell ref="G5:G7"/>
    <mergeCell ref="H5:H7"/>
    <mergeCell ref="B8:H8"/>
  </mergeCells>
  <hyperlinks>
    <hyperlink ref="A1" location="Inhaltsverzeichnis!A89" display="4.2 Bevölkerung im Land Berlin 2012 nach Bezirken, Altersgruppen und Familienstand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72" t="s">
        <v>554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121" t="s">
        <v>253</v>
      </c>
      <c r="D3" s="78" t="s">
        <v>265</v>
      </c>
      <c r="E3" s="78"/>
      <c r="F3" s="78"/>
    </row>
    <row r="4" customFormat="false" ht="12" hidden="false" customHeight="true" outlineLevel="0" collapsed="false">
      <c r="A4" s="75"/>
      <c r="B4" s="75"/>
      <c r="C4" s="121"/>
      <c r="D4" s="77" t="s">
        <v>247</v>
      </c>
      <c r="E4" s="77"/>
      <c r="F4" s="99" t="s">
        <v>368</v>
      </c>
    </row>
    <row r="5" customFormat="false" ht="12" hidden="false" customHeight="true" outlineLevel="0" collapsed="false">
      <c r="A5" s="75"/>
      <c r="B5" s="75"/>
      <c r="C5" s="121"/>
      <c r="D5" s="121" t="s">
        <v>369</v>
      </c>
      <c r="E5" s="121" t="s">
        <v>370</v>
      </c>
      <c r="F5" s="99"/>
    </row>
    <row r="6" customFormat="false" ht="12" hidden="false" customHeight="true" outlineLevel="0" collapsed="false">
      <c r="A6" s="75"/>
      <c r="B6" s="75"/>
      <c r="C6" s="121"/>
      <c r="D6" s="121"/>
      <c r="E6" s="121"/>
      <c r="F6" s="99"/>
    </row>
    <row r="7" customFormat="false" ht="12" hidden="false" customHeight="true" outlineLevel="0" collapsed="false">
      <c r="A7" s="75"/>
      <c r="B7" s="75"/>
      <c r="C7" s="78" t="s">
        <v>226</v>
      </c>
      <c r="D7" s="78"/>
      <c r="E7" s="78"/>
      <c r="F7" s="78"/>
    </row>
    <row r="8" customFormat="false" ht="12" hidden="false" customHeight="true" outlineLevel="0" collapsed="false">
      <c r="A8" s="100"/>
      <c r="B8" s="247"/>
      <c r="C8" s="139"/>
      <c r="D8" s="139"/>
      <c r="E8" s="139"/>
      <c r="F8" s="139"/>
    </row>
    <row r="9" s="9" customFormat="true" ht="12" hidden="false" customHeight="true" outlineLevel="0" collapsed="false">
      <c r="A9" s="233" t="s">
        <v>536</v>
      </c>
      <c r="B9" s="174" t="s">
        <v>488</v>
      </c>
      <c r="C9" s="168" t="n">
        <v>177.5</v>
      </c>
      <c r="D9" s="168" t="n">
        <v>91.5</v>
      </c>
      <c r="E9" s="168" t="n">
        <v>15.2</v>
      </c>
      <c r="F9" s="168" t="n">
        <v>70.7</v>
      </c>
    </row>
    <row r="10" customFormat="false" ht="12" hidden="false" customHeight="true" outlineLevel="0" collapsed="false">
      <c r="A10" s="153"/>
      <c r="B10" s="174" t="s">
        <v>489</v>
      </c>
      <c r="C10" s="168" t="n">
        <v>163.7</v>
      </c>
      <c r="D10" s="168" t="n">
        <v>70.2</v>
      </c>
      <c r="E10" s="168" t="n">
        <v>10.4</v>
      </c>
      <c r="F10" s="168" t="n">
        <v>83.2</v>
      </c>
    </row>
    <row r="11" customFormat="false" ht="12" hidden="false" customHeight="true" outlineLevel="0" collapsed="false">
      <c r="A11" s="153"/>
      <c r="B11" s="174" t="s">
        <v>490</v>
      </c>
      <c r="C11" s="168" t="n">
        <v>341.2</v>
      </c>
      <c r="D11" s="168" t="n">
        <v>161.7</v>
      </c>
      <c r="E11" s="168" t="n">
        <v>25.6</v>
      </c>
      <c r="F11" s="168" t="n">
        <v>153.9</v>
      </c>
    </row>
    <row r="12" customFormat="false" ht="12" hidden="false" customHeight="true" outlineLevel="0" collapsed="false">
      <c r="A12" s="153"/>
      <c r="B12" s="174"/>
      <c r="C12" s="168"/>
      <c r="D12" s="168"/>
      <c r="E12" s="168"/>
      <c r="F12" s="168"/>
    </row>
    <row r="13" customFormat="false" ht="12" hidden="false" customHeight="true" outlineLevel="0" collapsed="false">
      <c r="A13" s="233" t="s">
        <v>537</v>
      </c>
      <c r="B13" s="174" t="s">
        <v>488</v>
      </c>
      <c r="C13" s="168" t="n">
        <v>134.9</v>
      </c>
      <c r="D13" s="168" t="n">
        <v>77.4</v>
      </c>
      <c r="E13" s="168" t="n">
        <v>10.2</v>
      </c>
      <c r="F13" s="168" t="n">
        <v>47.3</v>
      </c>
    </row>
    <row r="14" customFormat="false" ht="12" hidden="false" customHeight="true" outlineLevel="0" collapsed="false">
      <c r="A14" s="153"/>
      <c r="B14" s="174" t="s">
        <v>489</v>
      </c>
      <c r="C14" s="168" t="n">
        <v>140.8</v>
      </c>
      <c r="D14" s="168" t="n">
        <v>70.8</v>
      </c>
      <c r="E14" s="168" t="n">
        <v>8.3</v>
      </c>
      <c r="F14" s="168" t="n">
        <v>61.7</v>
      </c>
    </row>
    <row r="15" customFormat="false" ht="12" hidden="false" customHeight="true" outlineLevel="0" collapsed="false">
      <c r="A15" s="153"/>
      <c r="B15" s="174" t="s">
        <v>490</v>
      </c>
      <c r="C15" s="168" t="n">
        <v>275.7</v>
      </c>
      <c r="D15" s="168" t="n">
        <v>148.2</v>
      </c>
      <c r="E15" s="168" t="n">
        <v>18.5</v>
      </c>
      <c r="F15" s="168" t="n">
        <v>109</v>
      </c>
    </row>
    <row r="16" customFormat="false" ht="12" hidden="false" customHeight="true" outlineLevel="0" collapsed="false">
      <c r="A16" s="153"/>
      <c r="B16" s="174"/>
      <c r="C16" s="168"/>
      <c r="D16" s="168"/>
      <c r="E16" s="168"/>
      <c r="F16" s="168"/>
    </row>
    <row r="17" customFormat="false" ht="12" hidden="false" customHeight="true" outlineLevel="0" collapsed="false">
      <c r="A17" s="233" t="s">
        <v>538</v>
      </c>
      <c r="B17" s="174" t="s">
        <v>488</v>
      </c>
      <c r="C17" s="168" t="n">
        <v>188.4</v>
      </c>
      <c r="D17" s="168" t="n">
        <v>111</v>
      </c>
      <c r="E17" s="168" t="n">
        <v>9.8</v>
      </c>
      <c r="F17" s="168" t="n">
        <v>67.6</v>
      </c>
    </row>
    <row r="18" customFormat="false" ht="12" hidden="false" customHeight="true" outlineLevel="0" collapsed="false">
      <c r="A18" s="189"/>
      <c r="B18" s="174" t="s">
        <v>489</v>
      </c>
      <c r="C18" s="168" t="n">
        <v>190.2</v>
      </c>
      <c r="D18" s="168" t="n">
        <v>103.6</v>
      </c>
      <c r="E18" s="168" t="n">
        <v>5.6</v>
      </c>
      <c r="F18" s="168" t="n">
        <v>81</v>
      </c>
    </row>
    <row r="19" customFormat="false" ht="12" hidden="false" customHeight="true" outlineLevel="0" collapsed="false">
      <c r="A19" s="189"/>
      <c r="B19" s="174" t="s">
        <v>490</v>
      </c>
      <c r="C19" s="168" t="n">
        <v>378.6</v>
      </c>
      <c r="D19" s="168" t="n">
        <v>214.6</v>
      </c>
      <c r="E19" s="168" t="n">
        <v>15.4</v>
      </c>
      <c r="F19" s="168" t="n">
        <v>148.6</v>
      </c>
    </row>
    <row r="20" customFormat="false" ht="12" hidden="false" customHeight="true" outlineLevel="0" collapsed="false">
      <c r="A20" s="116"/>
      <c r="B20" s="268"/>
      <c r="C20" s="168"/>
      <c r="D20" s="168"/>
      <c r="E20" s="168"/>
      <c r="F20" s="168"/>
    </row>
    <row r="21" customFormat="false" ht="12" hidden="false" customHeight="true" outlineLevel="0" collapsed="false">
      <c r="A21" s="233" t="s">
        <v>539</v>
      </c>
      <c r="B21" s="174" t="s">
        <v>488</v>
      </c>
      <c r="C21" s="168" t="n">
        <v>156</v>
      </c>
      <c r="D21" s="168" t="n">
        <v>83.3</v>
      </c>
      <c r="E21" s="168" t="n">
        <v>10.5</v>
      </c>
      <c r="F21" s="168" t="n">
        <v>62.2</v>
      </c>
    </row>
    <row r="22" customFormat="false" ht="12" hidden="false" customHeight="true" outlineLevel="0" collapsed="false">
      <c r="A22" s="174"/>
      <c r="B22" s="174" t="s">
        <v>489</v>
      </c>
      <c r="C22" s="168" t="n">
        <v>169.1</v>
      </c>
      <c r="D22" s="168" t="n">
        <v>71.8</v>
      </c>
      <c r="E22" s="168" t="n">
        <v>7.4</v>
      </c>
      <c r="F22" s="168" t="n">
        <v>89.9</v>
      </c>
    </row>
    <row r="23" customFormat="false" ht="12" hidden="false" customHeight="true" outlineLevel="0" collapsed="false">
      <c r="A23" s="174"/>
      <c r="B23" s="174" t="s">
        <v>490</v>
      </c>
      <c r="C23" s="168" t="n">
        <v>325.1</v>
      </c>
      <c r="D23" s="168" t="n">
        <v>155.1</v>
      </c>
      <c r="E23" s="168" t="n">
        <v>18</v>
      </c>
      <c r="F23" s="168" t="n">
        <v>152.1</v>
      </c>
    </row>
    <row r="24" customFormat="false" ht="12" hidden="false" customHeight="true" outlineLevel="0" collapsed="false">
      <c r="A24" s="269"/>
      <c r="B24" s="174"/>
      <c r="C24" s="168"/>
      <c r="D24" s="168"/>
      <c r="E24" s="168"/>
      <c r="F24" s="168"/>
    </row>
    <row r="25" customFormat="false" ht="12" hidden="false" customHeight="true" outlineLevel="0" collapsed="false">
      <c r="A25" s="233" t="s">
        <v>540</v>
      </c>
      <c r="B25" s="174" t="s">
        <v>488</v>
      </c>
      <c r="C25" s="168" t="n">
        <v>111.4</v>
      </c>
      <c r="D25" s="168" t="n">
        <v>48.9</v>
      </c>
      <c r="E25" s="168" t="n">
        <v>9.3</v>
      </c>
      <c r="F25" s="168" t="n">
        <v>53.2</v>
      </c>
    </row>
    <row r="26" customFormat="false" ht="12" hidden="false" customHeight="true" outlineLevel="0" collapsed="false">
      <c r="A26" s="153"/>
      <c r="B26" s="174" t="s">
        <v>489</v>
      </c>
      <c r="C26" s="168" t="n">
        <v>118.8</v>
      </c>
      <c r="D26" s="168" t="n">
        <v>41.9</v>
      </c>
      <c r="E26" s="168" t="n">
        <v>5.7</v>
      </c>
      <c r="F26" s="168" t="n">
        <v>71.2</v>
      </c>
    </row>
    <row r="27" customFormat="false" ht="12" hidden="false" customHeight="true" outlineLevel="0" collapsed="false">
      <c r="A27" s="153"/>
      <c r="B27" s="174" t="s">
        <v>490</v>
      </c>
      <c r="C27" s="168" t="n">
        <v>230.2</v>
      </c>
      <c r="D27" s="168" t="n">
        <v>90.8</v>
      </c>
      <c r="E27" s="168" t="n">
        <v>15</v>
      </c>
      <c r="F27" s="168" t="n">
        <v>124.4</v>
      </c>
    </row>
    <row r="28" customFormat="false" ht="12" hidden="false" customHeight="true" outlineLevel="0" collapsed="false">
      <c r="A28" s="153"/>
      <c r="B28" s="174"/>
      <c r="C28" s="168"/>
      <c r="D28" s="168"/>
      <c r="E28" s="168"/>
      <c r="F28" s="168"/>
    </row>
    <row r="29" customFormat="false" ht="12" hidden="false" customHeight="true" outlineLevel="0" collapsed="false">
      <c r="A29" s="233" t="s">
        <v>541</v>
      </c>
      <c r="B29" s="174" t="s">
        <v>488</v>
      </c>
      <c r="C29" s="168" t="n">
        <v>134.3</v>
      </c>
      <c r="D29" s="168" t="n">
        <v>59.7</v>
      </c>
      <c r="E29" s="102" t="s">
        <v>37</v>
      </c>
      <c r="F29" s="168" t="n">
        <v>69.7</v>
      </c>
    </row>
    <row r="30" customFormat="false" ht="12" hidden="false" customHeight="true" outlineLevel="0" collapsed="false">
      <c r="A30" s="189"/>
      <c r="B30" s="174" t="s">
        <v>489</v>
      </c>
      <c r="C30" s="168" t="n">
        <v>165.2</v>
      </c>
      <c r="D30" s="168" t="n">
        <v>65.1</v>
      </c>
      <c r="E30" s="102" t="s">
        <v>37</v>
      </c>
      <c r="F30" s="168" t="n">
        <v>95.2</v>
      </c>
    </row>
    <row r="31" customFormat="false" ht="12" hidden="false" customHeight="true" outlineLevel="0" collapsed="false">
      <c r="A31" s="189"/>
      <c r="B31" s="174" t="s">
        <v>490</v>
      </c>
      <c r="C31" s="168" t="n">
        <v>299.5</v>
      </c>
      <c r="D31" s="168" t="n">
        <v>124.9</v>
      </c>
      <c r="E31" s="168" t="n">
        <v>9.7</v>
      </c>
      <c r="F31" s="168" t="n">
        <v>164.9</v>
      </c>
    </row>
    <row r="32" customFormat="false" ht="12" hidden="false" customHeight="true" outlineLevel="0" collapsed="false">
      <c r="A32" s="189"/>
      <c r="B32" s="239"/>
      <c r="C32" s="168"/>
      <c r="D32" s="168"/>
      <c r="E32" s="168"/>
      <c r="F32" s="168"/>
    </row>
    <row r="33" s="251" customFormat="true" ht="12" hidden="false" customHeight="true" outlineLevel="0" collapsed="false">
      <c r="A33" s="233" t="s">
        <v>542</v>
      </c>
      <c r="B33" s="174" t="s">
        <v>488</v>
      </c>
      <c r="C33" s="168" t="n">
        <v>162.6</v>
      </c>
      <c r="D33" s="168" t="n">
        <v>82.7</v>
      </c>
      <c r="E33" s="168" t="n">
        <v>8.2</v>
      </c>
      <c r="F33" s="168" t="n">
        <v>71.6</v>
      </c>
    </row>
    <row r="34" customFormat="false" ht="12" hidden="false" customHeight="true" outlineLevel="0" collapsed="false">
      <c r="A34" s="153"/>
      <c r="B34" s="174" t="s">
        <v>489</v>
      </c>
      <c r="C34" s="168" t="n">
        <v>175</v>
      </c>
      <c r="D34" s="168" t="n">
        <v>75.2</v>
      </c>
      <c r="E34" s="168" t="n">
        <v>7.7</v>
      </c>
      <c r="F34" s="168" t="n">
        <v>92.1</v>
      </c>
    </row>
    <row r="35" customFormat="false" ht="12" hidden="false" customHeight="true" outlineLevel="0" collapsed="false">
      <c r="A35" s="153"/>
      <c r="B35" s="174" t="s">
        <v>490</v>
      </c>
      <c r="C35" s="168" t="n">
        <v>337.6</v>
      </c>
      <c r="D35" s="168" t="n">
        <v>158</v>
      </c>
      <c r="E35" s="168" t="n">
        <v>15.9</v>
      </c>
      <c r="F35" s="168" t="n">
        <v>163.7</v>
      </c>
    </row>
    <row r="36" customFormat="false" ht="12" hidden="false" customHeight="true" outlineLevel="0" collapsed="false">
      <c r="A36" s="153"/>
      <c r="B36" s="174"/>
      <c r="C36" s="168"/>
      <c r="D36" s="168"/>
      <c r="E36" s="168"/>
      <c r="F36" s="168"/>
    </row>
    <row r="37" customFormat="false" ht="12" hidden="false" customHeight="true" outlineLevel="0" collapsed="false">
      <c r="A37" s="233" t="s">
        <v>543</v>
      </c>
      <c r="B37" s="174" t="s">
        <v>488</v>
      </c>
      <c r="C37" s="168" t="n">
        <v>160</v>
      </c>
      <c r="D37" s="168" t="n">
        <v>74.7</v>
      </c>
      <c r="E37" s="168" t="n">
        <v>12.6</v>
      </c>
      <c r="F37" s="168" t="n">
        <v>72.7</v>
      </c>
    </row>
    <row r="38" customFormat="false" ht="12" hidden="false" customHeight="true" outlineLevel="0" collapsed="false">
      <c r="A38" s="153"/>
      <c r="B38" s="174" t="s">
        <v>489</v>
      </c>
      <c r="C38" s="168" t="n">
        <v>159.5</v>
      </c>
      <c r="D38" s="168" t="n">
        <v>61.9</v>
      </c>
      <c r="E38" s="168" t="n">
        <v>7.3</v>
      </c>
      <c r="F38" s="168" t="n">
        <v>90.3</v>
      </c>
    </row>
    <row r="39" customFormat="false" ht="12" hidden="false" customHeight="true" outlineLevel="0" collapsed="false">
      <c r="A39" s="153"/>
      <c r="B39" s="174" t="s">
        <v>490</v>
      </c>
      <c r="C39" s="168" t="n">
        <v>319.5</v>
      </c>
      <c r="D39" s="168" t="n">
        <v>136.7</v>
      </c>
      <c r="E39" s="168" t="n">
        <v>19.9</v>
      </c>
      <c r="F39" s="168" t="n">
        <v>163</v>
      </c>
    </row>
    <row r="40" customFormat="false" ht="12" hidden="false" customHeight="true" outlineLevel="0" collapsed="false">
      <c r="A40" s="153"/>
      <c r="B40" s="174"/>
      <c r="C40" s="168"/>
      <c r="D40" s="168"/>
      <c r="E40" s="168"/>
      <c r="F40" s="168"/>
    </row>
    <row r="41" customFormat="false" ht="12" hidden="false" customHeight="true" outlineLevel="0" collapsed="false">
      <c r="A41" s="233" t="s">
        <v>544</v>
      </c>
      <c r="B41" s="174" t="s">
        <v>488</v>
      </c>
      <c r="C41" s="168" t="n">
        <v>122.5</v>
      </c>
      <c r="D41" s="168" t="n">
        <v>63.5</v>
      </c>
      <c r="E41" s="168" t="n">
        <v>7.4</v>
      </c>
      <c r="F41" s="168" t="n">
        <v>51.5</v>
      </c>
    </row>
    <row r="42" customFormat="false" ht="12" hidden="false" customHeight="true" outlineLevel="0" collapsed="false">
      <c r="A42" s="153"/>
      <c r="B42" s="174" t="s">
        <v>489</v>
      </c>
      <c r="C42" s="168" t="n">
        <v>124</v>
      </c>
      <c r="D42" s="168" t="n">
        <v>55.3</v>
      </c>
      <c r="E42" s="102" t="s">
        <v>37</v>
      </c>
      <c r="F42" s="168" t="n">
        <v>64.3</v>
      </c>
    </row>
    <row r="43" customFormat="false" ht="12" hidden="false" customHeight="true" outlineLevel="0" collapsed="false">
      <c r="A43" s="153"/>
      <c r="B43" s="174" t="s">
        <v>490</v>
      </c>
      <c r="C43" s="168" t="n">
        <v>246.5</v>
      </c>
      <c r="D43" s="168" t="n">
        <v>118.8</v>
      </c>
      <c r="E43" s="168" t="n">
        <v>11.9</v>
      </c>
      <c r="F43" s="168" t="n">
        <v>115.8</v>
      </c>
    </row>
    <row r="44" customFormat="false" ht="12" hidden="false" customHeight="true" outlineLevel="0" collapsed="false">
      <c r="A44" s="270"/>
      <c r="B44" s="269"/>
      <c r="C44" s="168"/>
      <c r="D44" s="168"/>
      <c r="E44" s="168"/>
      <c r="F44" s="168"/>
    </row>
    <row r="45" customFormat="false" ht="12" hidden="false" customHeight="true" outlineLevel="0" collapsed="false">
      <c r="A45" s="233" t="s">
        <v>545</v>
      </c>
      <c r="B45" s="174" t="s">
        <v>488</v>
      </c>
      <c r="C45" s="168" t="n">
        <v>125.4</v>
      </c>
      <c r="D45" s="168" t="n">
        <v>63.4</v>
      </c>
      <c r="E45" s="168" t="n">
        <v>10.7</v>
      </c>
      <c r="F45" s="168" t="n">
        <v>51.3</v>
      </c>
    </row>
    <row r="46" customFormat="false" ht="12" hidden="false" customHeight="true" outlineLevel="0" collapsed="false">
      <c r="A46" s="153"/>
      <c r="B46" s="174" t="s">
        <v>489</v>
      </c>
      <c r="C46" s="168" t="n">
        <v>129.5</v>
      </c>
      <c r="D46" s="168" t="n">
        <v>59.4</v>
      </c>
      <c r="E46" s="168" t="n">
        <v>8</v>
      </c>
      <c r="F46" s="168" t="n">
        <v>62</v>
      </c>
    </row>
    <row r="47" customFormat="false" ht="12" hidden="false" customHeight="true" outlineLevel="0" collapsed="false">
      <c r="A47" s="153"/>
      <c r="B47" s="174" t="s">
        <v>490</v>
      </c>
      <c r="C47" s="168" t="n">
        <v>254.9</v>
      </c>
      <c r="D47" s="168" t="n">
        <v>122.8</v>
      </c>
      <c r="E47" s="168" t="n">
        <v>18.8</v>
      </c>
      <c r="F47" s="168" t="n">
        <v>113.3</v>
      </c>
    </row>
    <row r="48" customFormat="false" ht="12" hidden="false" customHeight="true" outlineLevel="0" collapsed="false">
      <c r="A48" s="270"/>
      <c r="B48" s="269"/>
      <c r="C48" s="168"/>
      <c r="D48" s="168"/>
      <c r="E48" s="168"/>
      <c r="F48" s="168"/>
    </row>
    <row r="49" customFormat="false" ht="12" hidden="false" customHeight="true" outlineLevel="0" collapsed="false">
      <c r="A49" s="233" t="s">
        <v>546</v>
      </c>
      <c r="B49" s="174" t="s">
        <v>488</v>
      </c>
      <c r="C49" s="168" t="n">
        <v>131.3</v>
      </c>
      <c r="D49" s="168" t="n">
        <v>67.8</v>
      </c>
      <c r="E49" s="168" t="n">
        <v>10.7</v>
      </c>
      <c r="F49" s="168" t="n">
        <v>52.8</v>
      </c>
    </row>
    <row r="50" customFormat="false" ht="12" hidden="false" customHeight="true" outlineLevel="0" collapsed="false">
      <c r="A50" s="153"/>
      <c r="B50" s="174" t="s">
        <v>489</v>
      </c>
      <c r="C50" s="168" t="n">
        <v>135.2</v>
      </c>
      <c r="D50" s="168" t="n">
        <v>63.5</v>
      </c>
      <c r="E50" s="168" t="n">
        <v>7</v>
      </c>
      <c r="F50" s="168" t="n">
        <v>64.7</v>
      </c>
    </row>
    <row r="51" customFormat="false" ht="12" hidden="false" customHeight="true" outlineLevel="0" collapsed="false">
      <c r="A51" s="153"/>
      <c r="B51" s="174" t="s">
        <v>490</v>
      </c>
      <c r="C51" s="168" t="n">
        <v>266.5</v>
      </c>
      <c r="D51" s="168" t="n">
        <v>131.3</v>
      </c>
      <c r="E51" s="168" t="n">
        <v>17.8</v>
      </c>
      <c r="F51" s="168" t="n">
        <v>117.4</v>
      </c>
    </row>
    <row r="52" customFormat="false" ht="12" hidden="false" customHeight="true" outlineLevel="0" collapsed="false">
      <c r="A52" s="270"/>
      <c r="B52" s="269"/>
      <c r="C52" s="168"/>
      <c r="D52" s="168"/>
      <c r="E52" s="168"/>
      <c r="F52" s="168"/>
    </row>
    <row r="53" customFormat="false" ht="12" hidden="false" customHeight="true" outlineLevel="0" collapsed="false">
      <c r="A53" s="233" t="s">
        <v>547</v>
      </c>
      <c r="B53" s="174" t="s">
        <v>488</v>
      </c>
      <c r="C53" s="168" t="n">
        <v>122.6</v>
      </c>
      <c r="D53" s="168" t="n">
        <v>49.1</v>
      </c>
      <c r="E53" s="168" t="n">
        <v>5.8</v>
      </c>
      <c r="F53" s="168" t="n">
        <v>67.6</v>
      </c>
    </row>
    <row r="54" customFormat="false" ht="12" hidden="false" customHeight="true" outlineLevel="0" collapsed="false">
      <c r="A54" s="153"/>
      <c r="B54" s="174" t="s">
        <v>489</v>
      </c>
      <c r="C54" s="168" t="n">
        <v>123.1</v>
      </c>
      <c r="D54" s="168" t="n">
        <v>49</v>
      </c>
      <c r="E54" s="102" t="s">
        <v>37</v>
      </c>
      <c r="F54" s="168" t="n">
        <v>69.3</v>
      </c>
    </row>
    <row r="55" customFormat="false" ht="12" hidden="false" customHeight="true" outlineLevel="0" collapsed="false">
      <c r="A55" s="153"/>
      <c r="B55" s="174" t="s">
        <v>490</v>
      </c>
      <c r="C55" s="168" t="n">
        <v>245.6</v>
      </c>
      <c r="D55" s="168" t="n">
        <v>98.1</v>
      </c>
      <c r="E55" s="168" t="n">
        <v>10.6</v>
      </c>
      <c r="F55" s="168" t="n">
        <v>136.9</v>
      </c>
    </row>
    <row r="56" customFormat="false" ht="12" hidden="false" customHeight="true" outlineLevel="0" collapsed="false">
      <c r="A56" s="270"/>
      <c r="B56" s="269"/>
      <c r="C56" s="168"/>
      <c r="D56" s="168"/>
      <c r="E56" s="168"/>
      <c r="F56" s="168"/>
    </row>
    <row r="57" customFormat="false" ht="12" hidden="false" customHeight="true" outlineLevel="0" collapsed="false">
      <c r="A57" s="207" t="s">
        <v>548</v>
      </c>
      <c r="B57" s="174" t="s">
        <v>488</v>
      </c>
      <c r="C57" s="168" t="n">
        <v>1726.7</v>
      </c>
      <c r="D57" s="168" t="n">
        <v>873.1</v>
      </c>
      <c r="E57" s="168" t="n">
        <v>115.5</v>
      </c>
      <c r="F57" s="168" t="n">
        <v>738.1</v>
      </c>
    </row>
    <row r="58" customFormat="false" ht="12" hidden="false" customHeight="true" outlineLevel="0" collapsed="false">
      <c r="A58" s="153"/>
      <c r="B58" s="174" t="s">
        <v>489</v>
      </c>
      <c r="C58" s="168" t="n">
        <v>1794.3</v>
      </c>
      <c r="D58" s="168" t="n">
        <v>787.8</v>
      </c>
      <c r="E58" s="168" t="n">
        <v>81.6</v>
      </c>
      <c r="F58" s="168" t="n">
        <v>924.9</v>
      </c>
    </row>
    <row r="59" customFormat="false" ht="12" hidden="false" customHeight="true" outlineLevel="0" collapsed="false">
      <c r="A59" s="153"/>
      <c r="B59" s="271" t="s">
        <v>490</v>
      </c>
      <c r="C59" s="167" t="n">
        <v>3521</v>
      </c>
      <c r="D59" s="167" t="n">
        <v>1660.9</v>
      </c>
      <c r="E59" s="167" t="n">
        <v>197.1</v>
      </c>
      <c r="F59" s="167" t="n">
        <v>1663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2" display="4.3 Bevölkerung im Land Berlin 2012 nach Bezirken, Geschlecht&#10;      und Beteiligung am Erwerbsle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72" t="s">
        <v>555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121" t="s">
        <v>253</v>
      </c>
      <c r="D3" s="162" t="s">
        <v>409</v>
      </c>
      <c r="E3" s="162" t="s">
        <v>556</v>
      </c>
      <c r="F3" s="162" t="s">
        <v>370</v>
      </c>
      <c r="G3" s="80" t="s">
        <v>557</v>
      </c>
    </row>
    <row r="4" customFormat="false" ht="12" hidden="false" customHeight="true" outlineLevel="0" collapsed="false">
      <c r="A4" s="75"/>
      <c r="B4" s="75"/>
      <c r="C4" s="121"/>
      <c r="D4" s="162"/>
      <c r="E4" s="162"/>
      <c r="F4" s="162"/>
      <c r="G4" s="80"/>
    </row>
    <row r="5" customFormat="false" ht="12" hidden="false" customHeight="true" outlineLevel="0" collapsed="false">
      <c r="A5" s="75"/>
      <c r="B5" s="75"/>
      <c r="C5" s="121"/>
      <c r="D5" s="162"/>
      <c r="E5" s="162"/>
      <c r="F5" s="162"/>
      <c r="G5" s="80"/>
    </row>
    <row r="6" customFormat="false" ht="12" hidden="false" customHeight="true" outlineLevel="0" collapsed="false">
      <c r="A6" s="75"/>
      <c r="B6" s="75"/>
      <c r="C6" s="77" t="s">
        <v>226</v>
      </c>
      <c r="D6" s="77"/>
      <c r="E6" s="77" t="s">
        <v>227</v>
      </c>
      <c r="F6" s="77" t="s">
        <v>226</v>
      </c>
      <c r="G6" s="78" t="s">
        <v>227</v>
      </c>
    </row>
    <row r="7" customFormat="false" ht="12" hidden="false" customHeight="true" outlineLevel="0" collapsed="false">
      <c r="A7" s="100"/>
      <c r="B7" s="247"/>
      <c r="C7" s="139"/>
      <c r="D7" s="139"/>
      <c r="E7" s="139"/>
      <c r="F7" s="139"/>
      <c r="G7" s="139"/>
    </row>
    <row r="8" s="9" customFormat="true" ht="12" hidden="false" customHeight="true" outlineLevel="0" collapsed="false">
      <c r="A8" s="233" t="s">
        <v>536</v>
      </c>
      <c r="B8" s="174" t="s">
        <v>488</v>
      </c>
      <c r="C8" s="168" t="n">
        <v>133.6</v>
      </c>
      <c r="D8" s="168" t="n">
        <v>105.6</v>
      </c>
      <c r="E8" s="91" t="n">
        <v>79</v>
      </c>
      <c r="F8" s="168" t="n">
        <v>15.2</v>
      </c>
      <c r="G8" s="91" t="n">
        <v>14.4</v>
      </c>
      <c r="H8" s="85"/>
    </row>
    <row r="9" customFormat="false" ht="12" hidden="false" customHeight="true" outlineLevel="0" collapsed="false">
      <c r="A9" s="153"/>
      <c r="B9" s="174" t="s">
        <v>489</v>
      </c>
      <c r="C9" s="168" t="n">
        <v>116.9</v>
      </c>
      <c r="D9" s="168" t="n">
        <v>79.9</v>
      </c>
      <c r="E9" s="91" t="n">
        <v>68.4</v>
      </c>
      <c r="F9" s="168" t="n">
        <v>10.4</v>
      </c>
      <c r="G9" s="91" t="n">
        <v>13</v>
      </c>
      <c r="H9" s="85"/>
    </row>
    <row r="10" customFormat="false" ht="12" hidden="false" customHeight="true" outlineLevel="0" collapsed="false">
      <c r="A10" s="153"/>
      <c r="B10" s="174" t="s">
        <v>490</v>
      </c>
      <c r="C10" s="168" t="n">
        <v>250.6</v>
      </c>
      <c r="D10" s="168" t="n">
        <v>185.5</v>
      </c>
      <c r="E10" s="91" t="n">
        <v>74</v>
      </c>
      <c r="F10" s="168" t="n">
        <v>25.6</v>
      </c>
      <c r="G10" s="91" t="n">
        <v>13.8</v>
      </c>
      <c r="H10" s="85"/>
    </row>
    <row r="11" customFormat="false" ht="12" hidden="false" customHeight="true" outlineLevel="0" collapsed="false">
      <c r="A11" s="153"/>
      <c r="B11" s="174"/>
      <c r="C11" s="168"/>
      <c r="D11" s="168"/>
      <c r="E11" s="91"/>
      <c r="F11" s="168"/>
      <c r="G11" s="91"/>
      <c r="H11" s="85"/>
    </row>
    <row r="12" customFormat="false" ht="12" hidden="false" customHeight="true" outlineLevel="0" collapsed="false">
      <c r="A12" s="233" t="s">
        <v>537</v>
      </c>
      <c r="B12" s="174" t="s">
        <v>488</v>
      </c>
      <c r="C12" s="168" t="n">
        <v>104.1</v>
      </c>
      <c r="D12" s="168" t="n">
        <v>87</v>
      </c>
      <c r="E12" s="91" t="n">
        <v>83.6</v>
      </c>
      <c r="F12" s="168" t="n">
        <v>10.2</v>
      </c>
      <c r="G12" s="91" t="n">
        <v>11.7</v>
      </c>
      <c r="H12" s="85"/>
    </row>
    <row r="13" customFormat="false" ht="12" hidden="false" customHeight="true" outlineLevel="0" collapsed="false">
      <c r="A13" s="153"/>
      <c r="B13" s="174" t="s">
        <v>489</v>
      </c>
      <c r="C13" s="168" t="n">
        <v>105.5</v>
      </c>
      <c r="D13" s="168" t="n">
        <v>78.5</v>
      </c>
      <c r="E13" s="91" t="n">
        <v>74.4</v>
      </c>
      <c r="F13" s="168" t="n">
        <v>8.2</v>
      </c>
      <c r="G13" s="91" t="n">
        <v>10.5</v>
      </c>
      <c r="H13" s="85"/>
    </row>
    <row r="14" customFormat="false" ht="12" hidden="false" customHeight="true" outlineLevel="0" collapsed="false">
      <c r="A14" s="153"/>
      <c r="B14" s="174" t="s">
        <v>490</v>
      </c>
      <c r="C14" s="168" t="n">
        <v>209.6</v>
      </c>
      <c r="D14" s="168" t="n">
        <v>165.5</v>
      </c>
      <c r="E14" s="91" t="n">
        <v>78.9</v>
      </c>
      <c r="F14" s="168" t="n">
        <v>18.4</v>
      </c>
      <c r="G14" s="91" t="n">
        <v>11.1</v>
      </c>
      <c r="H14" s="85"/>
    </row>
    <row r="15" customFormat="false" ht="12" hidden="false" customHeight="true" outlineLevel="0" collapsed="false">
      <c r="A15" s="153"/>
      <c r="B15" s="174"/>
      <c r="C15" s="168"/>
      <c r="D15" s="168"/>
      <c r="E15" s="91"/>
      <c r="F15" s="168"/>
      <c r="G15" s="91"/>
      <c r="H15" s="85"/>
    </row>
    <row r="16" customFormat="false" ht="12" hidden="false" customHeight="true" outlineLevel="0" collapsed="false">
      <c r="A16" s="233" t="s">
        <v>538</v>
      </c>
      <c r="B16" s="174" t="s">
        <v>488</v>
      </c>
      <c r="C16" s="168" t="n">
        <v>134.2</v>
      </c>
      <c r="D16" s="168" t="n">
        <v>119.2</v>
      </c>
      <c r="E16" s="91" t="n">
        <v>88.8</v>
      </c>
      <c r="F16" s="168" t="n">
        <v>9.7</v>
      </c>
      <c r="G16" s="91" t="n">
        <v>8.1</v>
      </c>
      <c r="H16" s="85"/>
    </row>
    <row r="17" customFormat="false" ht="12" hidden="false" customHeight="true" outlineLevel="0" collapsed="false">
      <c r="A17" s="189"/>
      <c r="B17" s="174" t="s">
        <v>489</v>
      </c>
      <c r="C17" s="168" t="n">
        <v>133.5</v>
      </c>
      <c r="D17" s="168" t="n">
        <v>108</v>
      </c>
      <c r="E17" s="91" t="n">
        <v>80.9</v>
      </c>
      <c r="F17" s="168" t="n">
        <v>5.6</v>
      </c>
      <c r="G17" s="91" t="n">
        <v>5.2</v>
      </c>
      <c r="H17" s="85"/>
    </row>
    <row r="18" customFormat="false" ht="12" hidden="false" customHeight="true" outlineLevel="0" collapsed="false">
      <c r="A18" s="189"/>
      <c r="B18" s="174" t="s">
        <v>490</v>
      </c>
      <c r="C18" s="168" t="n">
        <v>267.8</v>
      </c>
      <c r="D18" s="168" t="n">
        <v>227.2</v>
      </c>
      <c r="E18" s="91" t="n">
        <v>84.9</v>
      </c>
      <c r="F18" s="168" t="n">
        <v>15.3</v>
      </c>
      <c r="G18" s="91" t="n">
        <v>6.7</v>
      </c>
      <c r="H18" s="85"/>
    </row>
    <row r="19" customFormat="false" ht="12" hidden="false" customHeight="true" outlineLevel="0" collapsed="false">
      <c r="A19" s="116"/>
      <c r="B19" s="268"/>
      <c r="C19" s="168"/>
      <c r="D19" s="168"/>
      <c r="E19" s="91"/>
      <c r="F19" s="168"/>
      <c r="G19" s="91"/>
      <c r="H19" s="85"/>
    </row>
    <row r="20" customFormat="false" ht="12" hidden="false" customHeight="true" outlineLevel="0" collapsed="false">
      <c r="A20" s="233" t="s">
        <v>539</v>
      </c>
      <c r="B20" s="174" t="s">
        <v>488</v>
      </c>
      <c r="C20" s="168" t="n">
        <v>113.2</v>
      </c>
      <c r="D20" s="168" t="n">
        <v>90.2</v>
      </c>
      <c r="E20" s="91" t="n">
        <v>79.7</v>
      </c>
      <c r="F20" s="168" t="n">
        <v>10.5</v>
      </c>
      <c r="G20" s="91" t="n">
        <v>11.7</v>
      </c>
      <c r="H20" s="85"/>
    </row>
    <row r="21" customFormat="false" ht="12" hidden="false" customHeight="true" outlineLevel="0" collapsed="false">
      <c r="A21" s="174"/>
      <c r="B21" s="174" t="s">
        <v>489</v>
      </c>
      <c r="C21" s="168" t="n">
        <v>112.5</v>
      </c>
      <c r="D21" s="168" t="n">
        <v>77.1</v>
      </c>
      <c r="E21" s="91" t="n">
        <v>68.6</v>
      </c>
      <c r="F21" s="168" t="n">
        <v>7.3</v>
      </c>
      <c r="G21" s="91" t="n">
        <v>9.5</v>
      </c>
      <c r="H21" s="85"/>
    </row>
    <row r="22" customFormat="false" ht="12" hidden="false" customHeight="true" outlineLevel="0" collapsed="false">
      <c r="A22" s="174"/>
      <c r="B22" s="174" t="s">
        <v>490</v>
      </c>
      <c r="C22" s="168" t="n">
        <v>225.7</v>
      </c>
      <c r="D22" s="168" t="n">
        <v>167.3</v>
      </c>
      <c r="E22" s="91" t="n">
        <v>74.1</v>
      </c>
      <c r="F22" s="168" t="n">
        <v>17.9</v>
      </c>
      <c r="G22" s="91" t="n">
        <v>10.7</v>
      </c>
      <c r="H22" s="85"/>
    </row>
    <row r="23" customFormat="false" ht="12" hidden="false" customHeight="true" outlineLevel="0" collapsed="false">
      <c r="A23" s="269"/>
      <c r="B23" s="174"/>
      <c r="C23" s="168"/>
      <c r="D23" s="168"/>
      <c r="E23" s="91"/>
      <c r="F23" s="168"/>
      <c r="G23" s="91"/>
      <c r="H23" s="85"/>
    </row>
    <row r="24" customFormat="false" ht="12" hidden="false" customHeight="true" outlineLevel="0" collapsed="false">
      <c r="A24" s="233" t="s">
        <v>540</v>
      </c>
      <c r="B24" s="174" t="s">
        <v>488</v>
      </c>
      <c r="C24" s="168" t="n">
        <v>75.2</v>
      </c>
      <c r="D24" s="168" t="n">
        <v>56.9</v>
      </c>
      <c r="E24" s="91" t="n">
        <v>75.7</v>
      </c>
      <c r="F24" s="168" t="n">
        <v>9.3</v>
      </c>
      <c r="G24" s="91" t="n">
        <v>16.4</v>
      </c>
      <c r="H24" s="85"/>
    </row>
    <row r="25" customFormat="false" ht="12" hidden="false" customHeight="true" outlineLevel="0" collapsed="false">
      <c r="A25" s="153"/>
      <c r="B25" s="174" t="s">
        <v>489</v>
      </c>
      <c r="C25" s="168" t="n">
        <v>72.6</v>
      </c>
      <c r="D25" s="168" t="n">
        <v>46.6</v>
      </c>
      <c r="E25" s="91" t="n">
        <v>64.1</v>
      </c>
      <c r="F25" s="168" t="n">
        <v>5.7</v>
      </c>
      <c r="G25" s="91" t="n">
        <v>12.2</v>
      </c>
      <c r="H25" s="85"/>
    </row>
    <row r="26" customFormat="false" ht="12" hidden="false" customHeight="true" outlineLevel="0" collapsed="false">
      <c r="A26" s="153"/>
      <c r="B26" s="174" t="s">
        <v>490</v>
      </c>
      <c r="C26" s="168" t="n">
        <v>147.8</v>
      </c>
      <c r="D26" s="168" t="n">
        <v>103.5</v>
      </c>
      <c r="E26" s="91" t="n">
        <v>70</v>
      </c>
      <c r="F26" s="168" t="n">
        <v>15</v>
      </c>
      <c r="G26" s="91" t="n">
        <v>14.5</v>
      </c>
      <c r="H26" s="85"/>
    </row>
    <row r="27" customFormat="false" ht="12" hidden="false" customHeight="true" outlineLevel="0" collapsed="false">
      <c r="A27" s="153"/>
      <c r="B27" s="174"/>
      <c r="C27" s="168"/>
      <c r="D27" s="168"/>
      <c r="E27" s="91"/>
      <c r="F27" s="168"/>
      <c r="G27" s="91"/>
      <c r="H27" s="85"/>
    </row>
    <row r="28" customFormat="false" ht="12" hidden="false" customHeight="true" outlineLevel="0" collapsed="false">
      <c r="A28" s="233" t="s">
        <v>541</v>
      </c>
      <c r="B28" s="174" t="s">
        <v>488</v>
      </c>
      <c r="C28" s="168" t="n">
        <v>80.8</v>
      </c>
      <c r="D28" s="168" t="n">
        <v>61.9</v>
      </c>
      <c r="E28" s="91" t="n">
        <v>76.6</v>
      </c>
      <c r="F28" s="102" t="s">
        <v>37</v>
      </c>
      <c r="G28" s="173" t="s">
        <v>37</v>
      </c>
      <c r="H28" s="85"/>
    </row>
    <row r="29" customFormat="false" ht="12" hidden="false" customHeight="true" outlineLevel="0" collapsed="false">
      <c r="A29" s="189"/>
      <c r="B29" s="174" t="s">
        <v>489</v>
      </c>
      <c r="C29" s="168" t="n">
        <v>97.5</v>
      </c>
      <c r="D29" s="168" t="n">
        <v>67.5</v>
      </c>
      <c r="E29" s="91" t="n">
        <v>69.2</v>
      </c>
      <c r="F29" s="102" t="s">
        <v>37</v>
      </c>
      <c r="G29" s="173" t="s">
        <v>37</v>
      </c>
      <c r="H29" s="85"/>
    </row>
    <row r="30" customFormat="false" ht="12" hidden="false" customHeight="true" outlineLevel="0" collapsed="false">
      <c r="A30" s="189"/>
      <c r="B30" s="174" t="s">
        <v>490</v>
      </c>
      <c r="C30" s="168" t="n">
        <v>178.3</v>
      </c>
      <c r="D30" s="168" t="n">
        <v>129.4</v>
      </c>
      <c r="E30" s="91" t="n">
        <v>72.6</v>
      </c>
      <c r="F30" s="168" t="n">
        <v>9.7</v>
      </c>
      <c r="G30" s="91" t="n">
        <v>7.5</v>
      </c>
      <c r="H30" s="85"/>
    </row>
    <row r="31" customFormat="false" ht="12" hidden="false" customHeight="true" outlineLevel="0" collapsed="false">
      <c r="A31" s="189"/>
      <c r="B31" s="239"/>
      <c r="C31" s="168"/>
      <c r="D31" s="168"/>
      <c r="E31" s="91"/>
      <c r="F31" s="168"/>
      <c r="G31" s="91"/>
      <c r="H31" s="85"/>
    </row>
    <row r="32" s="251" customFormat="true" ht="12" hidden="false" customHeight="true" outlineLevel="0" collapsed="false">
      <c r="A32" s="233" t="s">
        <v>542</v>
      </c>
      <c r="B32" s="174" t="s">
        <v>488</v>
      </c>
      <c r="C32" s="168" t="n">
        <v>112.7</v>
      </c>
      <c r="D32" s="168" t="n">
        <v>88.2</v>
      </c>
      <c r="E32" s="91" t="n">
        <v>78.3</v>
      </c>
      <c r="F32" s="168" t="n">
        <v>8.2</v>
      </c>
      <c r="G32" s="91" t="n">
        <v>9.3</v>
      </c>
      <c r="H32" s="85"/>
    </row>
    <row r="33" customFormat="false" ht="12" hidden="false" customHeight="true" outlineLevel="0" collapsed="false">
      <c r="A33" s="153"/>
      <c r="B33" s="174" t="s">
        <v>489</v>
      </c>
      <c r="C33" s="168" t="n">
        <v>115.1</v>
      </c>
      <c r="D33" s="168" t="n">
        <v>82.2</v>
      </c>
      <c r="E33" s="91" t="n">
        <v>71.4</v>
      </c>
      <c r="F33" s="168" t="n">
        <v>7.7</v>
      </c>
      <c r="G33" s="91" t="n">
        <v>9.4</v>
      </c>
      <c r="H33" s="85"/>
    </row>
    <row r="34" customFormat="false" ht="12" hidden="false" customHeight="true" outlineLevel="0" collapsed="false">
      <c r="A34" s="153"/>
      <c r="B34" s="174" t="s">
        <v>490</v>
      </c>
      <c r="C34" s="168" t="n">
        <v>227.8</v>
      </c>
      <c r="D34" s="168" t="n">
        <v>170.4</v>
      </c>
      <c r="E34" s="91" t="n">
        <v>74.8</v>
      </c>
      <c r="F34" s="168" t="n">
        <v>15.9</v>
      </c>
      <c r="G34" s="91" t="n">
        <v>9.4</v>
      </c>
      <c r="H34" s="85"/>
    </row>
    <row r="35" customFormat="false" ht="12" hidden="false" customHeight="true" outlineLevel="0" collapsed="false">
      <c r="A35" s="153"/>
      <c r="B35" s="174"/>
      <c r="C35" s="168"/>
      <c r="D35" s="168"/>
      <c r="E35" s="91"/>
      <c r="F35" s="168"/>
      <c r="G35" s="91"/>
      <c r="H35" s="85"/>
    </row>
    <row r="36" customFormat="false" ht="12" hidden="false" customHeight="true" outlineLevel="0" collapsed="false">
      <c r="A36" s="233" t="s">
        <v>543</v>
      </c>
      <c r="B36" s="174" t="s">
        <v>488</v>
      </c>
      <c r="C36" s="168" t="n">
        <v>116</v>
      </c>
      <c r="D36" s="168" t="n">
        <v>86.8</v>
      </c>
      <c r="E36" s="91" t="n">
        <v>74.8</v>
      </c>
      <c r="F36" s="168" t="n">
        <v>12.6</v>
      </c>
      <c r="G36" s="91" t="n">
        <v>14.5</v>
      </c>
      <c r="H36" s="85"/>
    </row>
    <row r="37" customFormat="false" ht="12" hidden="false" customHeight="true" outlineLevel="0" collapsed="false">
      <c r="A37" s="153"/>
      <c r="B37" s="174" t="s">
        <v>489</v>
      </c>
      <c r="C37" s="168" t="n">
        <v>106.4</v>
      </c>
      <c r="D37" s="168" t="n">
        <v>69</v>
      </c>
      <c r="E37" s="91" t="n">
        <v>64.8</v>
      </c>
      <c r="F37" s="168" t="n">
        <v>7.2</v>
      </c>
      <c r="G37" s="91" t="n">
        <v>10.4</v>
      </c>
      <c r="H37" s="85"/>
    </row>
    <row r="38" customFormat="false" ht="12" hidden="false" customHeight="true" outlineLevel="0" collapsed="false">
      <c r="A38" s="153"/>
      <c r="B38" s="174" t="s">
        <v>490</v>
      </c>
      <c r="C38" s="168" t="n">
        <v>222.5</v>
      </c>
      <c r="D38" s="168" t="n">
        <v>155.8</v>
      </c>
      <c r="E38" s="91" t="n">
        <v>70</v>
      </c>
      <c r="F38" s="168" t="n">
        <v>19.8</v>
      </c>
      <c r="G38" s="91" t="n">
        <v>12.7</v>
      </c>
      <c r="H38" s="85"/>
    </row>
    <row r="39" customFormat="false" ht="12" hidden="false" customHeight="true" outlineLevel="0" collapsed="false">
      <c r="A39" s="153"/>
      <c r="B39" s="174"/>
      <c r="C39" s="168"/>
      <c r="D39" s="168"/>
      <c r="E39" s="91"/>
      <c r="F39" s="168"/>
      <c r="G39" s="91"/>
      <c r="H39" s="85"/>
    </row>
    <row r="40" customFormat="false" ht="12" hidden="false" customHeight="true" outlineLevel="0" collapsed="false">
      <c r="A40" s="233" t="s">
        <v>544</v>
      </c>
      <c r="B40" s="174" t="s">
        <v>488</v>
      </c>
      <c r="C40" s="168" t="n">
        <v>81.5</v>
      </c>
      <c r="D40" s="168" t="n">
        <v>69.7</v>
      </c>
      <c r="E40" s="91" t="n">
        <v>85.5</v>
      </c>
      <c r="F40" s="168" t="n">
        <v>7.4</v>
      </c>
      <c r="G40" s="91" t="n">
        <v>10.6</v>
      </c>
      <c r="H40" s="85"/>
    </row>
    <row r="41" customFormat="false" ht="12" hidden="false" customHeight="true" outlineLevel="0" collapsed="false">
      <c r="A41" s="153"/>
      <c r="B41" s="174" t="s">
        <v>489</v>
      </c>
      <c r="C41" s="168" t="n">
        <v>75.4</v>
      </c>
      <c r="D41" s="168" t="n">
        <v>58.8</v>
      </c>
      <c r="E41" s="91" t="n">
        <v>78</v>
      </c>
      <c r="F41" s="102" t="s">
        <v>37</v>
      </c>
      <c r="G41" s="173" t="s">
        <v>37</v>
      </c>
      <c r="H41" s="85"/>
    </row>
    <row r="42" customFormat="false" ht="12" hidden="false" customHeight="true" outlineLevel="0" collapsed="false">
      <c r="A42" s="153"/>
      <c r="B42" s="174" t="s">
        <v>490</v>
      </c>
      <c r="C42" s="168" t="n">
        <v>156.9</v>
      </c>
      <c r="D42" s="168" t="n">
        <v>128.6</v>
      </c>
      <c r="E42" s="91" t="n">
        <v>81.9</v>
      </c>
      <c r="F42" s="168" t="n">
        <v>11.9</v>
      </c>
      <c r="G42" s="91" t="n">
        <v>9.2</v>
      </c>
      <c r="H42" s="85"/>
    </row>
    <row r="43" customFormat="false" ht="12" hidden="false" customHeight="true" outlineLevel="0" collapsed="false">
      <c r="A43" s="270"/>
      <c r="B43" s="269"/>
      <c r="C43" s="168"/>
      <c r="D43" s="168"/>
      <c r="E43" s="91"/>
      <c r="F43" s="168"/>
      <c r="G43" s="91"/>
      <c r="H43" s="85"/>
    </row>
    <row r="44" customFormat="false" ht="12" hidden="false" customHeight="true" outlineLevel="0" collapsed="false">
      <c r="A44" s="233" t="s">
        <v>545</v>
      </c>
      <c r="B44" s="174" t="s">
        <v>488</v>
      </c>
      <c r="C44" s="168" t="n">
        <v>90.2</v>
      </c>
      <c r="D44" s="168" t="n">
        <v>72.7</v>
      </c>
      <c r="E44" s="91" t="n">
        <v>80.6</v>
      </c>
      <c r="F44" s="168" t="n">
        <v>10.7</v>
      </c>
      <c r="G44" s="91" t="n">
        <v>14.7</v>
      </c>
      <c r="H44" s="85"/>
    </row>
    <row r="45" customFormat="false" ht="12" hidden="false" customHeight="true" outlineLevel="0" collapsed="false">
      <c r="A45" s="153"/>
      <c r="B45" s="174" t="s">
        <v>489</v>
      </c>
      <c r="C45" s="168" t="n">
        <v>89.2</v>
      </c>
      <c r="D45" s="168" t="n">
        <v>66.6</v>
      </c>
      <c r="E45" s="91" t="n">
        <v>74.7</v>
      </c>
      <c r="F45" s="168" t="n">
        <v>7.9</v>
      </c>
      <c r="G45" s="91" t="n">
        <v>11.9</v>
      </c>
      <c r="H45" s="85"/>
    </row>
    <row r="46" customFormat="false" ht="12" hidden="false" customHeight="true" outlineLevel="0" collapsed="false">
      <c r="A46" s="153"/>
      <c r="B46" s="174" t="s">
        <v>490</v>
      </c>
      <c r="C46" s="168" t="n">
        <v>179.5</v>
      </c>
      <c r="D46" s="168" t="n">
        <v>139.4</v>
      </c>
      <c r="E46" s="91" t="n">
        <v>77.7</v>
      </c>
      <c r="F46" s="168" t="n">
        <v>18.6</v>
      </c>
      <c r="G46" s="91" t="n">
        <v>13.4</v>
      </c>
      <c r="H46" s="85"/>
    </row>
    <row r="47" customFormat="false" ht="12" hidden="false" customHeight="true" outlineLevel="0" collapsed="false">
      <c r="A47" s="270"/>
      <c r="B47" s="269"/>
      <c r="C47" s="168"/>
      <c r="D47" s="168"/>
      <c r="E47" s="91"/>
      <c r="F47" s="168"/>
      <c r="G47" s="91"/>
      <c r="H47" s="85"/>
    </row>
    <row r="48" customFormat="false" ht="12" hidden="false" customHeight="true" outlineLevel="0" collapsed="false">
      <c r="A48" s="233" t="s">
        <v>546</v>
      </c>
      <c r="B48" s="174" t="s">
        <v>488</v>
      </c>
      <c r="C48" s="168" t="n">
        <v>92.2</v>
      </c>
      <c r="D48" s="168" t="n">
        <v>77.9</v>
      </c>
      <c r="E48" s="91" t="n">
        <v>84.5</v>
      </c>
      <c r="F48" s="168" t="n">
        <v>10.7</v>
      </c>
      <c r="G48" s="91" t="n">
        <v>13.8</v>
      </c>
      <c r="H48" s="85"/>
    </row>
    <row r="49" customFormat="false" ht="12" hidden="false" customHeight="true" outlineLevel="0" collapsed="false">
      <c r="A49" s="153"/>
      <c r="B49" s="174" t="s">
        <v>489</v>
      </c>
      <c r="C49" s="168" t="n">
        <v>87.4</v>
      </c>
      <c r="D49" s="168" t="n">
        <v>70.1</v>
      </c>
      <c r="E49" s="91" t="n">
        <v>80.1</v>
      </c>
      <c r="F49" s="168" t="n">
        <v>7</v>
      </c>
      <c r="G49" s="91" t="n">
        <v>10</v>
      </c>
      <c r="H49" s="85"/>
    </row>
    <row r="50" customFormat="false" ht="12" hidden="false" customHeight="true" outlineLevel="0" collapsed="false">
      <c r="A50" s="153"/>
      <c r="B50" s="174" t="s">
        <v>490</v>
      </c>
      <c r="C50" s="168" t="n">
        <v>179.7</v>
      </c>
      <c r="D50" s="168" t="n">
        <v>148</v>
      </c>
      <c r="E50" s="91" t="n">
        <v>82.4</v>
      </c>
      <c r="F50" s="168" t="n">
        <v>17.8</v>
      </c>
      <c r="G50" s="91" t="n">
        <v>12</v>
      </c>
      <c r="H50" s="85"/>
    </row>
    <row r="51" customFormat="false" ht="12" hidden="false" customHeight="true" outlineLevel="0" collapsed="false">
      <c r="A51" s="270"/>
      <c r="B51" s="269"/>
      <c r="C51" s="168"/>
      <c r="D51" s="168"/>
      <c r="E51" s="91"/>
      <c r="F51" s="168"/>
      <c r="G51" s="91"/>
      <c r="H51" s="85"/>
    </row>
    <row r="52" customFormat="false" ht="12" hidden="false" customHeight="true" outlineLevel="0" collapsed="false">
      <c r="A52" s="233" t="s">
        <v>547</v>
      </c>
      <c r="B52" s="174" t="s">
        <v>488</v>
      </c>
      <c r="C52" s="168" t="n">
        <v>75.6</v>
      </c>
      <c r="D52" s="168" t="n">
        <v>53.6</v>
      </c>
      <c r="E52" s="91" t="n">
        <v>71</v>
      </c>
      <c r="F52" s="168" t="n">
        <v>5.6</v>
      </c>
      <c r="G52" s="91" t="n">
        <v>10.5</v>
      </c>
      <c r="H52" s="85"/>
    </row>
    <row r="53" customFormat="false" ht="12" hidden="false" customHeight="true" outlineLevel="0" collapsed="false">
      <c r="A53" s="153"/>
      <c r="B53" s="174" t="s">
        <v>489</v>
      </c>
      <c r="C53" s="168" t="n">
        <v>77.4</v>
      </c>
      <c r="D53" s="168" t="n">
        <v>52.4</v>
      </c>
      <c r="E53" s="91" t="n">
        <v>67.6</v>
      </c>
      <c r="F53" s="102" t="s">
        <v>37</v>
      </c>
      <c r="G53" s="173" t="s">
        <v>37</v>
      </c>
      <c r="H53" s="85"/>
    </row>
    <row r="54" customFormat="false" ht="12" hidden="false" customHeight="true" outlineLevel="0" collapsed="false">
      <c r="A54" s="153"/>
      <c r="B54" s="174" t="s">
        <v>490</v>
      </c>
      <c r="C54" s="168" t="n">
        <v>153</v>
      </c>
      <c r="D54" s="168" t="n">
        <v>106</v>
      </c>
      <c r="E54" s="91" t="n">
        <v>69.3</v>
      </c>
      <c r="F54" s="168" t="n">
        <v>10.4</v>
      </c>
      <c r="G54" s="91" t="n">
        <v>9.8</v>
      </c>
      <c r="H54" s="85"/>
    </row>
    <row r="55" customFormat="false" ht="12" hidden="false" customHeight="true" outlineLevel="0" collapsed="false">
      <c r="A55" s="270"/>
      <c r="B55" s="269"/>
      <c r="C55" s="168"/>
      <c r="D55" s="168"/>
      <c r="E55" s="91"/>
      <c r="F55" s="168"/>
      <c r="G55" s="91"/>
      <c r="H55" s="85"/>
    </row>
    <row r="56" customFormat="false" ht="12" hidden="false" customHeight="true" outlineLevel="0" collapsed="false">
      <c r="A56" s="207" t="s">
        <v>548</v>
      </c>
      <c r="B56" s="174" t="s">
        <v>488</v>
      </c>
      <c r="C56" s="168" t="n">
        <v>1209.4</v>
      </c>
      <c r="D56" s="168" t="n">
        <v>969.8</v>
      </c>
      <c r="E56" s="91" t="n">
        <v>80.2</v>
      </c>
      <c r="F56" s="168" t="n">
        <v>115.2</v>
      </c>
      <c r="G56" s="91" t="n">
        <v>11.9</v>
      </c>
      <c r="H56" s="85"/>
    </row>
    <row r="57" customFormat="false" ht="12" hidden="false" customHeight="true" outlineLevel="0" collapsed="false">
      <c r="A57" s="153"/>
      <c r="B57" s="174" t="s">
        <v>489</v>
      </c>
      <c r="C57" s="168" t="n">
        <v>1189.7</v>
      </c>
      <c r="D57" s="168" t="n">
        <v>856.8</v>
      </c>
      <c r="E57" s="91" t="n">
        <v>72</v>
      </c>
      <c r="F57" s="168" t="n">
        <v>81</v>
      </c>
      <c r="G57" s="91" t="n">
        <v>9.5</v>
      </c>
      <c r="H57" s="85"/>
    </row>
    <row r="58" customFormat="false" ht="12" hidden="false" customHeight="true" outlineLevel="0" collapsed="false">
      <c r="A58" s="153"/>
      <c r="B58" s="271" t="s">
        <v>490</v>
      </c>
      <c r="C58" s="167" t="n">
        <v>2399.1</v>
      </c>
      <c r="D58" s="167" t="n">
        <v>1826.6</v>
      </c>
      <c r="E58" s="84" t="n">
        <v>76.1</v>
      </c>
      <c r="F58" s="167" t="n">
        <v>196.2</v>
      </c>
      <c r="G58" s="84" t="n">
        <v>10.7</v>
      </c>
      <c r="H58" s="85"/>
    </row>
    <row r="59" customFormat="false" ht="12" hidden="false" customHeight="true" outlineLevel="0" collapsed="false">
      <c r="A59" s="174" t="s">
        <v>261</v>
      </c>
      <c r="B59" s="268"/>
      <c r="C59" s="38"/>
      <c r="D59" s="38"/>
      <c r="E59" s="38"/>
      <c r="F59" s="38"/>
      <c r="G59" s="38"/>
    </row>
    <row r="60" customFormat="false" ht="12" hidden="false" customHeight="true" outlineLevel="0" collapsed="false">
      <c r="A60" s="135" t="s">
        <v>558</v>
      </c>
      <c r="B60" s="157"/>
      <c r="C60" s="38"/>
      <c r="D60" s="38"/>
      <c r="E60" s="38"/>
      <c r="F60" s="38"/>
      <c r="G60" s="38"/>
    </row>
    <row r="61" customFormat="false" ht="12" hidden="false" customHeight="true" outlineLevel="0" collapsed="false">
      <c r="A61" s="135" t="s">
        <v>559</v>
      </c>
      <c r="B61" s="269"/>
      <c r="C61" s="269"/>
      <c r="D61" s="269"/>
      <c r="E61" s="269"/>
      <c r="F61" s="269"/>
      <c r="G61" s="269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6" display="4.4 Bevölkerung, Erwerbspersonen und Erwerbslose im Alter von&#10;      15 bis unter 65 Jahren sowie Erwerbs-/Erwerbslosenquoten im&#10;      Land Berlin 2012 nach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72" t="s">
        <v>560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121" t="s">
        <v>253</v>
      </c>
      <c r="D3" s="78" t="s">
        <v>561</v>
      </c>
      <c r="E3" s="78"/>
      <c r="F3" s="78"/>
    </row>
    <row r="4" customFormat="false" ht="12" hidden="false" customHeight="true" outlineLevel="0" collapsed="false">
      <c r="A4" s="75"/>
      <c r="B4" s="75"/>
      <c r="C4" s="121"/>
      <c r="D4" s="162" t="s">
        <v>562</v>
      </c>
      <c r="E4" s="162" t="s">
        <v>563</v>
      </c>
      <c r="F4" s="80" t="s">
        <v>564</v>
      </c>
    </row>
    <row r="5" customFormat="false" ht="12" hidden="false" customHeight="true" outlineLevel="0" collapsed="false">
      <c r="A5" s="75"/>
      <c r="B5" s="75"/>
      <c r="C5" s="121"/>
      <c r="D5" s="162"/>
      <c r="E5" s="162"/>
      <c r="F5" s="80"/>
    </row>
    <row r="6" customFormat="false" ht="12" hidden="false" customHeight="true" outlineLevel="0" collapsed="false">
      <c r="A6" s="75"/>
      <c r="B6" s="75"/>
      <c r="C6" s="121"/>
      <c r="D6" s="162"/>
      <c r="E6" s="162"/>
      <c r="F6" s="80"/>
    </row>
    <row r="7" customFormat="false" ht="12" hidden="false" customHeight="true" outlineLevel="0" collapsed="false">
      <c r="A7" s="75"/>
      <c r="B7" s="75"/>
      <c r="C7" s="78" t="s">
        <v>226</v>
      </c>
      <c r="D7" s="78"/>
      <c r="E7" s="78"/>
      <c r="F7" s="78"/>
    </row>
    <row r="8" customFormat="false" ht="12" hidden="false" customHeight="true" outlineLevel="0" collapsed="false">
      <c r="A8" s="100"/>
      <c r="B8" s="247"/>
      <c r="C8" s="166"/>
      <c r="D8" s="166"/>
      <c r="E8" s="166"/>
      <c r="F8" s="166"/>
    </row>
    <row r="9" s="9" customFormat="true" ht="12" hidden="false" customHeight="true" outlineLevel="0" collapsed="false">
      <c r="A9" s="233" t="s">
        <v>536</v>
      </c>
      <c r="B9" s="174" t="s">
        <v>488</v>
      </c>
      <c r="C9" s="168" t="n">
        <v>177.5</v>
      </c>
      <c r="D9" s="168" t="n">
        <v>84.2</v>
      </c>
      <c r="E9" s="168" t="n">
        <v>28.7</v>
      </c>
      <c r="F9" s="168" t="n">
        <v>64.6</v>
      </c>
    </row>
    <row r="10" customFormat="false" ht="12" hidden="false" customHeight="true" outlineLevel="0" collapsed="false">
      <c r="A10" s="153"/>
      <c r="B10" s="174" t="s">
        <v>489</v>
      </c>
      <c r="C10" s="168" t="n">
        <v>163.7</v>
      </c>
      <c r="D10" s="168" t="n">
        <v>63.5</v>
      </c>
      <c r="E10" s="168" t="n">
        <v>39.2</v>
      </c>
      <c r="F10" s="168" t="n">
        <v>61</v>
      </c>
    </row>
    <row r="11" customFormat="false" ht="12" hidden="false" customHeight="true" outlineLevel="0" collapsed="false">
      <c r="A11" s="153"/>
      <c r="B11" s="174" t="s">
        <v>490</v>
      </c>
      <c r="C11" s="168" t="n">
        <v>341.2</v>
      </c>
      <c r="D11" s="168" t="n">
        <v>147.7</v>
      </c>
      <c r="E11" s="168" t="n">
        <v>67.9</v>
      </c>
      <c r="F11" s="168" t="n">
        <v>125.6</v>
      </c>
    </row>
    <row r="12" customFormat="false" ht="12" hidden="false" customHeight="true" outlineLevel="0" collapsed="false">
      <c r="A12" s="153"/>
      <c r="B12" s="174"/>
      <c r="C12" s="168"/>
      <c r="D12" s="168"/>
      <c r="E12" s="168"/>
      <c r="F12" s="168"/>
    </row>
    <row r="13" customFormat="false" ht="12" hidden="false" customHeight="true" outlineLevel="0" collapsed="false">
      <c r="A13" s="233" t="s">
        <v>537</v>
      </c>
      <c r="B13" s="174" t="s">
        <v>488</v>
      </c>
      <c r="C13" s="168" t="n">
        <v>134.9</v>
      </c>
      <c r="D13" s="168" t="n">
        <v>71.3</v>
      </c>
      <c r="E13" s="168" t="n">
        <v>24.9</v>
      </c>
      <c r="F13" s="168" t="n">
        <v>38.6</v>
      </c>
    </row>
    <row r="14" customFormat="false" ht="12" hidden="false" customHeight="true" outlineLevel="0" collapsed="false">
      <c r="A14" s="153"/>
      <c r="B14" s="174" t="s">
        <v>489</v>
      </c>
      <c r="C14" s="168" t="n">
        <v>140.8</v>
      </c>
      <c r="D14" s="168" t="n">
        <v>63.1</v>
      </c>
      <c r="E14" s="168" t="n">
        <v>31.3</v>
      </c>
      <c r="F14" s="168" t="n">
        <v>46.4</v>
      </c>
    </row>
    <row r="15" customFormat="false" ht="12" hidden="false" customHeight="true" outlineLevel="0" collapsed="false">
      <c r="A15" s="153"/>
      <c r="B15" s="174" t="s">
        <v>490</v>
      </c>
      <c r="C15" s="168" t="n">
        <v>275.7</v>
      </c>
      <c r="D15" s="168" t="n">
        <v>134.4</v>
      </c>
      <c r="E15" s="168" t="n">
        <v>56.2</v>
      </c>
      <c r="F15" s="168" t="n">
        <v>85</v>
      </c>
    </row>
    <row r="16" customFormat="false" ht="12" hidden="false" customHeight="true" outlineLevel="0" collapsed="false">
      <c r="A16" s="153"/>
      <c r="B16" s="174"/>
      <c r="C16" s="168"/>
      <c r="D16" s="168"/>
      <c r="E16" s="168"/>
      <c r="F16" s="168"/>
    </row>
    <row r="17" customFormat="false" ht="12" hidden="false" customHeight="true" outlineLevel="0" collapsed="false">
      <c r="A17" s="233" t="s">
        <v>538</v>
      </c>
      <c r="B17" s="174" t="s">
        <v>488</v>
      </c>
      <c r="C17" s="168" t="n">
        <v>188.4</v>
      </c>
      <c r="D17" s="168" t="n">
        <v>105.9</v>
      </c>
      <c r="E17" s="168" t="n">
        <v>34.6</v>
      </c>
      <c r="F17" s="168" t="n">
        <v>47.9</v>
      </c>
    </row>
    <row r="18" customFormat="false" ht="12" hidden="false" customHeight="true" outlineLevel="0" collapsed="false">
      <c r="A18" s="189"/>
      <c r="B18" s="174" t="s">
        <v>489</v>
      </c>
      <c r="C18" s="168" t="n">
        <v>190.2</v>
      </c>
      <c r="D18" s="168" t="n">
        <v>94.7</v>
      </c>
      <c r="E18" s="168" t="n">
        <v>34.3</v>
      </c>
      <c r="F18" s="168" t="n">
        <v>61.3</v>
      </c>
    </row>
    <row r="19" customFormat="false" ht="12" hidden="false" customHeight="true" outlineLevel="0" collapsed="false">
      <c r="A19" s="189"/>
      <c r="B19" s="174" t="s">
        <v>490</v>
      </c>
      <c r="C19" s="168" t="n">
        <v>378.6</v>
      </c>
      <c r="D19" s="168" t="n">
        <v>200.6</v>
      </c>
      <c r="E19" s="168" t="n">
        <v>68.9</v>
      </c>
      <c r="F19" s="168" t="n">
        <v>109.2</v>
      </c>
    </row>
    <row r="20" customFormat="false" ht="12" hidden="false" customHeight="true" outlineLevel="0" collapsed="false">
      <c r="A20" s="116"/>
      <c r="B20" s="268"/>
      <c r="C20" s="168"/>
      <c r="D20" s="168"/>
      <c r="E20" s="168"/>
      <c r="F20" s="168"/>
    </row>
    <row r="21" customFormat="false" ht="12" hidden="false" customHeight="true" outlineLevel="0" collapsed="false">
      <c r="A21" s="233" t="s">
        <v>539</v>
      </c>
      <c r="B21" s="174" t="s">
        <v>488</v>
      </c>
      <c r="C21" s="168" t="n">
        <v>156</v>
      </c>
      <c r="D21" s="168" t="n">
        <v>77.1</v>
      </c>
      <c r="E21" s="168" t="n">
        <v>29.2</v>
      </c>
      <c r="F21" s="168" t="n">
        <v>49.7</v>
      </c>
    </row>
    <row r="22" customFormat="false" ht="12" hidden="false" customHeight="true" outlineLevel="0" collapsed="false">
      <c r="A22" s="174"/>
      <c r="B22" s="174" t="s">
        <v>489</v>
      </c>
      <c r="C22" s="168" t="n">
        <v>169.1</v>
      </c>
      <c r="D22" s="168" t="n">
        <v>64.9</v>
      </c>
      <c r="E22" s="168" t="n">
        <v>37.1</v>
      </c>
      <c r="F22" s="168" t="n">
        <v>67.1</v>
      </c>
    </row>
    <row r="23" customFormat="false" ht="12" hidden="false" customHeight="true" outlineLevel="0" collapsed="false">
      <c r="A23" s="174"/>
      <c r="B23" s="174" t="s">
        <v>490</v>
      </c>
      <c r="C23" s="168" t="n">
        <v>325.1</v>
      </c>
      <c r="D23" s="168" t="n">
        <v>142.1</v>
      </c>
      <c r="E23" s="168" t="n">
        <v>66.3</v>
      </c>
      <c r="F23" s="168" t="n">
        <v>116.7</v>
      </c>
    </row>
    <row r="24" customFormat="false" ht="12" hidden="false" customHeight="true" outlineLevel="0" collapsed="false">
      <c r="A24" s="269"/>
      <c r="B24" s="174"/>
      <c r="C24" s="168"/>
      <c r="D24" s="168"/>
      <c r="E24" s="168"/>
      <c r="F24" s="168"/>
    </row>
    <row r="25" customFormat="false" ht="12" hidden="false" customHeight="true" outlineLevel="0" collapsed="false">
      <c r="A25" s="233" t="s">
        <v>540</v>
      </c>
      <c r="B25" s="174" t="s">
        <v>488</v>
      </c>
      <c r="C25" s="168" t="n">
        <v>111.4</v>
      </c>
      <c r="D25" s="168" t="n">
        <v>45.2</v>
      </c>
      <c r="E25" s="168" t="n">
        <v>18</v>
      </c>
      <c r="F25" s="168" t="n">
        <v>48.1</v>
      </c>
    </row>
    <row r="26" customFormat="false" ht="12" hidden="false" customHeight="true" outlineLevel="0" collapsed="false">
      <c r="A26" s="153"/>
      <c r="B26" s="174" t="s">
        <v>489</v>
      </c>
      <c r="C26" s="168" t="n">
        <v>118.8</v>
      </c>
      <c r="D26" s="168" t="n">
        <v>37.7</v>
      </c>
      <c r="E26" s="168" t="n">
        <v>25.1</v>
      </c>
      <c r="F26" s="168" t="n">
        <v>56</v>
      </c>
    </row>
    <row r="27" customFormat="false" ht="12" hidden="false" customHeight="true" outlineLevel="0" collapsed="false">
      <c r="A27" s="153"/>
      <c r="B27" s="174" t="s">
        <v>490</v>
      </c>
      <c r="C27" s="168" t="n">
        <v>230.2</v>
      </c>
      <c r="D27" s="168" t="n">
        <v>82.9</v>
      </c>
      <c r="E27" s="168" t="n">
        <v>43.1</v>
      </c>
      <c r="F27" s="168" t="n">
        <v>104.2</v>
      </c>
    </row>
    <row r="28" customFormat="false" ht="12" hidden="false" customHeight="true" outlineLevel="0" collapsed="false">
      <c r="A28" s="153"/>
      <c r="B28" s="174"/>
      <c r="C28" s="168"/>
      <c r="D28" s="168"/>
      <c r="E28" s="168"/>
      <c r="F28" s="168"/>
    </row>
    <row r="29" customFormat="false" ht="12" hidden="false" customHeight="true" outlineLevel="0" collapsed="false">
      <c r="A29" s="233" t="s">
        <v>541</v>
      </c>
      <c r="B29" s="174" t="s">
        <v>488</v>
      </c>
      <c r="C29" s="168" t="n">
        <v>134.3</v>
      </c>
      <c r="D29" s="168" t="n">
        <v>56.1</v>
      </c>
      <c r="E29" s="168" t="n">
        <v>28.5</v>
      </c>
      <c r="F29" s="168" t="n">
        <v>49.6</v>
      </c>
    </row>
    <row r="30" customFormat="false" ht="12" hidden="false" customHeight="true" outlineLevel="0" collapsed="false">
      <c r="A30" s="189"/>
      <c r="B30" s="174" t="s">
        <v>489</v>
      </c>
      <c r="C30" s="168" t="n">
        <v>165.2</v>
      </c>
      <c r="D30" s="168" t="n">
        <v>59</v>
      </c>
      <c r="E30" s="168" t="n">
        <v>37.1</v>
      </c>
      <c r="F30" s="168" t="n">
        <v>69.1</v>
      </c>
    </row>
    <row r="31" customFormat="false" ht="12" hidden="false" customHeight="true" outlineLevel="0" collapsed="false">
      <c r="A31" s="189"/>
      <c r="B31" s="174" t="s">
        <v>490</v>
      </c>
      <c r="C31" s="168" t="n">
        <v>299.5</v>
      </c>
      <c r="D31" s="168" t="n">
        <v>115.1</v>
      </c>
      <c r="E31" s="168" t="n">
        <v>65.6</v>
      </c>
      <c r="F31" s="168" t="n">
        <v>118.8</v>
      </c>
    </row>
    <row r="32" customFormat="false" ht="12" hidden="false" customHeight="true" outlineLevel="0" collapsed="false">
      <c r="A32" s="189"/>
      <c r="B32" s="239"/>
      <c r="C32" s="168"/>
      <c r="D32" s="168"/>
      <c r="E32" s="168"/>
      <c r="F32" s="168"/>
    </row>
    <row r="33" s="251" customFormat="true" ht="12" hidden="false" customHeight="true" outlineLevel="0" collapsed="false">
      <c r="A33" s="233" t="s">
        <v>542</v>
      </c>
      <c r="B33" s="174" t="s">
        <v>488</v>
      </c>
      <c r="C33" s="168" t="n">
        <v>162.6</v>
      </c>
      <c r="D33" s="168" t="n">
        <v>76.1</v>
      </c>
      <c r="E33" s="168" t="n">
        <v>33.8</v>
      </c>
      <c r="F33" s="168" t="n">
        <v>52.7</v>
      </c>
    </row>
    <row r="34" customFormat="false" ht="12" hidden="false" customHeight="true" outlineLevel="0" collapsed="false">
      <c r="A34" s="153"/>
      <c r="B34" s="174" t="s">
        <v>489</v>
      </c>
      <c r="C34" s="168" t="n">
        <v>175</v>
      </c>
      <c r="D34" s="168" t="n">
        <v>68.2</v>
      </c>
      <c r="E34" s="168" t="n">
        <v>41.2</v>
      </c>
      <c r="F34" s="168" t="n">
        <v>65.6</v>
      </c>
    </row>
    <row r="35" customFormat="false" ht="12" hidden="false" customHeight="true" outlineLevel="0" collapsed="false">
      <c r="A35" s="153"/>
      <c r="B35" s="174" t="s">
        <v>490</v>
      </c>
      <c r="C35" s="168" t="n">
        <v>337.6</v>
      </c>
      <c r="D35" s="168" t="n">
        <v>144.4</v>
      </c>
      <c r="E35" s="168" t="n">
        <v>75</v>
      </c>
      <c r="F35" s="168" t="n">
        <v>118.3</v>
      </c>
    </row>
    <row r="36" customFormat="false" ht="12" hidden="false" customHeight="true" outlineLevel="0" collapsed="false">
      <c r="A36" s="153"/>
      <c r="B36" s="174"/>
      <c r="C36" s="168"/>
      <c r="D36" s="168"/>
      <c r="E36" s="168"/>
      <c r="F36" s="168"/>
    </row>
    <row r="37" customFormat="false" ht="12" hidden="false" customHeight="true" outlineLevel="0" collapsed="false">
      <c r="A37" s="233" t="s">
        <v>543</v>
      </c>
      <c r="B37" s="174" t="s">
        <v>488</v>
      </c>
      <c r="C37" s="168" t="n">
        <v>160</v>
      </c>
      <c r="D37" s="168" t="n">
        <v>67.5</v>
      </c>
      <c r="E37" s="168" t="n">
        <v>27.1</v>
      </c>
      <c r="F37" s="168" t="n">
        <v>65.4</v>
      </c>
    </row>
    <row r="38" customFormat="false" ht="12" hidden="false" customHeight="true" outlineLevel="0" collapsed="false">
      <c r="A38" s="153"/>
      <c r="B38" s="174" t="s">
        <v>489</v>
      </c>
      <c r="C38" s="168" t="n">
        <v>159.5</v>
      </c>
      <c r="D38" s="168" t="n">
        <v>56.3</v>
      </c>
      <c r="E38" s="168" t="n">
        <v>33.7</v>
      </c>
      <c r="F38" s="168" t="n">
        <v>69.5</v>
      </c>
    </row>
    <row r="39" customFormat="false" ht="12" hidden="false" customHeight="true" outlineLevel="0" collapsed="false">
      <c r="A39" s="153"/>
      <c r="B39" s="174" t="s">
        <v>490</v>
      </c>
      <c r="C39" s="168" t="n">
        <v>319.5</v>
      </c>
      <c r="D39" s="168" t="n">
        <v>123.8</v>
      </c>
      <c r="E39" s="168" t="n">
        <v>60.8</v>
      </c>
      <c r="F39" s="168" t="n">
        <v>134.8</v>
      </c>
    </row>
    <row r="40" customFormat="false" ht="12" hidden="false" customHeight="true" outlineLevel="0" collapsed="false">
      <c r="A40" s="153"/>
      <c r="B40" s="174"/>
      <c r="C40" s="168"/>
      <c r="D40" s="168"/>
      <c r="E40" s="168"/>
      <c r="F40" s="168"/>
    </row>
    <row r="41" customFormat="false" ht="12" hidden="false" customHeight="true" outlineLevel="0" collapsed="false">
      <c r="A41" s="233" t="s">
        <v>544</v>
      </c>
      <c r="B41" s="174" t="s">
        <v>488</v>
      </c>
      <c r="C41" s="168" t="n">
        <v>122.5</v>
      </c>
      <c r="D41" s="168" t="n">
        <v>59.1</v>
      </c>
      <c r="E41" s="168" t="n">
        <v>19.3</v>
      </c>
      <c r="F41" s="168" t="n">
        <v>44.1</v>
      </c>
    </row>
    <row r="42" customFormat="false" ht="12" hidden="false" customHeight="true" outlineLevel="0" collapsed="false">
      <c r="A42" s="153"/>
      <c r="B42" s="174" t="s">
        <v>489</v>
      </c>
      <c r="C42" s="168" t="n">
        <v>124</v>
      </c>
      <c r="D42" s="168" t="n">
        <v>51.1</v>
      </c>
      <c r="E42" s="168" t="n">
        <v>18.7</v>
      </c>
      <c r="F42" s="168" t="n">
        <v>54.2</v>
      </c>
    </row>
    <row r="43" customFormat="false" ht="12" hidden="false" customHeight="true" outlineLevel="0" collapsed="false">
      <c r="A43" s="153"/>
      <c r="B43" s="174" t="s">
        <v>490</v>
      </c>
      <c r="C43" s="168" t="n">
        <v>246.5</v>
      </c>
      <c r="D43" s="168" t="n">
        <v>110.2</v>
      </c>
      <c r="E43" s="168" t="n">
        <v>38</v>
      </c>
      <c r="F43" s="168" t="n">
        <v>98.3</v>
      </c>
    </row>
    <row r="44" customFormat="false" ht="12" hidden="false" customHeight="true" outlineLevel="0" collapsed="false">
      <c r="A44" s="270"/>
      <c r="B44" s="269"/>
      <c r="C44" s="168"/>
      <c r="D44" s="168"/>
      <c r="E44" s="168"/>
      <c r="F44" s="168"/>
    </row>
    <row r="45" customFormat="false" ht="12" hidden="false" customHeight="true" outlineLevel="0" collapsed="false">
      <c r="A45" s="233" t="s">
        <v>545</v>
      </c>
      <c r="B45" s="174" t="s">
        <v>488</v>
      </c>
      <c r="C45" s="168" t="n">
        <v>125.4</v>
      </c>
      <c r="D45" s="168" t="n">
        <v>56.4</v>
      </c>
      <c r="E45" s="168" t="n">
        <v>17.9</v>
      </c>
      <c r="F45" s="168" t="n">
        <v>51.1</v>
      </c>
    </row>
    <row r="46" customFormat="false" ht="12" hidden="false" customHeight="true" outlineLevel="0" collapsed="false">
      <c r="A46" s="153"/>
      <c r="B46" s="174" t="s">
        <v>489</v>
      </c>
      <c r="C46" s="168" t="n">
        <v>129.5</v>
      </c>
      <c r="D46" s="168" t="n">
        <v>54.6</v>
      </c>
      <c r="E46" s="168" t="n">
        <v>16</v>
      </c>
      <c r="F46" s="168" t="n">
        <v>58.8</v>
      </c>
    </row>
    <row r="47" customFormat="false" ht="12" hidden="false" customHeight="true" outlineLevel="0" collapsed="false">
      <c r="A47" s="153"/>
      <c r="B47" s="174" t="s">
        <v>490</v>
      </c>
      <c r="C47" s="168" t="n">
        <v>254.9</v>
      </c>
      <c r="D47" s="168" t="n">
        <v>111</v>
      </c>
      <c r="E47" s="168" t="n">
        <v>34</v>
      </c>
      <c r="F47" s="168" t="n">
        <v>109.9</v>
      </c>
    </row>
    <row r="48" customFormat="false" ht="12" hidden="false" customHeight="true" outlineLevel="0" collapsed="false">
      <c r="A48" s="270"/>
      <c r="B48" s="269"/>
      <c r="C48" s="168"/>
      <c r="D48" s="168"/>
      <c r="E48" s="168"/>
      <c r="F48" s="168"/>
    </row>
    <row r="49" customFormat="false" ht="12" hidden="false" customHeight="true" outlineLevel="0" collapsed="false">
      <c r="A49" s="233" t="s">
        <v>546</v>
      </c>
      <c r="B49" s="174" t="s">
        <v>488</v>
      </c>
      <c r="C49" s="168" t="n">
        <v>131.3</v>
      </c>
      <c r="D49" s="168" t="n">
        <v>64</v>
      </c>
      <c r="E49" s="168" t="n">
        <v>18.5</v>
      </c>
      <c r="F49" s="168" t="n">
        <v>48.9</v>
      </c>
    </row>
    <row r="50" customFormat="false" ht="12" hidden="false" customHeight="true" outlineLevel="0" collapsed="false">
      <c r="A50" s="153"/>
      <c r="B50" s="174" t="s">
        <v>489</v>
      </c>
      <c r="C50" s="168" t="n">
        <v>135.2</v>
      </c>
      <c r="D50" s="168" t="n">
        <v>58.6</v>
      </c>
      <c r="E50" s="168" t="n">
        <v>18.5</v>
      </c>
      <c r="F50" s="168" t="n">
        <v>58.1</v>
      </c>
    </row>
    <row r="51" customFormat="false" ht="12" hidden="false" customHeight="true" outlineLevel="0" collapsed="false">
      <c r="A51" s="153"/>
      <c r="B51" s="174" t="s">
        <v>490</v>
      </c>
      <c r="C51" s="168" t="n">
        <v>266.5</v>
      </c>
      <c r="D51" s="168" t="n">
        <v>122.6</v>
      </c>
      <c r="E51" s="168" t="n">
        <v>37</v>
      </c>
      <c r="F51" s="168" t="n">
        <v>106.9</v>
      </c>
    </row>
    <row r="52" customFormat="false" ht="12" hidden="false" customHeight="true" outlineLevel="0" collapsed="false">
      <c r="A52" s="270"/>
      <c r="B52" s="269"/>
      <c r="C52" s="168"/>
      <c r="D52" s="168"/>
      <c r="E52" s="168"/>
      <c r="F52" s="168"/>
    </row>
    <row r="53" customFormat="false" ht="12" hidden="false" customHeight="true" outlineLevel="0" collapsed="false">
      <c r="A53" s="233" t="s">
        <v>547</v>
      </c>
      <c r="B53" s="174" t="s">
        <v>488</v>
      </c>
      <c r="C53" s="168" t="n">
        <v>122.6</v>
      </c>
      <c r="D53" s="168" t="n">
        <v>46.6</v>
      </c>
      <c r="E53" s="168" t="n">
        <v>26.9</v>
      </c>
      <c r="F53" s="168" t="n">
        <v>49.1</v>
      </c>
    </row>
    <row r="54" customFormat="false" ht="12" hidden="false" customHeight="true" outlineLevel="0" collapsed="false">
      <c r="A54" s="153"/>
      <c r="B54" s="174" t="s">
        <v>489</v>
      </c>
      <c r="C54" s="168" t="n">
        <v>123.1</v>
      </c>
      <c r="D54" s="168" t="n">
        <v>44.9</v>
      </c>
      <c r="E54" s="168" t="n">
        <v>24.3</v>
      </c>
      <c r="F54" s="168" t="n">
        <v>53.9</v>
      </c>
    </row>
    <row r="55" customFormat="false" ht="12" hidden="false" customHeight="true" outlineLevel="0" collapsed="false">
      <c r="A55" s="153"/>
      <c r="B55" s="174" t="s">
        <v>490</v>
      </c>
      <c r="C55" s="168" t="n">
        <v>245.6</v>
      </c>
      <c r="D55" s="168" t="n">
        <v>91.5</v>
      </c>
      <c r="E55" s="168" t="n">
        <v>51.2</v>
      </c>
      <c r="F55" s="168" t="n">
        <v>102.9</v>
      </c>
    </row>
    <row r="56" customFormat="false" ht="12" hidden="false" customHeight="true" outlineLevel="0" collapsed="false">
      <c r="A56" s="270"/>
      <c r="B56" s="269"/>
      <c r="C56" s="168"/>
      <c r="D56" s="168"/>
      <c r="E56" s="168"/>
      <c r="F56" s="168"/>
    </row>
    <row r="57" customFormat="false" ht="12" hidden="false" customHeight="true" outlineLevel="0" collapsed="false">
      <c r="A57" s="207" t="s">
        <v>548</v>
      </c>
      <c r="B57" s="174" t="s">
        <v>488</v>
      </c>
      <c r="C57" s="168" t="n">
        <v>1726.7</v>
      </c>
      <c r="D57" s="168" t="n">
        <v>809.6</v>
      </c>
      <c r="E57" s="168" t="n">
        <v>307.5</v>
      </c>
      <c r="F57" s="168" t="n">
        <v>609.7</v>
      </c>
    </row>
    <row r="58" customFormat="false" ht="12" hidden="false" customHeight="true" outlineLevel="0" collapsed="false">
      <c r="A58" s="153"/>
      <c r="B58" s="174" t="s">
        <v>489</v>
      </c>
      <c r="C58" s="168" t="n">
        <v>1794.3</v>
      </c>
      <c r="D58" s="168" t="n">
        <v>716.7</v>
      </c>
      <c r="E58" s="168" t="n">
        <v>356.6</v>
      </c>
      <c r="F58" s="168" t="n">
        <v>721</v>
      </c>
    </row>
    <row r="59" customFormat="false" ht="12" hidden="false" customHeight="true" outlineLevel="0" collapsed="false">
      <c r="A59" s="153"/>
      <c r="B59" s="271" t="s">
        <v>490</v>
      </c>
      <c r="C59" s="167" t="n">
        <v>3521</v>
      </c>
      <c r="D59" s="167" t="n">
        <v>1526.3</v>
      </c>
      <c r="E59" s="167" t="n">
        <v>664</v>
      </c>
      <c r="F59" s="167" t="n">
        <v>1330.7</v>
      </c>
    </row>
    <row r="60" customFormat="false" ht="9" hidden="false" customHeight="true" outlineLevel="0" collapsed="false">
      <c r="A60" s="9" t="s">
        <v>261</v>
      </c>
      <c r="B60" s="268"/>
      <c r="C60" s="38"/>
      <c r="D60" s="38"/>
      <c r="E60" s="38"/>
      <c r="F60" s="38"/>
    </row>
    <row r="61" customFormat="false" ht="9" hidden="false" customHeight="true" outlineLevel="0" collapsed="false">
      <c r="A61" s="119" t="s">
        <v>565</v>
      </c>
      <c r="B61" s="157"/>
      <c r="C61" s="38"/>
      <c r="D61" s="38"/>
      <c r="E61" s="38"/>
      <c r="F61" s="38"/>
    </row>
    <row r="62" customFormat="false" ht="9" hidden="false" customHeight="true" outlineLevel="0" collapsed="false">
      <c r="A62" s="119" t="s">
        <v>566</v>
      </c>
      <c r="B62" s="269"/>
      <c r="C62" s="269"/>
      <c r="D62" s="269"/>
      <c r="E62" s="269"/>
      <c r="F62" s="269"/>
    </row>
    <row r="63" customFormat="false" ht="9" hidden="false" customHeight="true" outlineLevel="0" collapsed="false">
      <c r="A63" s="119" t="s">
        <v>567</v>
      </c>
      <c r="B63" s="269"/>
      <c r="C63" s="269"/>
      <c r="D63" s="269"/>
      <c r="E63" s="269"/>
      <c r="F63" s="269"/>
    </row>
    <row r="64" customFormat="false" ht="9" hidden="false" customHeight="true" outlineLevel="0" collapsed="false">
      <c r="A64" s="119" t="s">
        <v>568</v>
      </c>
    </row>
    <row r="65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102" display="4.5 Bevölkerung im Land Berlin 2012 nach Bezirken, Geschlecht und&#10;      überwiegendem Lebensunter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72" t="s">
        <v>5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76" t="s">
        <v>223</v>
      </c>
      <c r="D3" s="76"/>
      <c r="E3" s="76"/>
      <c r="F3" s="76"/>
      <c r="G3" s="78" t="s">
        <v>570</v>
      </c>
      <c r="H3" s="78"/>
      <c r="I3" s="78"/>
      <c r="J3" s="78"/>
    </row>
    <row r="4" customFormat="false" ht="12" hidden="false" customHeight="true" outlineLevel="0" collapsed="false">
      <c r="A4" s="75"/>
      <c r="B4" s="75"/>
      <c r="C4" s="121" t="s">
        <v>571</v>
      </c>
      <c r="D4" s="162" t="s">
        <v>572</v>
      </c>
      <c r="E4" s="162"/>
      <c r="F4" s="162"/>
      <c r="G4" s="121" t="s">
        <v>573</v>
      </c>
      <c r="H4" s="80" t="s">
        <v>572</v>
      </c>
      <c r="I4" s="80"/>
      <c r="J4" s="80"/>
    </row>
    <row r="5" customFormat="false" ht="12" hidden="false" customHeight="true" outlineLevel="0" collapsed="false">
      <c r="A5" s="75"/>
      <c r="B5" s="75"/>
      <c r="C5" s="121"/>
      <c r="D5" s="162"/>
      <c r="E5" s="162"/>
      <c r="F5" s="162"/>
      <c r="G5" s="121"/>
      <c r="H5" s="80"/>
      <c r="I5" s="80"/>
      <c r="J5" s="80"/>
    </row>
    <row r="6" customFormat="false" ht="12" hidden="false" customHeight="true" outlineLevel="0" collapsed="false">
      <c r="A6" s="75"/>
      <c r="B6" s="75"/>
      <c r="C6" s="121"/>
      <c r="D6" s="162"/>
      <c r="E6" s="162"/>
      <c r="F6" s="162"/>
      <c r="G6" s="121"/>
      <c r="H6" s="80"/>
      <c r="I6" s="80"/>
      <c r="J6" s="80"/>
    </row>
    <row r="7" customFormat="false" ht="12" hidden="false" customHeight="true" outlineLevel="0" collapsed="false">
      <c r="A7" s="75"/>
      <c r="B7" s="75"/>
      <c r="C7" s="121"/>
      <c r="D7" s="278" t="s">
        <v>466</v>
      </c>
      <c r="E7" s="162" t="s">
        <v>574</v>
      </c>
      <c r="F7" s="162" t="s">
        <v>575</v>
      </c>
      <c r="G7" s="121"/>
      <c r="H7" s="278" t="s">
        <v>466</v>
      </c>
      <c r="I7" s="162" t="s">
        <v>574</v>
      </c>
      <c r="J7" s="80" t="s">
        <v>575</v>
      </c>
    </row>
    <row r="8" customFormat="false" ht="12" hidden="false" customHeight="true" outlineLevel="0" collapsed="false">
      <c r="A8" s="75"/>
      <c r="B8" s="75"/>
      <c r="C8" s="121"/>
      <c r="D8" s="278"/>
      <c r="E8" s="162"/>
      <c r="F8" s="162"/>
      <c r="G8" s="121"/>
      <c r="H8" s="278"/>
      <c r="I8" s="162"/>
      <c r="J8" s="80"/>
    </row>
    <row r="9" customFormat="false" ht="12" hidden="false" customHeight="true" outlineLevel="0" collapsed="false">
      <c r="A9" s="75"/>
      <c r="B9" s="75"/>
      <c r="C9" s="121"/>
      <c r="D9" s="278"/>
      <c r="E9" s="162"/>
      <c r="F9" s="162"/>
      <c r="G9" s="121"/>
      <c r="H9" s="278"/>
      <c r="I9" s="162"/>
      <c r="J9" s="80"/>
    </row>
    <row r="10" customFormat="false" ht="12" hidden="false" customHeight="true" outlineLevel="0" collapsed="false">
      <c r="A10" s="75"/>
      <c r="B10" s="75"/>
      <c r="C10" s="78" t="s">
        <v>226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0"/>
      <c r="B11" s="247"/>
      <c r="C11" s="139"/>
      <c r="D11" s="279"/>
      <c r="E11" s="139"/>
      <c r="F11" s="139"/>
      <c r="G11" s="139"/>
      <c r="H11" s="139"/>
      <c r="I11" s="139"/>
      <c r="J11" s="139"/>
    </row>
    <row r="12" s="9" customFormat="true" ht="12" hidden="false" customHeight="true" outlineLevel="0" collapsed="false">
      <c r="A12" s="233" t="s">
        <v>536</v>
      </c>
      <c r="B12" s="174" t="s">
        <v>488</v>
      </c>
      <c r="C12" s="168" t="n">
        <v>177.5</v>
      </c>
      <c r="D12" s="168" t="n">
        <v>20</v>
      </c>
      <c r="E12" s="168" t="n">
        <v>44.7</v>
      </c>
      <c r="F12" s="168" t="n">
        <v>95</v>
      </c>
      <c r="G12" s="168" t="n">
        <v>91.5</v>
      </c>
      <c r="H12" s="102" t="s">
        <v>37</v>
      </c>
      <c r="I12" s="168" t="n">
        <v>15.1</v>
      </c>
      <c r="J12" s="168" t="n">
        <v>73.1</v>
      </c>
    </row>
    <row r="13" customFormat="false" ht="12" hidden="false" customHeight="true" outlineLevel="0" collapsed="false">
      <c r="A13" s="153"/>
      <c r="B13" s="174" t="s">
        <v>489</v>
      </c>
      <c r="C13" s="168" t="n">
        <v>163.7</v>
      </c>
      <c r="D13" s="168" t="n">
        <v>25</v>
      </c>
      <c r="E13" s="168" t="n">
        <v>39</v>
      </c>
      <c r="F13" s="168" t="n">
        <v>73.4</v>
      </c>
      <c r="G13" s="168" t="n">
        <v>70.2</v>
      </c>
      <c r="H13" s="102" t="s">
        <v>37</v>
      </c>
      <c r="I13" s="168" t="n">
        <v>15.7</v>
      </c>
      <c r="J13" s="168" t="n">
        <v>51.8</v>
      </c>
    </row>
    <row r="14" customFormat="false" ht="12" hidden="false" customHeight="true" outlineLevel="0" collapsed="false">
      <c r="A14" s="153"/>
      <c r="B14" s="174" t="s">
        <v>490</v>
      </c>
      <c r="C14" s="168" t="n">
        <v>341.2</v>
      </c>
      <c r="D14" s="168" t="n">
        <v>45</v>
      </c>
      <c r="E14" s="168" t="n">
        <v>83.7</v>
      </c>
      <c r="F14" s="168" t="n">
        <v>168.4</v>
      </c>
      <c r="G14" s="168" t="n">
        <v>161.7</v>
      </c>
      <c r="H14" s="168" t="n">
        <v>5.8</v>
      </c>
      <c r="I14" s="168" t="n">
        <v>30.7</v>
      </c>
      <c r="J14" s="168" t="n">
        <v>124.9</v>
      </c>
    </row>
    <row r="15" customFormat="false" ht="12" hidden="false" customHeight="true" outlineLevel="0" collapsed="false">
      <c r="A15" s="153"/>
      <c r="B15" s="174"/>
      <c r="C15" s="168"/>
      <c r="D15" s="168"/>
      <c r="E15" s="168"/>
      <c r="F15" s="168"/>
      <c r="G15" s="168"/>
      <c r="H15" s="168"/>
      <c r="I15" s="168"/>
      <c r="J15" s="168"/>
    </row>
    <row r="16" customFormat="false" ht="12" hidden="false" customHeight="true" outlineLevel="0" collapsed="false">
      <c r="A16" s="233" t="s">
        <v>537</v>
      </c>
      <c r="B16" s="174" t="s">
        <v>488</v>
      </c>
      <c r="C16" s="168" t="n">
        <v>134.9</v>
      </c>
      <c r="D16" s="168" t="n">
        <v>12.2</v>
      </c>
      <c r="E16" s="168" t="n">
        <v>32.7</v>
      </c>
      <c r="F16" s="168" t="n">
        <v>72.4</v>
      </c>
      <c r="G16" s="168" t="n">
        <v>77.4</v>
      </c>
      <c r="H16" s="102" t="s">
        <v>37</v>
      </c>
      <c r="I16" s="168" t="n">
        <v>13.4</v>
      </c>
      <c r="J16" s="168" t="n">
        <v>61.3</v>
      </c>
    </row>
    <row r="17" customFormat="false" ht="12" hidden="false" customHeight="true" outlineLevel="0" collapsed="false">
      <c r="A17" s="153"/>
      <c r="B17" s="174" t="s">
        <v>489</v>
      </c>
      <c r="C17" s="168" t="n">
        <v>140.8</v>
      </c>
      <c r="D17" s="168" t="n">
        <v>19.9</v>
      </c>
      <c r="E17" s="168" t="n">
        <v>30.2</v>
      </c>
      <c r="F17" s="168" t="n">
        <v>71.4</v>
      </c>
      <c r="G17" s="168" t="n">
        <v>70.8</v>
      </c>
      <c r="H17" s="102" t="s">
        <v>37</v>
      </c>
      <c r="I17" s="168" t="n">
        <v>12.3</v>
      </c>
      <c r="J17" s="168" t="n">
        <v>54.9</v>
      </c>
    </row>
    <row r="18" customFormat="false" ht="12" hidden="false" customHeight="true" outlineLevel="0" collapsed="false">
      <c r="A18" s="153"/>
      <c r="B18" s="174" t="s">
        <v>490</v>
      </c>
      <c r="C18" s="168" t="n">
        <v>275.7</v>
      </c>
      <c r="D18" s="168" t="n">
        <v>32.1</v>
      </c>
      <c r="E18" s="168" t="n">
        <v>62.9</v>
      </c>
      <c r="F18" s="168" t="n">
        <v>143.8</v>
      </c>
      <c r="G18" s="168" t="n">
        <v>148.2</v>
      </c>
      <c r="H18" s="168" t="n">
        <v>6.2</v>
      </c>
      <c r="I18" s="168" t="n">
        <v>25.7</v>
      </c>
      <c r="J18" s="168" t="n">
        <v>116.2</v>
      </c>
    </row>
    <row r="19" customFormat="false" ht="12" hidden="false" customHeight="true" outlineLevel="0" collapsed="false">
      <c r="A19" s="153"/>
      <c r="B19" s="174"/>
      <c r="C19" s="168"/>
      <c r="D19" s="168"/>
      <c r="E19" s="168"/>
      <c r="F19" s="168"/>
      <c r="G19" s="168"/>
      <c r="H19" s="168"/>
      <c r="I19" s="168"/>
      <c r="J19" s="168"/>
    </row>
    <row r="20" customFormat="false" ht="12" hidden="false" customHeight="true" outlineLevel="0" collapsed="false">
      <c r="A20" s="233" t="s">
        <v>538</v>
      </c>
      <c r="B20" s="174" t="s">
        <v>488</v>
      </c>
      <c r="C20" s="168" t="n">
        <v>188.4</v>
      </c>
      <c r="D20" s="168" t="n">
        <v>10.7</v>
      </c>
      <c r="E20" s="168" t="n">
        <v>30.5</v>
      </c>
      <c r="F20" s="168" t="n">
        <v>120.3</v>
      </c>
      <c r="G20" s="168" t="n">
        <v>111</v>
      </c>
      <c r="H20" s="102" t="s">
        <v>37</v>
      </c>
      <c r="I20" s="168" t="n">
        <v>11.2</v>
      </c>
      <c r="J20" s="168" t="n">
        <v>96.6</v>
      </c>
    </row>
    <row r="21" customFormat="false" ht="12" hidden="false" customHeight="true" outlineLevel="0" collapsed="false">
      <c r="A21" s="189"/>
      <c r="B21" s="174" t="s">
        <v>489</v>
      </c>
      <c r="C21" s="168" t="n">
        <v>190.2</v>
      </c>
      <c r="D21" s="168" t="n">
        <v>12.9</v>
      </c>
      <c r="E21" s="168" t="n">
        <v>38.6</v>
      </c>
      <c r="F21" s="168" t="n">
        <v>112.6</v>
      </c>
      <c r="G21" s="168" t="n">
        <v>103.6</v>
      </c>
      <c r="H21" s="102" t="s">
        <v>37</v>
      </c>
      <c r="I21" s="168" t="n">
        <v>15.8</v>
      </c>
      <c r="J21" s="168" t="n">
        <v>84</v>
      </c>
    </row>
    <row r="22" customFormat="false" ht="12" hidden="false" customHeight="true" outlineLevel="0" collapsed="false">
      <c r="A22" s="189"/>
      <c r="B22" s="174" t="s">
        <v>490</v>
      </c>
      <c r="C22" s="168" t="n">
        <v>378.6</v>
      </c>
      <c r="D22" s="168" t="n">
        <v>23.6</v>
      </c>
      <c r="E22" s="168" t="n">
        <v>69.1</v>
      </c>
      <c r="F22" s="168" t="n">
        <v>232.9</v>
      </c>
      <c r="G22" s="168" t="n">
        <v>214.6</v>
      </c>
      <c r="H22" s="168" t="n">
        <v>6.8</v>
      </c>
      <c r="I22" s="168" t="n">
        <v>27</v>
      </c>
      <c r="J22" s="168" t="n">
        <v>180.7</v>
      </c>
    </row>
    <row r="23" customFormat="false" ht="12" hidden="false" customHeight="true" outlineLevel="0" collapsed="false">
      <c r="A23" s="116"/>
      <c r="B23" s="268"/>
      <c r="C23" s="168"/>
      <c r="D23" s="168"/>
      <c r="E23" s="168"/>
      <c r="F23" s="168"/>
      <c r="G23" s="168"/>
      <c r="H23" s="168"/>
      <c r="I23" s="168"/>
      <c r="J23" s="168"/>
    </row>
    <row r="24" customFormat="false" ht="12" hidden="false" customHeight="true" outlineLevel="0" collapsed="false">
      <c r="A24" s="233" t="s">
        <v>539</v>
      </c>
      <c r="B24" s="174" t="s">
        <v>488</v>
      </c>
      <c r="C24" s="168" t="n">
        <v>156</v>
      </c>
      <c r="D24" s="168" t="n">
        <v>10.5</v>
      </c>
      <c r="E24" s="168" t="n">
        <v>30.5</v>
      </c>
      <c r="F24" s="168" t="n">
        <v>94.7</v>
      </c>
      <c r="G24" s="168" t="n">
        <v>83.3</v>
      </c>
      <c r="H24" s="102" t="s">
        <v>37</v>
      </c>
      <c r="I24" s="168" t="n">
        <v>11.6</v>
      </c>
      <c r="J24" s="168" t="n">
        <v>68</v>
      </c>
    </row>
    <row r="25" customFormat="false" ht="12" hidden="false" customHeight="true" outlineLevel="0" collapsed="false">
      <c r="A25" s="174"/>
      <c r="B25" s="174" t="s">
        <v>489</v>
      </c>
      <c r="C25" s="168" t="n">
        <v>169.1</v>
      </c>
      <c r="D25" s="168" t="n">
        <v>18.4</v>
      </c>
      <c r="E25" s="168" t="n">
        <v>32.3</v>
      </c>
      <c r="F25" s="168" t="n">
        <v>94.8</v>
      </c>
      <c r="G25" s="168" t="n">
        <v>71.8</v>
      </c>
      <c r="H25" s="168" t="n">
        <v>6.4</v>
      </c>
      <c r="I25" s="168" t="n">
        <v>9.1</v>
      </c>
      <c r="J25" s="168" t="n">
        <v>56.2</v>
      </c>
    </row>
    <row r="26" customFormat="false" ht="12" hidden="false" customHeight="true" outlineLevel="0" collapsed="false">
      <c r="A26" s="174"/>
      <c r="B26" s="174" t="s">
        <v>490</v>
      </c>
      <c r="C26" s="168" t="n">
        <v>325.1</v>
      </c>
      <c r="D26" s="168" t="n">
        <v>28.9</v>
      </c>
      <c r="E26" s="168" t="n">
        <v>62.8</v>
      </c>
      <c r="F26" s="168" t="n">
        <v>189.5</v>
      </c>
      <c r="G26" s="168" t="n">
        <v>155.1</v>
      </c>
      <c r="H26" s="168" t="n">
        <v>10</v>
      </c>
      <c r="I26" s="168" t="n">
        <v>20.7</v>
      </c>
      <c r="J26" s="168" t="n">
        <v>124.2</v>
      </c>
    </row>
    <row r="27" customFormat="false" ht="12" hidden="false" customHeight="true" outlineLevel="0" collapsed="false">
      <c r="A27" s="269"/>
      <c r="B27" s="174"/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233" t="s">
        <v>540</v>
      </c>
      <c r="B28" s="174" t="s">
        <v>488</v>
      </c>
      <c r="C28" s="168" t="n">
        <v>111.4</v>
      </c>
      <c r="D28" s="168" t="n">
        <v>12.2</v>
      </c>
      <c r="E28" s="168" t="n">
        <v>20.2</v>
      </c>
      <c r="F28" s="168" t="n">
        <v>65.4</v>
      </c>
      <c r="G28" s="168" t="n">
        <v>48.9</v>
      </c>
      <c r="H28" s="102" t="s">
        <v>37</v>
      </c>
      <c r="I28" s="168" t="n">
        <v>6.8</v>
      </c>
      <c r="J28" s="168" t="n">
        <v>40.2</v>
      </c>
    </row>
    <row r="29" customFormat="false" ht="12" hidden="false" customHeight="true" outlineLevel="0" collapsed="false">
      <c r="A29" s="153"/>
      <c r="B29" s="174" t="s">
        <v>489</v>
      </c>
      <c r="C29" s="168" t="n">
        <v>118.8</v>
      </c>
      <c r="D29" s="168" t="n">
        <v>18.1</v>
      </c>
      <c r="E29" s="168" t="n">
        <v>28</v>
      </c>
      <c r="F29" s="168" t="n">
        <v>55.3</v>
      </c>
      <c r="G29" s="168" t="n">
        <v>41.9</v>
      </c>
      <c r="H29" s="102" t="s">
        <v>37</v>
      </c>
      <c r="I29" s="168" t="n">
        <v>7.8</v>
      </c>
      <c r="J29" s="168" t="n">
        <v>30.9</v>
      </c>
    </row>
    <row r="30" customFormat="false" ht="12" hidden="false" customHeight="true" outlineLevel="0" collapsed="false">
      <c r="A30" s="153"/>
      <c r="B30" s="174" t="s">
        <v>490</v>
      </c>
      <c r="C30" s="168" t="n">
        <v>230.2</v>
      </c>
      <c r="D30" s="168" t="n">
        <v>30.3</v>
      </c>
      <c r="E30" s="168" t="n">
        <v>48.1</v>
      </c>
      <c r="F30" s="168" t="n">
        <v>120.7</v>
      </c>
      <c r="G30" s="168" t="n">
        <v>90.8</v>
      </c>
      <c r="H30" s="102" t="s">
        <v>37</v>
      </c>
      <c r="I30" s="168" t="n">
        <v>14.6</v>
      </c>
      <c r="J30" s="168" t="n">
        <v>71.2</v>
      </c>
    </row>
    <row r="31" customFormat="false" ht="12" hidden="false" customHeight="true" outlineLevel="0" collapsed="false">
      <c r="A31" s="153"/>
      <c r="B31" s="174"/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233" t="s">
        <v>541</v>
      </c>
      <c r="B32" s="174" t="s">
        <v>488</v>
      </c>
      <c r="C32" s="168" t="n">
        <v>134.3</v>
      </c>
      <c r="D32" s="168" t="n">
        <v>10.4</v>
      </c>
      <c r="E32" s="168" t="n">
        <v>16.5</v>
      </c>
      <c r="F32" s="168" t="n">
        <v>85.5</v>
      </c>
      <c r="G32" s="168" t="n">
        <v>59.7</v>
      </c>
      <c r="H32" s="102" t="s">
        <v>37</v>
      </c>
      <c r="I32" s="168" t="n">
        <v>5.4</v>
      </c>
      <c r="J32" s="168" t="n">
        <v>51.9</v>
      </c>
    </row>
    <row r="33" customFormat="false" ht="12" hidden="false" customHeight="true" outlineLevel="0" collapsed="false">
      <c r="A33" s="189"/>
      <c r="B33" s="174" t="s">
        <v>489</v>
      </c>
      <c r="C33" s="168" t="n">
        <v>165.2</v>
      </c>
      <c r="D33" s="168" t="n">
        <v>21.8</v>
      </c>
      <c r="E33" s="168" t="n">
        <v>25</v>
      </c>
      <c r="F33" s="168" t="n">
        <v>94.3</v>
      </c>
      <c r="G33" s="168" t="n">
        <v>65.1</v>
      </c>
      <c r="H33" s="102" t="s">
        <v>37</v>
      </c>
      <c r="I33" s="168" t="n">
        <v>6.3</v>
      </c>
      <c r="J33" s="168" t="n">
        <v>54.1</v>
      </c>
    </row>
    <row r="34" customFormat="false" ht="12" hidden="false" customHeight="true" outlineLevel="0" collapsed="false">
      <c r="A34" s="189"/>
      <c r="B34" s="174" t="s">
        <v>490</v>
      </c>
      <c r="C34" s="168" t="n">
        <v>299.5</v>
      </c>
      <c r="D34" s="168" t="n">
        <v>32.3</v>
      </c>
      <c r="E34" s="168" t="n">
        <v>41.5</v>
      </c>
      <c r="F34" s="168" t="n">
        <v>179.8</v>
      </c>
      <c r="G34" s="168" t="n">
        <v>124.9</v>
      </c>
      <c r="H34" s="168" t="n">
        <v>7.2</v>
      </c>
      <c r="I34" s="168" t="n">
        <v>11.7</v>
      </c>
      <c r="J34" s="168" t="n">
        <v>106</v>
      </c>
    </row>
    <row r="35" customFormat="false" ht="12" hidden="false" customHeight="true" outlineLevel="0" collapsed="false">
      <c r="A35" s="189"/>
      <c r="B35" s="239"/>
      <c r="C35" s="168"/>
      <c r="D35" s="168"/>
      <c r="E35" s="168"/>
      <c r="F35" s="168"/>
      <c r="G35" s="168"/>
      <c r="H35" s="168"/>
      <c r="I35" s="168"/>
      <c r="J35" s="168"/>
    </row>
    <row r="36" s="251" customFormat="true" ht="12" hidden="false" customHeight="true" outlineLevel="0" collapsed="false">
      <c r="A36" s="233" t="s">
        <v>542</v>
      </c>
      <c r="B36" s="174" t="s">
        <v>488</v>
      </c>
      <c r="C36" s="168" t="n">
        <v>162.6</v>
      </c>
      <c r="D36" s="168" t="n">
        <v>15.1</v>
      </c>
      <c r="E36" s="168" t="n">
        <v>23.7</v>
      </c>
      <c r="F36" s="168" t="n">
        <v>97.9</v>
      </c>
      <c r="G36" s="168" t="n">
        <v>82.7</v>
      </c>
      <c r="H36" s="102" t="s">
        <v>37</v>
      </c>
      <c r="I36" s="168" t="n">
        <v>8.6</v>
      </c>
      <c r="J36" s="168" t="n">
        <v>69.2</v>
      </c>
    </row>
    <row r="37" customFormat="false" ht="12" hidden="false" customHeight="true" outlineLevel="0" collapsed="false">
      <c r="A37" s="153"/>
      <c r="B37" s="174" t="s">
        <v>489</v>
      </c>
      <c r="C37" s="168" t="n">
        <v>175</v>
      </c>
      <c r="D37" s="168" t="n">
        <v>20.1</v>
      </c>
      <c r="E37" s="168" t="n">
        <v>33.7</v>
      </c>
      <c r="F37" s="168" t="n">
        <v>92.4</v>
      </c>
      <c r="G37" s="168" t="n">
        <v>75.2</v>
      </c>
      <c r="H37" s="168" t="n">
        <v>6.1</v>
      </c>
      <c r="I37" s="168" t="n">
        <v>11.8</v>
      </c>
      <c r="J37" s="168" t="n">
        <v>57.2</v>
      </c>
    </row>
    <row r="38" customFormat="false" ht="12" hidden="false" customHeight="true" outlineLevel="0" collapsed="false">
      <c r="A38" s="153"/>
      <c r="B38" s="174" t="s">
        <v>490</v>
      </c>
      <c r="C38" s="168" t="n">
        <v>337.6</v>
      </c>
      <c r="D38" s="168" t="n">
        <v>35.2</v>
      </c>
      <c r="E38" s="168" t="n">
        <v>57.4</v>
      </c>
      <c r="F38" s="168" t="n">
        <v>190.3</v>
      </c>
      <c r="G38" s="168" t="n">
        <v>158</v>
      </c>
      <c r="H38" s="168" t="n">
        <v>10.8</v>
      </c>
      <c r="I38" s="168" t="n">
        <v>20.4</v>
      </c>
      <c r="J38" s="168" t="n">
        <v>126.4</v>
      </c>
    </row>
    <row r="39" customFormat="false" ht="12" hidden="false" customHeight="true" outlineLevel="0" collapsed="false">
      <c r="A39" s="153"/>
      <c r="B39" s="174"/>
      <c r="C39" s="168"/>
      <c r="D39" s="168"/>
      <c r="E39" s="168"/>
      <c r="F39" s="168"/>
      <c r="G39" s="168"/>
      <c r="H39" s="168"/>
      <c r="I39" s="168"/>
      <c r="J39" s="168"/>
    </row>
    <row r="40" customFormat="false" ht="12" hidden="false" customHeight="true" outlineLevel="0" collapsed="false">
      <c r="A40" s="233" t="s">
        <v>543</v>
      </c>
      <c r="B40" s="174" t="s">
        <v>488</v>
      </c>
      <c r="C40" s="168" t="n">
        <v>160</v>
      </c>
      <c r="D40" s="168" t="n">
        <v>18.9</v>
      </c>
      <c r="E40" s="168" t="n">
        <v>38.6</v>
      </c>
      <c r="F40" s="168" t="n">
        <v>79.7</v>
      </c>
      <c r="G40" s="168" t="n">
        <v>74.7</v>
      </c>
      <c r="H40" s="102" t="s">
        <v>37</v>
      </c>
      <c r="I40" s="168" t="n">
        <v>14.9</v>
      </c>
      <c r="J40" s="168" t="n">
        <v>55.3</v>
      </c>
    </row>
    <row r="41" customFormat="false" ht="12" hidden="false" customHeight="true" outlineLevel="0" collapsed="false">
      <c r="A41" s="153"/>
      <c r="B41" s="174" t="s">
        <v>489</v>
      </c>
      <c r="C41" s="168" t="n">
        <v>159.5</v>
      </c>
      <c r="D41" s="168" t="n">
        <v>26.2</v>
      </c>
      <c r="E41" s="168" t="n">
        <v>38.1</v>
      </c>
      <c r="F41" s="168" t="n">
        <v>68.7</v>
      </c>
      <c r="G41" s="168" t="n">
        <v>61.9</v>
      </c>
      <c r="H41" s="168" t="n">
        <v>6.1</v>
      </c>
      <c r="I41" s="168" t="n">
        <v>14.6</v>
      </c>
      <c r="J41" s="168" t="n">
        <v>41</v>
      </c>
    </row>
    <row r="42" customFormat="false" ht="12" hidden="false" customHeight="true" outlineLevel="0" collapsed="false">
      <c r="A42" s="153"/>
      <c r="B42" s="174" t="s">
        <v>490</v>
      </c>
      <c r="C42" s="168" t="n">
        <v>319.5</v>
      </c>
      <c r="D42" s="168" t="n">
        <v>45.1</v>
      </c>
      <c r="E42" s="168" t="n">
        <v>76.7</v>
      </c>
      <c r="F42" s="168" t="n">
        <v>148.4</v>
      </c>
      <c r="G42" s="168" t="n">
        <v>136.7</v>
      </c>
      <c r="H42" s="168" t="n">
        <v>10.6</v>
      </c>
      <c r="I42" s="168" t="n">
        <v>29.5</v>
      </c>
      <c r="J42" s="168" t="n">
        <v>96.3</v>
      </c>
    </row>
    <row r="43" customFormat="false" ht="12" hidden="false" customHeight="true" outlineLevel="0" collapsed="false">
      <c r="A43" s="153"/>
      <c r="B43" s="174"/>
      <c r="C43" s="168"/>
      <c r="D43" s="168"/>
      <c r="E43" s="168"/>
      <c r="F43" s="168"/>
      <c r="G43" s="168"/>
      <c r="H43" s="168"/>
      <c r="I43" s="168"/>
      <c r="J43" s="168"/>
    </row>
    <row r="44" customFormat="false" ht="12" hidden="false" customHeight="true" outlineLevel="0" collapsed="false">
      <c r="A44" s="233" t="s">
        <v>544</v>
      </c>
      <c r="B44" s="174" t="s">
        <v>488</v>
      </c>
      <c r="C44" s="168" t="n">
        <v>122.5</v>
      </c>
      <c r="D44" s="168" t="n">
        <v>5.6</v>
      </c>
      <c r="E44" s="168" t="n">
        <v>21.5</v>
      </c>
      <c r="F44" s="168" t="n">
        <v>78.4</v>
      </c>
      <c r="G44" s="168" t="n">
        <v>63.5</v>
      </c>
      <c r="H44" s="102" t="s">
        <v>37</v>
      </c>
      <c r="I44" s="168" t="n">
        <v>8.1</v>
      </c>
      <c r="J44" s="168" t="n">
        <v>53.7</v>
      </c>
    </row>
    <row r="45" customFormat="false" ht="12" hidden="false" customHeight="true" outlineLevel="0" collapsed="false">
      <c r="A45" s="153"/>
      <c r="B45" s="174" t="s">
        <v>489</v>
      </c>
      <c r="C45" s="168" t="n">
        <v>124</v>
      </c>
      <c r="D45" s="168" t="n">
        <v>10.9</v>
      </c>
      <c r="E45" s="168" t="n">
        <v>29.3</v>
      </c>
      <c r="F45" s="168" t="n">
        <v>70</v>
      </c>
      <c r="G45" s="168" t="n">
        <v>55.3</v>
      </c>
      <c r="H45" s="102" t="s">
        <v>37</v>
      </c>
      <c r="I45" s="168" t="n">
        <v>7.3</v>
      </c>
      <c r="J45" s="168" t="n">
        <v>44.2</v>
      </c>
    </row>
    <row r="46" customFormat="false" ht="12" hidden="false" customHeight="true" outlineLevel="0" collapsed="false">
      <c r="A46" s="153"/>
      <c r="B46" s="174" t="s">
        <v>490</v>
      </c>
      <c r="C46" s="168" t="n">
        <v>246.5</v>
      </c>
      <c r="D46" s="168" t="n">
        <v>16.5</v>
      </c>
      <c r="E46" s="168" t="n">
        <v>50.8</v>
      </c>
      <c r="F46" s="168" t="n">
        <v>148.4</v>
      </c>
      <c r="G46" s="168" t="n">
        <v>118.8</v>
      </c>
      <c r="H46" s="168" t="n">
        <v>5.4</v>
      </c>
      <c r="I46" s="168" t="n">
        <v>15.4</v>
      </c>
      <c r="J46" s="168" t="n">
        <v>97.9</v>
      </c>
    </row>
    <row r="47" customFormat="false" ht="12" hidden="false" customHeight="true" outlineLevel="0" collapsed="false">
      <c r="A47" s="270"/>
      <c r="B47" s="269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false" customHeight="true" outlineLevel="0" collapsed="false">
      <c r="A48" s="233" t="s">
        <v>545</v>
      </c>
      <c r="B48" s="174" t="s">
        <v>488</v>
      </c>
      <c r="C48" s="168" t="n">
        <v>125.4</v>
      </c>
      <c r="D48" s="168" t="n">
        <v>14.1</v>
      </c>
      <c r="E48" s="168" t="n">
        <v>23.2</v>
      </c>
      <c r="F48" s="168" t="n">
        <v>73.6</v>
      </c>
      <c r="G48" s="168" t="n">
        <v>63.4</v>
      </c>
      <c r="H48" s="102" t="s">
        <v>37</v>
      </c>
      <c r="I48" s="168" t="n">
        <v>7.3</v>
      </c>
      <c r="J48" s="168" t="n">
        <v>52.9</v>
      </c>
    </row>
    <row r="49" customFormat="false" ht="12" hidden="false" customHeight="true" outlineLevel="0" collapsed="false">
      <c r="A49" s="153"/>
      <c r="B49" s="174" t="s">
        <v>489</v>
      </c>
      <c r="C49" s="168" t="n">
        <v>129.5</v>
      </c>
      <c r="D49" s="168" t="n">
        <v>12.4</v>
      </c>
      <c r="E49" s="168" t="n">
        <v>35.1</v>
      </c>
      <c r="F49" s="168" t="n">
        <v>69.4</v>
      </c>
      <c r="G49" s="168" t="n">
        <v>59.4</v>
      </c>
      <c r="H49" s="102" t="s">
        <v>37</v>
      </c>
      <c r="I49" s="168" t="n">
        <v>9.8</v>
      </c>
      <c r="J49" s="168" t="n">
        <v>46.9</v>
      </c>
    </row>
    <row r="50" customFormat="false" ht="12" hidden="false" customHeight="true" outlineLevel="0" collapsed="false">
      <c r="A50" s="153"/>
      <c r="B50" s="174" t="s">
        <v>490</v>
      </c>
      <c r="C50" s="168" t="n">
        <v>254.9</v>
      </c>
      <c r="D50" s="168" t="n">
        <v>26.5</v>
      </c>
      <c r="E50" s="168" t="n">
        <v>58.3</v>
      </c>
      <c r="F50" s="168" t="n">
        <v>143.1</v>
      </c>
      <c r="G50" s="168" t="n">
        <v>122.8</v>
      </c>
      <c r="H50" s="168" t="n">
        <v>5.7</v>
      </c>
      <c r="I50" s="168" t="n">
        <v>17.1</v>
      </c>
      <c r="J50" s="168" t="n">
        <v>99.9</v>
      </c>
    </row>
    <row r="51" customFormat="false" ht="12" hidden="false" customHeight="true" outlineLevel="0" collapsed="false">
      <c r="A51" s="270"/>
      <c r="B51" s="269"/>
      <c r="C51" s="168"/>
      <c r="D51" s="168"/>
      <c r="E51" s="168"/>
      <c r="F51" s="168"/>
      <c r="G51" s="168"/>
      <c r="H51" s="168"/>
      <c r="I51" s="168"/>
      <c r="J51" s="168"/>
    </row>
    <row r="52" customFormat="false" ht="12" hidden="false" customHeight="true" outlineLevel="0" collapsed="false">
      <c r="A52" s="233" t="s">
        <v>546</v>
      </c>
      <c r="B52" s="174" t="s">
        <v>488</v>
      </c>
      <c r="C52" s="168" t="n">
        <v>131.3</v>
      </c>
      <c r="D52" s="168" t="n">
        <v>10.7</v>
      </c>
      <c r="E52" s="168" t="n">
        <v>24.7</v>
      </c>
      <c r="F52" s="168" t="n">
        <v>81.2</v>
      </c>
      <c r="G52" s="168" t="n">
        <v>67.8</v>
      </c>
      <c r="H52" s="102" t="s">
        <v>37</v>
      </c>
      <c r="I52" s="168" t="n">
        <v>6.7</v>
      </c>
      <c r="J52" s="168" t="n">
        <v>57.8</v>
      </c>
    </row>
    <row r="53" customFormat="false" ht="12" hidden="false" customHeight="true" outlineLevel="0" collapsed="false">
      <c r="A53" s="153"/>
      <c r="B53" s="174" t="s">
        <v>489</v>
      </c>
      <c r="C53" s="168" t="n">
        <v>135.2</v>
      </c>
      <c r="D53" s="168" t="n">
        <v>11.6</v>
      </c>
      <c r="E53" s="168" t="n">
        <v>32.1</v>
      </c>
      <c r="F53" s="168" t="n">
        <v>77.8</v>
      </c>
      <c r="G53" s="168" t="n">
        <v>63.5</v>
      </c>
      <c r="H53" s="102" t="s">
        <v>37</v>
      </c>
      <c r="I53" s="168" t="n">
        <v>8.6</v>
      </c>
      <c r="J53" s="168" t="n">
        <v>51.6</v>
      </c>
    </row>
    <row r="54" customFormat="false" ht="12" hidden="false" customHeight="true" outlineLevel="0" collapsed="false">
      <c r="A54" s="153"/>
      <c r="B54" s="174" t="s">
        <v>490</v>
      </c>
      <c r="C54" s="168" t="n">
        <v>266.5</v>
      </c>
      <c r="D54" s="168" t="n">
        <v>22.4</v>
      </c>
      <c r="E54" s="168" t="n">
        <v>56.8</v>
      </c>
      <c r="F54" s="168" t="n">
        <v>159</v>
      </c>
      <c r="G54" s="168" t="n">
        <v>131.3</v>
      </c>
      <c r="H54" s="168" t="n">
        <v>6.6</v>
      </c>
      <c r="I54" s="168" t="n">
        <v>15.3</v>
      </c>
      <c r="J54" s="168" t="n">
        <v>109.4</v>
      </c>
    </row>
    <row r="55" customFormat="false" ht="12" hidden="false" customHeight="true" outlineLevel="0" collapsed="false">
      <c r="A55" s="270"/>
      <c r="B55" s="269"/>
      <c r="C55" s="168"/>
      <c r="D55" s="168"/>
      <c r="E55" s="168"/>
      <c r="F55" s="168"/>
      <c r="G55" s="168"/>
      <c r="H55" s="168"/>
      <c r="I55" s="168"/>
      <c r="J55" s="168"/>
    </row>
    <row r="56" customFormat="false" ht="12" hidden="false" customHeight="true" outlineLevel="0" collapsed="false">
      <c r="A56" s="233" t="s">
        <v>547</v>
      </c>
      <c r="B56" s="174" t="s">
        <v>488</v>
      </c>
      <c r="C56" s="168" t="n">
        <v>122.6</v>
      </c>
      <c r="D56" s="168" t="n">
        <v>11.6</v>
      </c>
      <c r="E56" s="168" t="n">
        <v>16.7</v>
      </c>
      <c r="F56" s="168" t="n">
        <v>72.1</v>
      </c>
      <c r="G56" s="168" t="n">
        <v>49.1</v>
      </c>
      <c r="H56" s="102" t="s">
        <v>37</v>
      </c>
      <c r="I56" s="102" t="s">
        <v>37</v>
      </c>
      <c r="J56" s="168" t="n">
        <v>43.3</v>
      </c>
    </row>
    <row r="57" customFormat="false" ht="12" hidden="false" customHeight="true" outlineLevel="0" collapsed="false">
      <c r="A57" s="153"/>
      <c r="B57" s="174" t="s">
        <v>489</v>
      </c>
      <c r="C57" s="168" t="n">
        <v>123.1</v>
      </c>
      <c r="D57" s="168" t="n">
        <v>18.3</v>
      </c>
      <c r="E57" s="168" t="n">
        <v>24</v>
      </c>
      <c r="F57" s="168" t="n">
        <v>61.4</v>
      </c>
      <c r="G57" s="168" t="n">
        <v>49</v>
      </c>
      <c r="H57" s="102" t="s">
        <v>37</v>
      </c>
      <c r="I57" s="168" t="n">
        <v>8.1</v>
      </c>
      <c r="J57" s="168" t="n">
        <v>37.2</v>
      </c>
    </row>
    <row r="58" customFormat="false" ht="12" hidden="false" customHeight="true" outlineLevel="0" collapsed="false">
      <c r="A58" s="153"/>
      <c r="B58" s="174" t="s">
        <v>490</v>
      </c>
      <c r="C58" s="168" t="n">
        <v>245.6</v>
      </c>
      <c r="D58" s="168" t="n">
        <v>30</v>
      </c>
      <c r="E58" s="168" t="n">
        <v>40.7</v>
      </c>
      <c r="F58" s="168" t="n">
        <v>133.5</v>
      </c>
      <c r="G58" s="168" t="n">
        <v>98.1</v>
      </c>
      <c r="H58" s="168" t="n">
        <v>5</v>
      </c>
      <c r="I58" s="168" t="n">
        <v>12.5</v>
      </c>
      <c r="J58" s="168" t="n">
        <v>80.5</v>
      </c>
    </row>
    <row r="59" customFormat="false" ht="12" hidden="false" customHeight="true" outlineLevel="0" collapsed="false">
      <c r="A59" s="270"/>
      <c r="B59" s="174"/>
      <c r="C59" s="168"/>
      <c r="D59" s="168"/>
      <c r="E59" s="168"/>
      <c r="F59" s="168"/>
      <c r="G59" s="168"/>
      <c r="H59" s="168"/>
      <c r="I59" s="168"/>
      <c r="J59" s="168"/>
    </row>
    <row r="60" customFormat="false" ht="12" hidden="false" customHeight="true" outlineLevel="0" collapsed="false">
      <c r="A60" s="207" t="s">
        <v>548</v>
      </c>
      <c r="B60" s="174" t="s">
        <v>488</v>
      </c>
      <c r="C60" s="168" t="n">
        <v>1726.7</v>
      </c>
      <c r="D60" s="168" t="n">
        <v>152.2</v>
      </c>
      <c r="E60" s="168" t="n">
        <v>323.5</v>
      </c>
      <c r="F60" s="168" t="n">
        <v>1016.2</v>
      </c>
      <c r="G60" s="168" t="n">
        <v>873.1</v>
      </c>
      <c r="H60" s="168" t="n">
        <v>35.5</v>
      </c>
      <c r="I60" s="168" t="n">
        <v>113.4</v>
      </c>
      <c r="J60" s="168" t="n">
        <v>723.5</v>
      </c>
    </row>
    <row r="61" customFormat="false" ht="12" hidden="false" customHeight="true" outlineLevel="0" collapsed="false">
      <c r="A61" s="153"/>
      <c r="B61" s="174" t="s">
        <v>489</v>
      </c>
      <c r="C61" s="168" t="n">
        <v>1794.3</v>
      </c>
      <c r="D61" s="168" t="n">
        <v>215.7</v>
      </c>
      <c r="E61" s="168" t="n">
        <v>385.4</v>
      </c>
      <c r="F61" s="168" t="n">
        <v>941.5</v>
      </c>
      <c r="G61" s="168" t="n">
        <v>787.8</v>
      </c>
      <c r="H61" s="168" t="n">
        <v>49.7</v>
      </c>
      <c r="I61" s="168" t="n">
        <v>127.1</v>
      </c>
      <c r="J61" s="168" t="n">
        <v>610</v>
      </c>
    </row>
    <row r="62" customFormat="false" ht="12" hidden="false" customHeight="true" outlineLevel="0" collapsed="false">
      <c r="A62" s="153"/>
      <c r="B62" s="271" t="s">
        <v>490</v>
      </c>
      <c r="C62" s="167" t="n">
        <v>3521</v>
      </c>
      <c r="D62" s="167" t="n">
        <v>367.9</v>
      </c>
      <c r="E62" s="167" t="n">
        <v>708.8</v>
      </c>
      <c r="F62" s="167" t="n">
        <v>1957.7</v>
      </c>
      <c r="G62" s="167" t="n">
        <v>1660.9</v>
      </c>
      <c r="H62" s="167" t="n">
        <v>85.1</v>
      </c>
      <c r="I62" s="167" t="n">
        <v>240.5</v>
      </c>
      <c r="J62" s="167" t="n">
        <v>1333.5</v>
      </c>
    </row>
    <row r="63" customFormat="false" ht="12" hidden="false" customHeight="true" outlineLevel="0" collapsed="false">
      <c r="B63" s="27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6" display="4.6 Bevölkerung und Erwerbstätige im Land Berlin 2012 nach Bezirken, Geschlecht und&#10;     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72" t="s">
        <v>576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120"/>
      <c r="D2" s="272"/>
    </row>
    <row r="3" customFormat="false" ht="12" hidden="false" customHeight="true" outlineLevel="0" collapsed="false">
      <c r="A3" s="273" t="s">
        <v>550</v>
      </c>
      <c r="B3" s="121" t="s">
        <v>223</v>
      </c>
      <c r="C3" s="78" t="s">
        <v>577</v>
      </c>
      <c r="D3" s="78"/>
      <c r="E3" s="78"/>
      <c r="F3" s="78"/>
    </row>
    <row r="4" customFormat="false" ht="12" hidden="false" customHeight="true" outlineLevel="0" collapsed="false">
      <c r="A4" s="273"/>
      <c r="B4" s="121"/>
      <c r="C4" s="162" t="s">
        <v>578</v>
      </c>
      <c r="D4" s="162" t="s">
        <v>579</v>
      </c>
      <c r="E4" s="162" t="s">
        <v>580</v>
      </c>
      <c r="F4" s="80" t="s">
        <v>581</v>
      </c>
    </row>
    <row r="5" customFormat="false" ht="12" hidden="false" customHeight="true" outlineLevel="0" collapsed="false">
      <c r="A5" s="273"/>
      <c r="B5" s="121"/>
      <c r="C5" s="162"/>
      <c r="D5" s="162"/>
      <c r="E5" s="162"/>
      <c r="F5" s="80"/>
    </row>
    <row r="6" customFormat="false" ht="12" hidden="false" customHeight="true" outlineLevel="0" collapsed="false">
      <c r="A6" s="273"/>
      <c r="B6" s="121"/>
      <c r="C6" s="162"/>
      <c r="D6" s="162"/>
      <c r="E6" s="162"/>
      <c r="F6" s="80"/>
    </row>
    <row r="7" customFormat="false" ht="12" hidden="false" customHeight="true" outlineLevel="0" collapsed="false">
      <c r="A7" s="273"/>
      <c r="B7" s="121"/>
      <c r="C7" s="162"/>
      <c r="D7" s="162"/>
      <c r="E7" s="162"/>
      <c r="F7" s="80"/>
    </row>
    <row r="8" customFormat="false" ht="12" hidden="false" customHeight="true" outlineLevel="0" collapsed="false">
      <c r="A8" s="273"/>
      <c r="B8" s="121"/>
      <c r="C8" s="162"/>
      <c r="D8" s="162"/>
      <c r="E8" s="162"/>
      <c r="F8" s="80"/>
    </row>
    <row r="9" customFormat="false" ht="12" hidden="false" customHeight="true" outlineLevel="0" collapsed="false">
      <c r="A9" s="273"/>
      <c r="B9" s="121"/>
      <c r="C9" s="121"/>
      <c r="D9" s="121"/>
      <c r="E9" s="121"/>
      <c r="F9" s="80"/>
    </row>
    <row r="10" customFormat="false" ht="12" hidden="false" customHeight="true" outlineLevel="0" collapsed="false">
      <c r="A10" s="273"/>
      <c r="B10" s="78" t="s">
        <v>226</v>
      </c>
      <c r="C10" s="78"/>
      <c r="D10" s="78"/>
      <c r="E10" s="78"/>
      <c r="F10" s="78"/>
    </row>
    <row r="11" s="9" customFormat="true" ht="12" hidden="false" customHeight="true" outlineLevel="0" collapsed="false">
      <c r="B11" s="151"/>
      <c r="C11" s="151"/>
      <c r="D11" s="279"/>
      <c r="E11" s="151"/>
      <c r="F11" s="151"/>
    </row>
    <row r="12" customFormat="false" ht="12" hidden="false" customHeight="true" outlineLevel="0" collapsed="false">
      <c r="A12" s="233" t="s">
        <v>536</v>
      </c>
      <c r="B12" s="168" t="n">
        <v>341.2</v>
      </c>
      <c r="C12" s="168" t="n">
        <v>61</v>
      </c>
      <c r="D12" s="168" t="n">
        <v>13.7</v>
      </c>
      <c r="E12" s="168" t="n">
        <v>43.8</v>
      </c>
      <c r="F12" s="168" t="n">
        <v>140.4</v>
      </c>
    </row>
    <row r="13" customFormat="false" ht="12" hidden="false" customHeight="true" outlineLevel="0" collapsed="false">
      <c r="A13" s="233" t="s">
        <v>537</v>
      </c>
      <c r="B13" s="168" t="n">
        <v>275.7</v>
      </c>
      <c r="C13" s="168" t="n">
        <v>31.5</v>
      </c>
      <c r="D13" s="168" t="n">
        <v>14</v>
      </c>
      <c r="E13" s="168" t="n">
        <v>33.4</v>
      </c>
      <c r="F13" s="168" t="n">
        <v>131.7</v>
      </c>
    </row>
    <row r="14" customFormat="false" ht="12" hidden="false" customHeight="true" outlineLevel="0" collapsed="false">
      <c r="A14" s="233" t="s">
        <v>538</v>
      </c>
      <c r="B14" s="168" t="n">
        <v>378.6</v>
      </c>
      <c r="C14" s="168" t="n">
        <v>40.5</v>
      </c>
      <c r="D14" s="168" t="n">
        <v>63.7</v>
      </c>
      <c r="E14" s="168" t="n">
        <v>44</v>
      </c>
      <c r="F14" s="168" t="n">
        <v>167.8</v>
      </c>
    </row>
    <row r="15" customFormat="false" ht="12" hidden="false" customHeight="true" outlineLevel="0" collapsed="false">
      <c r="A15" s="233" t="s">
        <v>539</v>
      </c>
      <c r="B15" s="168" t="n">
        <v>325.1</v>
      </c>
      <c r="C15" s="168" t="n">
        <v>55.8</v>
      </c>
      <c r="D15" s="168" t="n">
        <v>5.1</v>
      </c>
      <c r="E15" s="168" t="n">
        <v>65.1</v>
      </c>
      <c r="F15" s="168" t="n">
        <v>142.8</v>
      </c>
    </row>
    <row r="16" customFormat="false" ht="12" hidden="false" customHeight="true" outlineLevel="0" collapsed="false">
      <c r="A16" s="233" t="s">
        <v>540</v>
      </c>
      <c r="B16" s="168" t="n">
        <v>230.2</v>
      </c>
      <c r="C16" s="168" t="n">
        <v>67.2</v>
      </c>
      <c r="D16" s="168" t="n">
        <v>7.2</v>
      </c>
      <c r="E16" s="168" t="n">
        <v>59.1</v>
      </c>
      <c r="F16" s="168" t="n">
        <v>48.3</v>
      </c>
    </row>
    <row r="17" customFormat="false" ht="12" hidden="false" customHeight="true" outlineLevel="0" collapsed="false">
      <c r="A17" s="233" t="s">
        <v>541</v>
      </c>
      <c r="B17" s="168" t="n">
        <v>299.5</v>
      </c>
      <c r="C17" s="168" t="n">
        <v>59.1</v>
      </c>
      <c r="D17" s="102" t="s">
        <v>37</v>
      </c>
      <c r="E17" s="168" t="n">
        <v>65.9</v>
      </c>
      <c r="F17" s="168" t="n">
        <v>116.5</v>
      </c>
    </row>
    <row r="18" customFormat="false" ht="12" hidden="false" customHeight="true" outlineLevel="0" collapsed="false">
      <c r="A18" s="233" t="s">
        <v>542</v>
      </c>
      <c r="B18" s="168" t="n">
        <v>337.6</v>
      </c>
      <c r="C18" s="168" t="n">
        <v>67.9</v>
      </c>
      <c r="D18" s="102" t="s">
        <v>37</v>
      </c>
      <c r="E18" s="168" t="n">
        <v>67.7</v>
      </c>
      <c r="F18" s="168" t="n">
        <v>127.1</v>
      </c>
    </row>
    <row r="19" customFormat="false" ht="12" hidden="false" customHeight="true" outlineLevel="0" collapsed="false">
      <c r="A19" s="233" t="s">
        <v>543</v>
      </c>
      <c r="B19" s="168" t="n">
        <v>319.5</v>
      </c>
      <c r="C19" s="168" t="n">
        <v>83.5</v>
      </c>
      <c r="D19" s="168" t="n">
        <v>9.9</v>
      </c>
      <c r="E19" s="168" t="n">
        <v>60.9</v>
      </c>
      <c r="F19" s="168" t="n">
        <v>81.8</v>
      </c>
    </row>
    <row r="20" customFormat="false" ht="12" hidden="false" customHeight="true" outlineLevel="0" collapsed="false">
      <c r="A20" s="233" t="s">
        <v>544</v>
      </c>
      <c r="B20" s="168" t="n">
        <v>246.5</v>
      </c>
      <c r="C20" s="168" t="n">
        <v>35.3</v>
      </c>
      <c r="D20" s="168" t="n">
        <v>62</v>
      </c>
      <c r="E20" s="168" t="n">
        <v>34.9</v>
      </c>
      <c r="F20" s="168" t="n">
        <v>79.6</v>
      </c>
    </row>
    <row r="21" customFormat="false" ht="12" hidden="false" customHeight="true" outlineLevel="0" collapsed="false">
      <c r="A21" s="233" t="s">
        <v>545</v>
      </c>
      <c r="B21" s="168" t="n">
        <v>254.9</v>
      </c>
      <c r="C21" s="168" t="n">
        <v>46.2</v>
      </c>
      <c r="D21" s="168" t="n">
        <v>80</v>
      </c>
      <c r="E21" s="168" t="n">
        <v>37.1</v>
      </c>
      <c r="F21" s="168" t="n">
        <v>52.7</v>
      </c>
    </row>
    <row r="22" customFormat="false" ht="12" hidden="false" customHeight="true" outlineLevel="0" collapsed="false">
      <c r="A22" s="233" t="s">
        <v>546</v>
      </c>
      <c r="B22" s="168" t="n">
        <v>266.5</v>
      </c>
      <c r="C22" s="168" t="n">
        <v>49.8</v>
      </c>
      <c r="D22" s="168" t="n">
        <v>63</v>
      </c>
      <c r="E22" s="168" t="n">
        <v>37.5</v>
      </c>
      <c r="F22" s="168" t="n">
        <v>78.2</v>
      </c>
    </row>
    <row r="23" customFormat="false" ht="12" hidden="false" customHeight="true" outlineLevel="0" collapsed="false">
      <c r="A23" s="233" t="s">
        <v>547</v>
      </c>
      <c r="B23" s="168" t="n">
        <v>245.6</v>
      </c>
      <c r="C23" s="168" t="n">
        <v>59.3</v>
      </c>
      <c r="D23" s="102" t="s">
        <v>37</v>
      </c>
      <c r="E23" s="168" t="n">
        <v>68.4</v>
      </c>
      <c r="F23" s="168" t="n">
        <v>59</v>
      </c>
    </row>
    <row r="24" customFormat="false" ht="12" hidden="false" customHeight="true" outlineLevel="0" collapsed="false">
      <c r="A24" s="110" t="s">
        <v>548</v>
      </c>
      <c r="B24" s="167" t="n">
        <v>3521</v>
      </c>
      <c r="C24" s="167" t="n">
        <v>657.1</v>
      </c>
      <c r="D24" s="167" t="n">
        <v>329.5</v>
      </c>
      <c r="E24" s="167" t="n">
        <v>617.8</v>
      </c>
      <c r="F24" s="167" t="n">
        <v>1225.9</v>
      </c>
    </row>
    <row r="25" customFormat="false" ht="12" hidden="false" customHeight="true" outlineLevel="0" collapsed="false">
      <c r="A25" s="9"/>
      <c r="B25" s="280"/>
      <c r="C25" s="281"/>
      <c r="D25" s="281"/>
      <c r="E25" s="281"/>
      <c r="F25" s="282"/>
    </row>
    <row r="26" customFormat="false" ht="24" hidden="false" customHeight="true" outlineLevel="0" collapsed="false">
      <c r="A26" s="72" t="s">
        <v>582</v>
      </c>
      <c r="B26" s="72"/>
      <c r="C26" s="72"/>
      <c r="D26" s="72"/>
      <c r="E26" s="72"/>
      <c r="F26" s="38"/>
    </row>
    <row r="27" customFormat="false" ht="12" hidden="false" customHeight="true" outlineLevel="0" collapsed="false">
      <c r="A27" s="120"/>
      <c r="C27" s="272"/>
      <c r="F27" s="38"/>
    </row>
    <row r="28" customFormat="false" ht="12" hidden="false" customHeight="true" outlineLevel="0" collapsed="false">
      <c r="A28" s="273" t="s">
        <v>550</v>
      </c>
      <c r="B28" s="121" t="s">
        <v>223</v>
      </c>
      <c r="C28" s="80" t="s">
        <v>583</v>
      </c>
      <c r="D28" s="80"/>
      <c r="E28" s="80"/>
      <c r="F28" s="38"/>
    </row>
    <row r="29" customFormat="false" ht="12" hidden="false" customHeight="true" outlineLevel="0" collapsed="false">
      <c r="A29" s="273"/>
      <c r="B29" s="121"/>
      <c r="C29" s="80"/>
      <c r="D29" s="80"/>
      <c r="E29" s="80"/>
      <c r="F29" s="38"/>
    </row>
    <row r="30" customFormat="false" ht="12" hidden="false" customHeight="true" outlineLevel="0" collapsed="false">
      <c r="A30" s="273"/>
      <c r="B30" s="121"/>
      <c r="C30" s="162" t="s">
        <v>584</v>
      </c>
      <c r="D30" s="162" t="s">
        <v>585</v>
      </c>
      <c r="E30" s="80" t="s">
        <v>586</v>
      </c>
      <c r="F30" s="38"/>
    </row>
    <row r="31" customFormat="false" ht="12" hidden="false" customHeight="true" outlineLevel="0" collapsed="false">
      <c r="A31" s="273"/>
      <c r="B31" s="121"/>
      <c r="C31" s="162"/>
      <c r="D31" s="162"/>
      <c r="E31" s="80"/>
      <c r="F31" s="38"/>
    </row>
    <row r="32" customFormat="false" ht="12" hidden="false" customHeight="true" outlineLevel="0" collapsed="false">
      <c r="A32" s="273"/>
      <c r="B32" s="121"/>
      <c r="C32" s="162"/>
      <c r="D32" s="162"/>
      <c r="E32" s="80"/>
      <c r="F32" s="38"/>
    </row>
    <row r="33" customFormat="false" ht="12" hidden="false" customHeight="true" outlineLevel="0" collapsed="false">
      <c r="A33" s="273"/>
      <c r="B33" s="121"/>
      <c r="C33" s="162"/>
      <c r="D33" s="162"/>
      <c r="E33" s="80"/>
      <c r="F33" s="38"/>
    </row>
    <row r="34" customFormat="false" ht="12" hidden="false" customHeight="true" outlineLevel="0" collapsed="false">
      <c r="A34" s="273"/>
      <c r="B34" s="121"/>
      <c r="C34" s="162"/>
      <c r="D34" s="162"/>
      <c r="E34" s="80"/>
      <c r="F34" s="38"/>
    </row>
    <row r="35" customFormat="false" ht="12" hidden="false" customHeight="true" outlineLevel="0" collapsed="false">
      <c r="A35" s="273"/>
      <c r="B35" s="121"/>
      <c r="C35" s="162"/>
      <c r="D35" s="162"/>
      <c r="E35" s="80"/>
      <c r="F35" s="38"/>
    </row>
    <row r="36" customFormat="false" ht="12" hidden="false" customHeight="true" outlineLevel="0" collapsed="false">
      <c r="A36" s="273"/>
      <c r="B36" s="121"/>
      <c r="C36" s="121"/>
      <c r="D36" s="121"/>
      <c r="E36" s="80"/>
      <c r="F36" s="38"/>
    </row>
    <row r="37" customFormat="false" ht="12" hidden="false" customHeight="true" outlineLevel="0" collapsed="false">
      <c r="A37" s="273"/>
      <c r="B37" s="78" t="s">
        <v>226</v>
      </c>
      <c r="C37" s="78"/>
      <c r="D37" s="78"/>
      <c r="E37" s="78"/>
      <c r="F37" s="38"/>
    </row>
    <row r="38" customFormat="false" ht="12" hidden="false" customHeight="true" outlineLevel="0" collapsed="false">
      <c r="A38" s="9"/>
      <c r="B38" s="166"/>
      <c r="C38" s="166"/>
      <c r="D38" s="279"/>
      <c r="E38" s="166"/>
      <c r="F38" s="38"/>
    </row>
    <row r="39" customFormat="false" ht="12" hidden="false" customHeight="true" outlineLevel="0" collapsed="false">
      <c r="A39" s="233" t="s">
        <v>536</v>
      </c>
      <c r="B39" s="168" t="n">
        <v>341.2</v>
      </c>
      <c r="C39" s="168" t="n">
        <v>88.6</v>
      </c>
      <c r="D39" s="168" t="n">
        <v>99.9</v>
      </c>
      <c r="E39" s="168" t="n">
        <v>82.3</v>
      </c>
      <c r="F39" s="38"/>
    </row>
    <row r="40" customFormat="false" ht="12" hidden="false" customHeight="true" outlineLevel="0" collapsed="false">
      <c r="A40" s="233" t="s">
        <v>537</v>
      </c>
      <c r="B40" s="168" t="n">
        <v>275.7</v>
      </c>
      <c r="C40" s="168" t="n">
        <v>67.4</v>
      </c>
      <c r="D40" s="168" t="n">
        <v>97.9</v>
      </c>
      <c r="E40" s="168" t="n">
        <v>83.3</v>
      </c>
      <c r="F40" s="38"/>
    </row>
    <row r="41" customFormat="false" ht="12" hidden="false" customHeight="true" outlineLevel="0" collapsed="false">
      <c r="A41" s="233" t="s">
        <v>538</v>
      </c>
      <c r="B41" s="168" t="n">
        <v>378.6</v>
      </c>
      <c r="C41" s="168" t="n">
        <v>123.1</v>
      </c>
      <c r="D41" s="168" t="n">
        <v>148.9</v>
      </c>
      <c r="E41" s="168" t="n">
        <v>112.3</v>
      </c>
      <c r="F41" s="38"/>
    </row>
    <row r="42" customFormat="false" ht="12" hidden="false" customHeight="true" outlineLevel="0" collapsed="false">
      <c r="A42" s="233" t="s">
        <v>539</v>
      </c>
      <c r="B42" s="168" t="n">
        <v>325.1</v>
      </c>
      <c r="C42" s="168" t="n">
        <v>106.3</v>
      </c>
      <c r="D42" s="168" t="n">
        <v>106.4</v>
      </c>
      <c r="E42" s="168" t="n">
        <v>87.9</v>
      </c>
      <c r="F42" s="38"/>
    </row>
    <row r="43" customFormat="false" ht="12" hidden="false" customHeight="true" outlineLevel="0" collapsed="false">
      <c r="A43" s="233" t="s">
        <v>540</v>
      </c>
      <c r="B43" s="168" t="n">
        <v>230.2</v>
      </c>
      <c r="C43" s="168" t="n">
        <v>102.8</v>
      </c>
      <c r="D43" s="168" t="n">
        <v>36.6</v>
      </c>
      <c r="E43" s="168" t="n">
        <v>23.6</v>
      </c>
      <c r="F43" s="38"/>
    </row>
    <row r="44" customFormat="false" ht="12" hidden="false" customHeight="true" outlineLevel="0" collapsed="false">
      <c r="A44" s="233" t="s">
        <v>541</v>
      </c>
      <c r="B44" s="168" t="n">
        <v>299.5</v>
      </c>
      <c r="C44" s="168" t="n">
        <v>114.8</v>
      </c>
      <c r="D44" s="168" t="n">
        <v>86.1</v>
      </c>
      <c r="E44" s="168" t="n">
        <v>73.7</v>
      </c>
      <c r="F44" s="38"/>
    </row>
    <row r="45" customFormat="false" ht="12" hidden="false" customHeight="true" outlineLevel="0" collapsed="false">
      <c r="A45" s="233" t="s">
        <v>542</v>
      </c>
      <c r="B45" s="168" t="n">
        <v>337.6</v>
      </c>
      <c r="C45" s="168" t="n">
        <v>118.1</v>
      </c>
      <c r="D45" s="168" t="n">
        <v>90</v>
      </c>
      <c r="E45" s="168" t="n">
        <v>74</v>
      </c>
      <c r="F45" s="38"/>
    </row>
    <row r="46" customFormat="false" ht="12" hidden="false" customHeight="true" outlineLevel="0" collapsed="false">
      <c r="A46" s="233" t="s">
        <v>543</v>
      </c>
      <c r="B46" s="168" t="n">
        <v>319.5</v>
      </c>
      <c r="C46" s="168" t="n">
        <v>118</v>
      </c>
      <c r="D46" s="168" t="n">
        <v>52.3</v>
      </c>
      <c r="E46" s="168" t="n">
        <v>41.3</v>
      </c>
      <c r="F46" s="38"/>
    </row>
    <row r="47" customFormat="false" ht="12" hidden="false" customHeight="true" outlineLevel="0" collapsed="false">
      <c r="A47" s="233" t="s">
        <v>544</v>
      </c>
      <c r="B47" s="168" t="n">
        <v>246.5</v>
      </c>
      <c r="C47" s="168" t="n">
        <v>114.1</v>
      </c>
      <c r="D47" s="168" t="n">
        <v>70.7</v>
      </c>
      <c r="E47" s="168" t="n">
        <v>44.1</v>
      </c>
      <c r="F47" s="38"/>
    </row>
    <row r="48" customFormat="false" ht="12" hidden="false" customHeight="true" outlineLevel="0" collapsed="false">
      <c r="A48" s="233" t="s">
        <v>545</v>
      </c>
      <c r="B48" s="168" t="n">
        <v>254.9</v>
      </c>
      <c r="C48" s="168" t="n">
        <v>120.9</v>
      </c>
      <c r="D48" s="168" t="n">
        <v>61.1</v>
      </c>
      <c r="E48" s="168" t="n">
        <v>32.5</v>
      </c>
      <c r="F48" s="38"/>
    </row>
    <row r="49" customFormat="false" ht="12" hidden="false" customHeight="true" outlineLevel="0" collapsed="false">
      <c r="A49" s="233" t="s">
        <v>546</v>
      </c>
      <c r="B49" s="168" t="n">
        <v>266.5</v>
      </c>
      <c r="C49" s="168" t="n">
        <v>119.8</v>
      </c>
      <c r="D49" s="168" t="n">
        <v>72</v>
      </c>
      <c r="E49" s="168" t="n">
        <v>46.6</v>
      </c>
      <c r="F49" s="38"/>
    </row>
    <row r="50" customFormat="false" ht="12" hidden="false" customHeight="true" outlineLevel="0" collapsed="false">
      <c r="A50" s="233" t="s">
        <v>547</v>
      </c>
      <c r="B50" s="168" t="n">
        <v>245.6</v>
      </c>
      <c r="C50" s="168" t="n">
        <v>111.4</v>
      </c>
      <c r="D50" s="168" t="n">
        <v>41.7</v>
      </c>
      <c r="E50" s="168" t="n">
        <v>29.6</v>
      </c>
      <c r="F50" s="38"/>
    </row>
    <row r="51" customFormat="false" ht="12" hidden="false" customHeight="true" outlineLevel="0" collapsed="false">
      <c r="A51" s="110" t="s">
        <v>548</v>
      </c>
      <c r="B51" s="167" t="n">
        <v>3521</v>
      </c>
      <c r="C51" s="167" t="n">
        <v>1305.1</v>
      </c>
      <c r="D51" s="167" t="n">
        <v>963.5</v>
      </c>
      <c r="E51" s="167" t="n">
        <v>731.3</v>
      </c>
      <c r="F51" s="38"/>
    </row>
    <row r="52" customFormat="false" ht="12" hidden="false" customHeight="true" outlineLevel="0" collapsed="false">
      <c r="A52" s="9" t="s">
        <v>261</v>
      </c>
      <c r="B52" s="147"/>
      <c r="C52" s="38"/>
      <c r="D52" s="117"/>
      <c r="E52" s="38"/>
      <c r="F52" s="38"/>
    </row>
    <row r="53" customFormat="false" ht="12" hidden="false" customHeight="true" outlineLevel="0" collapsed="false">
      <c r="A53" s="119" t="s">
        <v>587</v>
      </c>
      <c r="B53" s="147"/>
      <c r="C53" s="38"/>
      <c r="D53" s="247"/>
      <c r="E53" s="38"/>
      <c r="F53" s="38"/>
    </row>
    <row r="54" customFormat="false" ht="12" hidden="false" customHeight="true" outlineLevel="0" collapsed="false">
      <c r="A54" s="119" t="s">
        <v>354</v>
      </c>
      <c r="B54" s="147"/>
      <c r="C54" s="38"/>
      <c r="D54" s="38"/>
      <c r="E54" s="38"/>
      <c r="F54" s="38"/>
    </row>
    <row r="55" customFormat="false" ht="12" hidden="false" customHeight="true" outlineLevel="0" collapsed="false">
      <c r="A55" s="119" t="s">
        <v>588</v>
      </c>
      <c r="B55" s="147"/>
      <c r="C55" s="38"/>
      <c r="D55" s="38"/>
      <c r="E55" s="38"/>
      <c r="F55" s="38"/>
    </row>
    <row r="56" customFormat="false" ht="12" hidden="false" customHeight="true" outlineLevel="0" collapsed="false">
      <c r="A56" s="119" t="s">
        <v>589</v>
      </c>
      <c r="B56" s="147"/>
      <c r="C56" s="38"/>
      <c r="D56" s="38"/>
      <c r="E56" s="38"/>
      <c r="F56" s="38"/>
    </row>
    <row r="57" customFormat="false" ht="12" hidden="false" customHeight="true" outlineLevel="0" collapsed="false">
      <c r="A57" s="119" t="s">
        <v>590</v>
      </c>
      <c r="B57" s="147"/>
      <c r="C57" s="38"/>
      <c r="D57" s="38"/>
      <c r="E57" s="38"/>
      <c r="F57" s="38"/>
    </row>
    <row r="58" customFormat="false" ht="12" hidden="false" customHeight="true" outlineLevel="0" collapsed="false">
      <c r="A58" s="119" t="s">
        <v>591</v>
      </c>
      <c r="B58" s="147"/>
      <c r="C58" s="38"/>
      <c r="D58" s="38"/>
      <c r="E58" s="38"/>
      <c r="F58" s="38"/>
    </row>
    <row r="59" customFormat="false" ht="12" hidden="false" customHeight="true" outlineLevel="0" collapsed="false">
      <c r="A59" s="9"/>
      <c r="B59" s="147"/>
      <c r="C59" s="38"/>
      <c r="D59" s="247"/>
      <c r="E59" s="38"/>
      <c r="F59" s="38"/>
    </row>
    <row r="60" customFormat="false" ht="12" hidden="false" customHeight="true" outlineLevel="0" collapsed="false">
      <c r="A60" s="9"/>
      <c r="B60" s="147"/>
      <c r="C60" s="38"/>
      <c r="D60" s="117"/>
      <c r="E60" s="38"/>
      <c r="F60" s="38"/>
    </row>
    <row r="61" customFormat="false" ht="12" hidden="false" customHeight="true" outlineLevel="0" collapsed="false">
      <c r="A61" s="9"/>
      <c r="B61" s="147"/>
      <c r="C61" s="38"/>
      <c r="D61" s="117"/>
      <c r="E61" s="38"/>
      <c r="F61" s="38"/>
    </row>
    <row r="62" customFormat="false" ht="12" hidden="false" customHeight="true" outlineLevel="0" collapsed="false">
      <c r="A62" s="9"/>
      <c r="B62" s="147"/>
      <c r="C62" s="38"/>
      <c r="D62" s="247"/>
      <c r="E62" s="38"/>
      <c r="F62" s="38"/>
    </row>
    <row r="63" customFormat="false" ht="12" hidden="false" customHeight="true" outlineLevel="0" collapsed="false">
      <c r="A63" s="9"/>
      <c r="B63" s="147"/>
      <c r="C63" s="38"/>
      <c r="D63" s="38"/>
      <c r="E63" s="38"/>
      <c r="F63" s="38"/>
    </row>
    <row r="64" customFormat="false" ht="12" hidden="false" customHeight="true" outlineLevel="0" collapsed="false">
      <c r="A64" s="9"/>
      <c r="B64" s="147"/>
      <c r="C64" s="38"/>
      <c r="D64" s="38"/>
      <c r="E64" s="38"/>
      <c r="F64" s="38"/>
    </row>
    <row r="65" customFormat="false" ht="12" hidden="false" customHeight="true" outlineLevel="0" collapsed="false">
      <c r="A65" s="9"/>
      <c r="B65" s="147"/>
      <c r="C65" s="38"/>
      <c r="D65" s="38"/>
      <c r="E65" s="38"/>
      <c r="F65" s="38"/>
    </row>
    <row r="66" customFormat="false" ht="12" hidden="false" customHeight="true" outlineLevel="0" collapsed="false">
      <c r="A66" s="9"/>
      <c r="B66" s="147"/>
      <c r="C66" s="38"/>
      <c r="D66" s="38"/>
      <c r="E66" s="38"/>
      <c r="F66" s="38"/>
    </row>
    <row r="67" customFormat="false" ht="12" hidden="false" customHeight="true" outlineLevel="0" collapsed="false">
      <c r="A67" s="9"/>
      <c r="B67" s="147"/>
      <c r="C67" s="38"/>
      <c r="D67" s="38"/>
      <c r="E67" s="38"/>
      <c r="F67" s="38"/>
    </row>
    <row r="68" customFormat="false" ht="12" hidden="false" customHeight="true" outlineLevel="0" collapsed="false">
      <c r="A68" s="153"/>
      <c r="B68" s="147"/>
      <c r="C68" s="147"/>
      <c r="D68" s="147"/>
      <c r="E68" s="147"/>
      <c r="F68" s="38"/>
    </row>
    <row r="69" customFormat="false" ht="12" hidden="false" customHeight="true" outlineLevel="0" collapsed="false">
      <c r="A69" s="153"/>
      <c r="B69" s="147"/>
      <c r="C69" s="38"/>
      <c r="D69" s="38"/>
      <c r="E69" s="38"/>
      <c r="F69" s="38"/>
    </row>
    <row r="70" customFormat="false" ht="12" hidden="false" customHeight="true" outlineLevel="0" collapsed="false">
      <c r="A70" s="153"/>
      <c r="B70" s="147"/>
      <c r="C70" s="38"/>
      <c r="D70" s="38"/>
      <c r="E70" s="38"/>
      <c r="F70" s="38"/>
    </row>
    <row r="71" customFormat="false" ht="12" hidden="false" customHeight="true" outlineLevel="0" collapsed="false">
      <c r="A71" s="169"/>
      <c r="B71" s="283"/>
      <c r="C71" s="283"/>
      <c r="D71" s="283"/>
      <c r="E71" s="283"/>
      <c r="F71" s="283"/>
    </row>
    <row r="72" customFormat="false" ht="12" hidden="false" customHeight="true" outlineLevel="0" collapsed="false">
      <c r="A72" s="9"/>
      <c r="C72" s="284"/>
      <c r="D72" s="284"/>
      <c r="E72" s="284"/>
      <c r="F72" s="285"/>
    </row>
    <row r="73" customFormat="false" ht="12" hidden="false" customHeight="true" outlineLevel="0" collapsed="false">
      <c r="A73" s="153"/>
      <c r="B73" s="147"/>
      <c r="C73" s="38"/>
      <c r="D73" s="38"/>
      <c r="E73" s="38"/>
      <c r="F73" s="38"/>
    </row>
    <row r="74" customFormat="false" ht="12" hidden="false" customHeight="true" outlineLevel="0" collapsed="false">
      <c r="A74" s="153"/>
      <c r="B74" s="147"/>
      <c r="C74" s="38"/>
      <c r="D74" s="38"/>
      <c r="E74" s="38"/>
      <c r="F74" s="38"/>
    </row>
    <row r="75" customFormat="false" ht="12" hidden="false" customHeight="true" outlineLevel="0" collapsed="false">
      <c r="A75" s="153"/>
      <c r="B75" s="283"/>
      <c r="C75" s="283"/>
      <c r="D75" s="283"/>
      <c r="E75" s="283"/>
      <c r="F75" s="283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A110" display="4.7 Bevölkerung im Land Berlin 2012 nach Bezirken und Art des allgemeinen&#10;      Schulabschlusses"/>
    <hyperlink ref="A26" location="Inhaltsverzeichnis!A114" display="4.8 Bevölkerung im Land Berlin 2012 nach Bezirken und Art des beruflichen&#10;      Ausbildungs- bzw. Hochschulabschlusse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1"/>
      <c r="C1" s="71"/>
      <c r="D1" s="71"/>
      <c r="E1" s="71"/>
      <c r="F1" s="71"/>
      <c r="G1" s="71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7.56"/>
  </cols>
  <sheetData>
    <row r="1" customFormat="false" ht="24" hidden="false" customHeight="true" outlineLevel="0" collapsed="false">
      <c r="A1" s="72" t="s">
        <v>592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75" t="s">
        <v>533</v>
      </c>
      <c r="B3" s="75"/>
      <c r="C3" s="121" t="s">
        <v>369</v>
      </c>
      <c r="D3" s="78" t="s">
        <v>360</v>
      </c>
      <c r="E3" s="78"/>
      <c r="F3" s="78"/>
      <c r="G3" s="78"/>
      <c r="H3" s="78"/>
    </row>
    <row r="4" customFormat="false" ht="12" hidden="false" customHeight="true" outlineLevel="0" collapsed="false">
      <c r="A4" s="75"/>
      <c r="B4" s="75"/>
      <c r="C4" s="121"/>
      <c r="D4" s="121" t="s">
        <v>593</v>
      </c>
      <c r="E4" s="121" t="s">
        <v>594</v>
      </c>
      <c r="F4" s="121" t="s">
        <v>595</v>
      </c>
      <c r="G4" s="121" t="s">
        <v>596</v>
      </c>
      <c r="H4" s="99" t="s">
        <v>597</v>
      </c>
    </row>
    <row r="5" customFormat="false" ht="12" hidden="false" customHeight="true" outlineLevel="0" collapsed="false">
      <c r="A5" s="75"/>
      <c r="B5" s="75"/>
      <c r="C5" s="121"/>
      <c r="D5" s="121"/>
      <c r="E5" s="121"/>
      <c r="F5" s="121"/>
      <c r="G5" s="121"/>
      <c r="H5" s="99"/>
    </row>
    <row r="6" customFormat="false" ht="12" hidden="false" customHeight="true" outlineLevel="0" collapsed="false">
      <c r="A6" s="75"/>
      <c r="B6" s="75"/>
      <c r="C6" s="121"/>
      <c r="D6" s="121"/>
      <c r="E6" s="121"/>
      <c r="F6" s="121"/>
      <c r="G6" s="121"/>
      <c r="H6" s="99"/>
    </row>
    <row r="7" customFormat="false" ht="12" hidden="false" customHeight="true" outlineLevel="0" collapsed="false">
      <c r="A7" s="75"/>
      <c r="B7" s="75"/>
      <c r="C7" s="78" t="s">
        <v>226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100"/>
      <c r="B8" s="247"/>
      <c r="C8" s="166"/>
      <c r="D8" s="166"/>
      <c r="E8" s="166"/>
      <c r="F8" s="166"/>
      <c r="G8" s="166"/>
      <c r="H8" s="166"/>
    </row>
    <row r="9" s="9" customFormat="true" ht="12" hidden="false" customHeight="true" outlineLevel="0" collapsed="false">
      <c r="A9" s="233" t="s">
        <v>536</v>
      </c>
      <c r="B9" s="174" t="s">
        <v>488</v>
      </c>
      <c r="C9" s="168" t="n">
        <v>91.5</v>
      </c>
      <c r="D9" s="168" t="n">
        <v>6.8</v>
      </c>
      <c r="E9" s="168" t="n">
        <v>28.9</v>
      </c>
      <c r="F9" s="168" t="n">
        <v>26.6</v>
      </c>
      <c r="G9" s="168" t="n">
        <v>20.1</v>
      </c>
      <c r="H9" s="168" t="n">
        <v>9.1</v>
      </c>
    </row>
    <row r="10" customFormat="false" ht="12" hidden="false" customHeight="true" outlineLevel="0" collapsed="false">
      <c r="A10" s="153"/>
      <c r="B10" s="174" t="s">
        <v>489</v>
      </c>
      <c r="C10" s="168" t="n">
        <v>70.2</v>
      </c>
      <c r="D10" s="168" t="n">
        <v>8.1</v>
      </c>
      <c r="E10" s="168" t="n">
        <v>21.8</v>
      </c>
      <c r="F10" s="168" t="n">
        <v>17.7</v>
      </c>
      <c r="G10" s="168" t="n">
        <v>14.9</v>
      </c>
      <c r="H10" s="168" t="n">
        <v>7.7</v>
      </c>
    </row>
    <row r="11" customFormat="false" ht="12" hidden="false" customHeight="true" outlineLevel="0" collapsed="false">
      <c r="A11" s="153"/>
      <c r="B11" s="174" t="s">
        <v>490</v>
      </c>
      <c r="C11" s="168" t="n">
        <v>161.7</v>
      </c>
      <c r="D11" s="168" t="n">
        <v>14.9</v>
      </c>
      <c r="E11" s="168" t="n">
        <v>50.7</v>
      </c>
      <c r="F11" s="168" t="n">
        <v>44.3</v>
      </c>
      <c r="G11" s="168" t="n">
        <v>35</v>
      </c>
      <c r="H11" s="168" t="n">
        <v>16.8</v>
      </c>
    </row>
    <row r="12" customFormat="false" ht="12" hidden="false" customHeight="true" outlineLevel="0" collapsed="false">
      <c r="A12" s="153"/>
      <c r="B12" s="174"/>
      <c r="C12" s="168"/>
      <c r="D12" s="168"/>
      <c r="E12" s="168"/>
      <c r="F12" s="168"/>
      <c r="G12" s="168"/>
      <c r="H12" s="168"/>
    </row>
    <row r="13" customFormat="false" ht="12" hidden="false" customHeight="true" outlineLevel="0" collapsed="false">
      <c r="A13" s="233" t="s">
        <v>537</v>
      </c>
      <c r="B13" s="174" t="s">
        <v>488</v>
      </c>
      <c r="C13" s="168" t="n">
        <v>77.4</v>
      </c>
      <c r="D13" s="168" t="n">
        <v>5.3</v>
      </c>
      <c r="E13" s="168" t="n">
        <v>25.8</v>
      </c>
      <c r="F13" s="168" t="n">
        <v>24.2</v>
      </c>
      <c r="G13" s="168" t="n">
        <v>14.8</v>
      </c>
      <c r="H13" s="168" t="n">
        <v>7.1</v>
      </c>
    </row>
    <row r="14" customFormat="false" ht="12" hidden="false" customHeight="true" outlineLevel="0" collapsed="false">
      <c r="A14" s="153"/>
      <c r="B14" s="174" t="s">
        <v>489</v>
      </c>
      <c r="C14" s="168" t="n">
        <v>70.8</v>
      </c>
      <c r="D14" s="168" t="n">
        <v>6.6</v>
      </c>
      <c r="E14" s="168" t="n">
        <v>28.6</v>
      </c>
      <c r="F14" s="168" t="n">
        <v>16</v>
      </c>
      <c r="G14" s="168" t="n">
        <v>13.5</v>
      </c>
      <c r="H14" s="168" t="n">
        <v>6.2</v>
      </c>
    </row>
    <row r="15" customFormat="false" ht="12" hidden="false" customHeight="true" outlineLevel="0" collapsed="false">
      <c r="A15" s="153"/>
      <c r="B15" s="174" t="s">
        <v>490</v>
      </c>
      <c r="C15" s="168" t="n">
        <v>148.2</v>
      </c>
      <c r="D15" s="168" t="n">
        <v>11.9</v>
      </c>
      <c r="E15" s="168" t="n">
        <v>54.4</v>
      </c>
      <c r="F15" s="168" t="n">
        <v>40.2</v>
      </c>
      <c r="G15" s="168" t="n">
        <v>28.3</v>
      </c>
      <c r="H15" s="168" t="n">
        <v>13.3</v>
      </c>
    </row>
    <row r="16" customFormat="false" ht="12" hidden="false" customHeight="true" outlineLevel="0" collapsed="false">
      <c r="A16" s="153"/>
      <c r="B16" s="174"/>
      <c r="C16" s="168"/>
      <c r="D16" s="168"/>
      <c r="E16" s="168"/>
      <c r="F16" s="168"/>
      <c r="G16" s="168"/>
      <c r="H16" s="168"/>
    </row>
    <row r="17" customFormat="false" ht="12" hidden="false" customHeight="true" outlineLevel="0" collapsed="false">
      <c r="A17" s="233" t="s">
        <v>538</v>
      </c>
      <c r="B17" s="174" t="s">
        <v>488</v>
      </c>
      <c r="C17" s="168" t="n">
        <v>111</v>
      </c>
      <c r="D17" s="168" t="n">
        <v>6.9</v>
      </c>
      <c r="E17" s="168" t="n">
        <v>32.3</v>
      </c>
      <c r="F17" s="168" t="n">
        <v>38.4</v>
      </c>
      <c r="G17" s="168" t="n">
        <v>23.8</v>
      </c>
      <c r="H17" s="168" t="n">
        <v>9.6</v>
      </c>
    </row>
    <row r="18" customFormat="false" ht="12" hidden="false" customHeight="true" outlineLevel="0" collapsed="false">
      <c r="A18" s="189"/>
      <c r="B18" s="174" t="s">
        <v>489</v>
      </c>
      <c r="C18" s="168" t="n">
        <v>103.6</v>
      </c>
      <c r="D18" s="168" t="n">
        <v>7.7</v>
      </c>
      <c r="E18" s="168" t="n">
        <v>34</v>
      </c>
      <c r="F18" s="168" t="n">
        <v>31.9</v>
      </c>
      <c r="G18" s="168" t="n">
        <v>18.4</v>
      </c>
      <c r="H18" s="168" t="n">
        <v>11.7</v>
      </c>
    </row>
    <row r="19" customFormat="false" ht="12" hidden="false" customHeight="true" outlineLevel="0" collapsed="false">
      <c r="A19" s="189"/>
      <c r="B19" s="174" t="s">
        <v>490</v>
      </c>
      <c r="C19" s="168" t="n">
        <v>214.6</v>
      </c>
      <c r="D19" s="168" t="n">
        <v>14.6</v>
      </c>
      <c r="E19" s="168" t="n">
        <v>66.3</v>
      </c>
      <c r="F19" s="168" t="n">
        <v>70.2</v>
      </c>
      <c r="G19" s="168" t="n">
        <v>42.2</v>
      </c>
      <c r="H19" s="168" t="n">
        <v>21.3</v>
      </c>
    </row>
    <row r="20" customFormat="false" ht="12" hidden="false" customHeight="true" outlineLevel="0" collapsed="false">
      <c r="A20" s="116"/>
      <c r="B20" s="268"/>
      <c r="C20" s="168"/>
      <c r="D20" s="168"/>
      <c r="E20" s="168"/>
      <c r="F20" s="168"/>
      <c r="G20" s="168"/>
      <c r="H20" s="168"/>
    </row>
    <row r="21" customFormat="false" ht="12" hidden="false" customHeight="true" outlineLevel="0" collapsed="false">
      <c r="A21" s="233" t="s">
        <v>539</v>
      </c>
      <c r="B21" s="174" t="s">
        <v>488</v>
      </c>
      <c r="C21" s="168" t="n">
        <v>83.3</v>
      </c>
      <c r="D21" s="168" t="n">
        <v>6.6</v>
      </c>
      <c r="E21" s="168" t="n">
        <v>15.7</v>
      </c>
      <c r="F21" s="168" t="n">
        <v>19.2</v>
      </c>
      <c r="G21" s="168" t="n">
        <v>22.8</v>
      </c>
      <c r="H21" s="168" t="n">
        <v>19.1</v>
      </c>
    </row>
    <row r="22" customFormat="false" ht="12" hidden="false" customHeight="true" outlineLevel="0" collapsed="false">
      <c r="A22" s="174"/>
      <c r="B22" s="174" t="s">
        <v>489</v>
      </c>
      <c r="C22" s="168" t="n">
        <v>71.8</v>
      </c>
      <c r="D22" s="102" t="s">
        <v>37</v>
      </c>
      <c r="E22" s="168" t="n">
        <v>14.6</v>
      </c>
      <c r="F22" s="168" t="n">
        <v>17.4</v>
      </c>
      <c r="G22" s="168" t="n">
        <v>19.1</v>
      </c>
      <c r="H22" s="168" t="n">
        <v>16</v>
      </c>
    </row>
    <row r="23" customFormat="false" ht="12" hidden="false" customHeight="true" outlineLevel="0" collapsed="false">
      <c r="A23" s="174"/>
      <c r="B23" s="174" t="s">
        <v>490</v>
      </c>
      <c r="C23" s="168" t="n">
        <v>155.1</v>
      </c>
      <c r="D23" s="168" t="n">
        <v>11.2</v>
      </c>
      <c r="E23" s="168" t="n">
        <v>30.3</v>
      </c>
      <c r="F23" s="168" t="n">
        <v>36.6</v>
      </c>
      <c r="G23" s="168" t="n">
        <v>41.9</v>
      </c>
      <c r="H23" s="168" t="n">
        <v>35</v>
      </c>
    </row>
    <row r="24" customFormat="false" ht="12" hidden="false" customHeight="true" outlineLevel="0" collapsed="false">
      <c r="A24" s="269"/>
      <c r="B24" s="174"/>
      <c r="C24" s="168"/>
      <c r="D24" s="168"/>
      <c r="E24" s="168"/>
      <c r="F24" s="168"/>
      <c r="G24" s="168"/>
      <c r="H24" s="168"/>
    </row>
    <row r="25" customFormat="false" ht="12" hidden="false" customHeight="true" outlineLevel="0" collapsed="false">
      <c r="A25" s="233" t="s">
        <v>540</v>
      </c>
      <c r="B25" s="174" t="s">
        <v>488</v>
      </c>
      <c r="C25" s="168" t="n">
        <v>48.9</v>
      </c>
      <c r="D25" s="102" t="s">
        <v>37</v>
      </c>
      <c r="E25" s="168" t="n">
        <v>10.7</v>
      </c>
      <c r="F25" s="168" t="n">
        <v>9.1</v>
      </c>
      <c r="G25" s="168" t="n">
        <v>14.4</v>
      </c>
      <c r="H25" s="168" t="n">
        <v>10.4</v>
      </c>
    </row>
    <row r="26" customFormat="false" ht="12" hidden="false" customHeight="true" outlineLevel="0" collapsed="false">
      <c r="A26" s="153"/>
      <c r="B26" s="174" t="s">
        <v>489</v>
      </c>
      <c r="C26" s="168" t="n">
        <v>41.9</v>
      </c>
      <c r="D26" s="102" t="s">
        <v>37</v>
      </c>
      <c r="E26" s="168" t="n">
        <v>8.7</v>
      </c>
      <c r="F26" s="168" t="n">
        <v>9.1</v>
      </c>
      <c r="G26" s="168" t="n">
        <v>12.1</v>
      </c>
      <c r="H26" s="168" t="n">
        <v>8.9</v>
      </c>
    </row>
    <row r="27" customFormat="false" ht="12" hidden="false" customHeight="true" outlineLevel="0" collapsed="false">
      <c r="A27" s="153"/>
      <c r="B27" s="174" t="s">
        <v>490</v>
      </c>
      <c r="C27" s="168" t="n">
        <v>90.8</v>
      </c>
      <c r="D27" s="168" t="n">
        <v>7.5</v>
      </c>
      <c r="E27" s="168" t="n">
        <v>19.4</v>
      </c>
      <c r="F27" s="168" t="n">
        <v>18.1</v>
      </c>
      <c r="G27" s="168" t="n">
        <v>26.5</v>
      </c>
      <c r="H27" s="168" t="n">
        <v>19.3</v>
      </c>
    </row>
    <row r="28" customFormat="false" ht="12" hidden="false" customHeight="true" outlineLevel="0" collapsed="false">
      <c r="A28" s="153"/>
      <c r="B28" s="174"/>
      <c r="C28" s="168"/>
      <c r="D28" s="168"/>
      <c r="E28" s="168"/>
      <c r="F28" s="168"/>
      <c r="G28" s="168"/>
      <c r="H28" s="168"/>
    </row>
    <row r="29" customFormat="false" ht="12" hidden="false" customHeight="true" outlineLevel="0" collapsed="false">
      <c r="A29" s="233" t="s">
        <v>541</v>
      </c>
      <c r="B29" s="174" t="s">
        <v>488</v>
      </c>
      <c r="C29" s="168" t="n">
        <v>59.7</v>
      </c>
      <c r="D29" s="102" t="s">
        <v>37</v>
      </c>
      <c r="E29" s="168" t="n">
        <v>9.7</v>
      </c>
      <c r="F29" s="168" t="n">
        <v>13.8</v>
      </c>
      <c r="G29" s="168" t="n">
        <v>17.5</v>
      </c>
      <c r="H29" s="168" t="n">
        <v>15.2</v>
      </c>
    </row>
    <row r="30" customFormat="false" ht="12" hidden="false" customHeight="true" outlineLevel="0" collapsed="false">
      <c r="A30" s="189"/>
      <c r="B30" s="174" t="s">
        <v>489</v>
      </c>
      <c r="C30" s="168" t="n">
        <v>65.1</v>
      </c>
      <c r="D30" s="102" t="s">
        <v>37</v>
      </c>
      <c r="E30" s="168" t="n">
        <v>10.4</v>
      </c>
      <c r="F30" s="168" t="n">
        <v>17.4</v>
      </c>
      <c r="G30" s="168" t="n">
        <v>18</v>
      </c>
      <c r="H30" s="168" t="n">
        <v>16.4</v>
      </c>
    </row>
    <row r="31" customFormat="false" ht="12" hidden="false" customHeight="true" outlineLevel="0" collapsed="false">
      <c r="A31" s="189"/>
      <c r="B31" s="174" t="s">
        <v>490</v>
      </c>
      <c r="C31" s="168" t="n">
        <v>124.9</v>
      </c>
      <c r="D31" s="168" t="n">
        <v>6.4</v>
      </c>
      <c r="E31" s="168" t="n">
        <v>20.1</v>
      </c>
      <c r="F31" s="168" t="n">
        <v>31.2</v>
      </c>
      <c r="G31" s="168" t="n">
        <v>35.6</v>
      </c>
      <c r="H31" s="168" t="n">
        <v>31.7</v>
      </c>
    </row>
    <row r="32" customFormat="false" ht="12" hidden="false" customHeight="true" outlineLevel="0" collapsed="false">
      <c r="A32" s="189"/>
      <c r="B32" s="239"/>
      <c r="C32" s="168"/>
      <c r="D32" s="168"/>
      <c r="E32" s="168"/>
      <c r="F32" s="168"/>
      <c r="G32" s="168"/>
      <c r="H32" s="168"/>
    </row>
    <row r="33" s="251" customFormat="true" ht="12" hidden="false" customHeight="true" outlineLevel="0" collapsed="false">
      <c r="A33" s="233" t="s">
        <v>542</v>
      </c>
      <c r="B33" s="174" t="s">
        <v>488</v>
      </c>
      <c r="C33" s="168" t="n">
        <v>82.7</v>
      </c>
      <c r="D33" s="168" t="n">
        <v>7.1</v>
      </c>
      <c r="E33" s="168" t="n">
        <v>15.3</v>
      </c>
      <c r="F33" s="168" t="n">
        <v>20.3</v>
      </c>
      <c r="G33" s="168" t="n">
        <v>25</v>
      </c>
      <c r="H33" s="168" t="n">
        <v>15</v>
      </c>
    </row>
    <row r="34" customFormat="false" ht="12" hidden="false" customHeight="true" outlineLevel="0" collapsed="false">
      <c r="A34" s="153"/>
      <c r="B34" s="174" t="s">
        <v>489</v>
      </c>
      <c r="C34" s="168" t="n">
        <v>75.2</v>
      </c>
      <c r="D34" s="168" t="n">
        <v>7.6</v>
      </c>
      <c r="E34" s="168" t="n">
        <v>15.6</v>
      </c>
      <c r="F34" s="168" t="n">
        <v>18.9</v>
      </c>
      <c r="G34" s="168" t="n">
        <v>20</v>
      </c>
      <c r="H34" s="168" t="n">
        <v>13.1</v>
      </c>
    </row>
    <row r="35" customFormat="false" ht="12" hidden="false" customHeight="true" outlineLevel="0" collapsed="false">
      <c r="A35" s="153"/>
      <c r="B35" s="174" t="s">
        <v>490</v>
      </c>
      <c r="C35" s="168" t="n">
        <v>158</v>
      </c>
      <c r="D35" s="168" t="n">
        <v>14.7</v>
      </c>
      <c r="E35" s="168" t="n">
        <v>31</v>
      </c>
      <c r="F35" s="168" t="n">
        <v>39.2</v>
      </c>
      <c r="G35" s="168" t="n">
        <v>45</v>
      </c>
      <c r="H35" s="168" t="n">
        <v>28.1</v>
      </c>
    </row>
    <row r="36" customFormat="false" ht="12" hidden="false" customHeight="true" outlineLevel="0" collapsed="false">
      <c r="A36" s="153"/>
      <c r="B36" s="174"/>
      <c r="C36" s="168"/>
      <c r="D36" s="168"/>
      <c r="E36" s="168"/>
      <c r="F36" s="168"/>
      <c r="G36" s="168"/>
      <c r="H36" s="168"/>
    </row>
    <row r="37" customFormat="false" ht="12" hidden="false" customHeight="true" outlineLevel="0" collapsed="false">
      <c r="A37" s="233" t="s">
        <v>543</v>
      </c>
      <c r="B37" s="174" t="s">
        <v>488</v>
      </c>
      <c r="C37" s="168" t="n">
        <v>74.7</v>
      </c>
      <c r="D37" s="168" t="n">
        <v>6.5</v>
      </c>
      <c r="E37" s="168" t="n">
        <v>18.8</v>
      </c>
      <c r="F37" s="168" t="n">
        <v>18</v>
      </c>
      <c r="G37" s="168" t="n">
        <v>20.6</v>
      </c>
      <c r="H37" s="168" t="n">
        <v>10.9</v>
      </c>
    </row>
    <row r="38" customFormat="false" ht="12" hidden="false" customHeight="true" outlineLevel="0" collapsed="false">
      <c r="A38" s="153"/>
      <c r="B38" s="174" t="s">
        <v>489</v>
      </c>
      <c r="C38" s="168" t="n">
        <v>61.9</v>
      </c>
      <c r="D38" s="168" t="n">
        <v>7</v>
      </c>
      <c r="E38" s="168" t="n">
        <v>17.1</v>
      </c>
      <c r="F38" s="168" t="n">
        <v>13.3</v>
      </c>
      <c r="G38" s="168" t="n">
        <v>15.5</v>
      </c>
      <c r="H38" s="168" t="n">
        <v>9.1</v>
      </c>
    </row>
    <row r="39" customFormat="false" ht="12" hidden="false" customHeight="true" outlineLevel="0" collapsed="false">
      <c r="A39" s="153"/>
      <c r="B39" s="174" t="s">
        <v>490</v>
      </c>
      <c r="C39" s="168" t="n">
        <v>136.7</v>
      </c>
      <c r="D39" s="168" t="n">
        <v>13.5</v>
      </c>
      <c r="E39" s="168" t="n">
        <v>35.9</v>
      </c>
      <c r="F39" s="168" t="n">
        <v>31.3</v>
      </c>
      <c r="G39" s="168" t="n">
        <v>36</v>
      </c>
      <c r="H39" s="168" t="n">
        <v>19.9</v>
      </c>
    </row>
    <row r="40" customFormat="false" ht="12" hidden="false" customHeight="true" outlineLevel="0" collapsed="false">
      <c r="A40" s="153"/>
      <c r="B40" s="174"/>
      <c r="C40" s="168"/>
      <c r="D40" s="168"/>
      <c r="E40" s="168"/>
      <c r="F40" s="168"/>
      <c r="G40" s="168"/>
      <c r="H40" s="168"/>
    </row>
    <row r="41" customFormat="false" ht="12" hidden="false" customHeight="true" outlineLevel="0" collapsed="false">
      <c r="A41" s="233" t="s">
        <v>544</v>
      </c>
      <c r="B41" s="174" t="s">
        <v>488</v>
      </c>
      <c r="C41" s="168" t="n">
        <v>63.5</v>
      </c>
      <c r="D41" s="168" t="n">
        <v>6.7</v>
      </c>
      <c r="E41" s="168" t="n">
        <v>14.7</v>
      </c>
      <c r="F41" s="168" t="n">
        <v>13.7</v>
      </c>
      <c r="G41" s="168" t="n">
        <v>18.2</v>
      </c>
      <c r="H41" s="168" t="n">
        <v>10.2</v>
      </c>
    </row>
    <row r="42" customFormat="false" ht="12" hidden="false" customHeight="true" outlineLevel="0" collapsed="false">
      <c r="A42" s="153"/>
      <c r="B42" s="174" t="s">
        <v>489</v>
      </c>
      <c r="C42" s="168" t="n">
        <v>55.3</v>
      </c>
      <c r="D42" s="168" t="n">
        <v>5.3</v>
      </c>
      <c r="E42" s="168" t="n">
        <v>12.3</v>
      </c>
      <c r="F42" s="168" t="n">
        <v>13</v>
      </c>
      <c r="G42" s="168" t="n">
        <v>16.1</v>
      </c>
      <c r="H42" s="168" t="n">
        <v>8.6</v>
      </c>
    </row>
    <row r="43" customFormat="false" ht="12" hidden="false" customHeight="true" outlineLevel="0" collapsed="false">
      <c r="A43" s="153"/>
      <c r="B43" s="174" t="s">
        <v>490</v>
      </c>
      <c r="C43" s="168" t="n">
        <v>118.8</v>
      </c>
      <c r="D43" s="168" t="n">
        <v>12.1</v>
      </c>
      <c r="E43" s="168" t="n">
        <v>27</v>
      </c>
      <c r="F43" s="168" t="n">
        <v>26.7</v>
      </c>
      <c r="G43" s="168" t="n">
        <v>34.3</v>
      </c>
      <c r="H43" s="168" t="n">
        <v>18.8</v>
      </c>
    </row>
    <row r="44" customFormat="false" ht="12" hidden="false" customHeight="true" outlineLevel="0" collapsed="false">
      <c r="A44" s="270"/>
      <c r="B44" s="269"/>
      <c r="C44" s="168"/>
      <c r="D44" s="168"/>
      <c r="E44" s="168"/>
      <c r="F44" s="168"/>
      <c r="G44" s="168"/>
      <c r="H44" s="168"/>
    </row>
    <row r="45" customFormat="false" ht="12" hidden="false" customHeight="true" outlineLevel="0" collapsed="false">
      <c r="A45" s="233" t="s">
        <v>545</v>
      </c>
      <c r="B45" s="174" t="s">
        <v>488</v>
      </c>
      <c r="C45" s="168" t="n">
        <v>63.4</v>
      </c>
      <c r="D45" s="168" t="n">
        <v>5.9</v>
      </c>
      <c r="E45" s="168" t="n">
        <v>13.1</v>
      </c>
      <c r="F45" s="168" t="n">
        <v>10.4</v>
      </c>
      <c r="G45" s="168" t="n">
        <v>19.7</v>
      </c>
      <c r="H45" s="168" t="n">
        <v>14.3</v>
      </c>
    </row>
    <row r="46" customFormat="false" ht="12" hidden="false" customHeight="true" outlineLevel="0" collapsed="false">
      <c r="A46" s="153"/>
      <c r="B46" s="174" t="s">
        <v>489</v>
      </c>
      <c r="C46" s="168" t="n">
        <v>59.4</v>
      </c>
      <c r="D46" s="168" t="n">
        <v>6.2</v>
      </c>
      <c r="E46" s="168" t="n">
        <v>12</v>
      </c>
      <c r="F46" s="168" t="n">
        <v>10.3</v>
      </c>
      <c r="G46" s="168" t="n">
        <v>18.4</v>
      </c>
      <c r="H46" s="168" t="n">
        <v>12.6</v>
      </c>
    </row>
    <row r="47" customFormat="false" ht="12" hidden="false" customHeight="true" outlineLevel="0" collapsed="false">
      <c r="A47" s="153"/>
      <c r="B47" s="174" t="s">
        <v>490</v>
      </c>
      <c r="C47" s="168" t="n">
        <v>122.8</v>
      </c>
      <c r="D47" s="168" t="n">
        <v>12</v>
      </c>
      <c r="E47" s="168" t="n">
        <v>25.1</v>
      </c>
      <c r="F47" s="168" t="n">
        <v>20.6</v>
      </c>
      <c r="G47" s="168" t="n">
        <v>38.1</v>
      </c>
      <c r="H47" s="168" t="n">
        <v>26.9</v>
      </c>
    </row>
    <row r="48" customFormat="false" ht="12" hidden="false" customHeight="true" outlineLevel="0" collapsed="false">
      <c r="A48" s="270"/>
      <c r="B48" s="269"/>
      <c r="C48" s="168"/>
      <c r="D48" s="168"/>
      <c r="E48" s="168"/>
      <c r="F48" s="168"/>
      <c r="G48" s="168"/>
      <c r="H48" s="168"/>
    </row>
    <row r="49" customFormat="false" ht="12" hidden="false" customHeight="true" outlineLevel="0" collapsed="false">
      <c r="A49" s="233" t="s">
        <v>546</v>
      </c>
      <c r="B49" s="174" t="s">
        <v>488</v>
      </c>
      <c r="C49" s="168" t="n">
        <v>67.8</v>
      </c>
      <c r="D49" s="168" t="n">
        <v>7.6</v>
      </c>
      <c r="E49" s="168" t="n">
        <v>17.9</v>
      </c>
      <c r="F49" s="168" t="n">
        <v>15.8</v>
      </c>
      <c r="G49" s="168" t="n">
        <v>16.1</v>
      </c>
      <c r="H49" s="168" t="n">
        <v>10.4</v>
      </c>
    </row>
    <row r="50" customFormat="false" ht="12" hidden="false" customHeight="true" outlineLevel="0" collapsed="false">
      <c r="A50" s="153"/>
      <c r="B50" s="174" t="s">
        <v>489</v>
      </c>
      <c r="C50" s="168" t="n">
        <v>63.5</v>
      </c>
      <c r="D50" s="168" t="n">
        <v>6.5</v>
      </c>
      <c r="E50" s="168" t="n">
        <v>17.1</v>
      </c>
      <c r="F50" s="168" t="n">
        <v>12.8</v>
      </c>
      <c r="G50" s="168" t="n">
        <v>15.7</v>
      </c>
      <c r="H50" s="168" t="n">
        <v>11.5</v>
      </c>
    </row>
    <row r="51" customFormat="false" ht="12" hidden="false" customHeight="true" outlineLevel="0" collapsed="false">
      <c r="A51" s="153"/>
      <c r="B51" s="174" t="s">
        <v>490</v>
      </c>
      <c r="C51" s="168" t="n">
        <v>131.3</v>
      </c>
      <c r="D51" s="168" t="n">
        <v>14.1</v>
      </c>
      <c r="E51" s="168" t="n">
        <v>35</v>
      </c>
      <c r="F51" s="168" t="n">
        <v>28.6</v>
      </c>
      <c r="G51" s="168" t="n">
        <v>31.8</v>
      </c>
      <c r="H51" s="168" t="n">
        <v>21.9</v>
      </c>
    </row>
    <row r="52" customFormat="false" ht="12" hidden="false" customHeight="true" outlineLevel="0" collapsed="false">
      <c r="A52" s="270"/>
      <c r="B52" s="269"/>
      <c r="C52" s="168"/>
      <c r="D52" s="168"/>
      <c r="E52" s="168"/>
      <c r="F52" s="168"/>
      <c r="G52" s="168"/>
      <c r="H52" s="168"/>
    </row>
    <row r="53" customFormat="false" ht="12" hidden="false" customHeight="true" outlineLevel="0" collapsed="false">
      <c r="A53" s="233" t="s">
        <v>547</v>
      </c>
      <c r="B53" s="174" t="s">
        <v>488</v>
      </c>
      <c r="C53" s="168" t="n">
        <v>49.1</v>
      </c>
      <c r="D53" s="102" t="s">
        <v>37</v>
      </c>
      <c r="E53" s="168" t="n">
        <v>7.1</v>
      </c>
      <c r="F53" s="168" t="n">
        <v>12.9</v>
      </c>
      <c r="G53" s="168" t="n">
        <v>17</v>
      </c>
      <c r="H53" s="168" t="n">
        <v>9</v>
      </c>
    </row>
    <row r="54" customFormat="false" ht="12" hidden="false" customHeight="true" outlineLevel="0" collapsed="false">
      <c r="A54" s="153"/>
      <c r="B54" s="174" t="s">
        <v>489</v>
      </c>
      <c r="C54" s="168" t="n">
        <v>49</v>
      </c>
      <c r="D54" s="102" t="s">
        <v>37</v>
      </c>
      <c r="E54" s="168" t="n">
        <v>7.6</v>
      </c>
      <c r="F54" s="168" t="n">
        <v>12</v>
      </c>
      <c r="G54" s="168" t="n">
        <v>15</v>
      </c>
      <c r="H54" s="168" t="n">
        <v>9.4</v>
      </c>
    </row>
    <row r="55" customFormat="false" ht="12" hidden="false" customHeight="true" outlineLevel="0" collapsed="false">
      <c r="A55" s="153"/>
      <c r="B55" s="174" t="s">
        <v>490</v>
      </c>
      <c r="C55" s="168" t="n">
        <v>98.1</v>
      </c>
      <c r="D55" s="168" t="n">
        <v>7.9</v>
      </c>
      <c r="E55" s="168" t="n">
        <v>14.7</v>
      </c>
      <c r="F55" s="168" t="n">
        <v>24.9</v>
      </c>
      <c r="G55" s="168" t="n">
        <v>32.1</v>
      </c>
      <c r="H55" s="168" t="n">
        <v>18.5</v>
      </c>
    </row>
    <row r="56" customFormat="false" ht="12" hidden="false" customHeight="true" outlineLevel="0" collapsed="false">
      <c r="A56" s="270"/>
      <c r="B56" s="269"/>
      <c r="C56" s="168"/>
      <c r="D56" s="168"/>
      <c r="E56" s="168"/>
      <c r="F56" s="168"/>
      <c r="G56" s="168"/>
      <c r="H56" s="168"/>
    </row>
    <row r="57" customFormat="false" ht="12" hidden="false" customHeight="true" outlineLevel="0" collapsed="false">
      <c r="A57" s="207" t="s">
        <v>548</v>
      </c>
      <c r="B57" s="174" t="s">
        <v>488</v>
      </c>
      <c r="C57" s="168" t="n">
        <v>873.1</v>
      </c>
      <c r="D57" s="168" t="n">
        <v>70.2</v>
      </c>
      <c r="E57" s="168" t="n">
        <v>210.1</v>
      </c>
      <c r="F57" s="168" t="n">
        <v>222.3</v>
      </c>
      <c r="G57" s="168" t="n">
        <v>230</v>
      </c>
      <c r="H57" s="168" t="n">
        <v>140.4</v>
      </c>
    </row>
    <row r="58" customFormat="false" ht="12" hidden="false" customHeight="true" outlineLevel="0" collapsed="false">
      <c r="A58" s="153"/>
      <c r="B58" s="174" t="s">
        <v>489</v>
      </c>
      <c r="C58" s="168" t="n">
        <v>787.8</v>
      </c>
      <c r="D58" s="168" t="n">
        <v>70.5</v>
      </c>
      <c r="E58" s="168" t="n">
        <v>199.8</v>
      </c>
      <c r="F58" s="168" t="n">
        <v>189.7</v>
      </c>
      <c r="G58" s="168" t="n">
        <v>196.7</v>
      </c>
      <c r="H58" s="168" t="n">
        <v>131.2</v>
      </c>
    </row>
    <row r="59" customFormat="false" ht="12" hidden="false" customHeight="true" outlineLevel="0" collapsed="false">
      <c r="A59" s="153"/>
      <c r="B59" s="271" t="s">
        <v>490</v>
      </c>
      <c r="C59" s="167" t="n">
        <v>1660.9</v>
      </c>
      <c r="D59" s="167" t="n">
        <v>140.7</v>
      </c>
      <c r="E59" s="167" t="n">
        <v>409.9</v>
      </c>
      <c r="F59" s="167" t="n">
        <v>412</v>
      </c>
      <c r="G59" s="167" t="n">
        <v>426.8</v>
      </c>
      <c r="H59" s="167" t="n">
        <v>271.5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58" display="4.9 Erwerbstätige im Land Berlin 2012 nach Bezirken, Geschlecht&#10;     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72" t="s">
        <v>598</v>
      </c>
      <c r="B1" s="72"/>
      <c r="C1" s="72"/>
      <c r="D1" s="72"/>
      <c r="E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273" t="s">
        <v>550</v>
      </c>
      <c r="B3" s="121" t="s">
        <v>369</v>
      </c>
      <c r="C3" s="78" t="s">
        <v>450</v>
      </c>
      <c r="D3" s="78"/>
      <c r="E3" s="78"/>
    </row>
    <row r="4" customFormat="false" ht="12" hidden="false" customHeight="true" outlineLevel="0" collapsed="false">
      <c r="A4" s="273"/>
      <c r="B4" s="121"/>
      <c r="C4" s="121" t="s">
        <v>599</v>
      </c>
      <c r="D4" s="121" t="s">
        <v>600</v>
      </c>
      <c r="E4" s="99" t="s">
        <v>476</v>
      </c>
    </row>
    <row r="5" customFormat="false" ht="12" hidden="false" customHeight="true" outlineLevel="0" collapsed="false">
      <c r="A5" s="273"/>
      <c r="B5" s="121"/>
      <c r="C5" s="121"/>
      <c r="D5" s="121"/>
      <c r="E5" s="99"/>
    </row>
    <row r="6" customFormat="false" ht="12" hidden="false" customHeight="true" outlineLevel="0" collapsed="false">
      <c r="A6" s="273"/>
      <c r="B6" s="78" t="s">
        <v>226</v>
      </c>
      <c r="C6" s="78"/>
      <c r="D6" s="78"/>
      <c r="E6" s="78"/>
    </row>
    <row r="7" customFormat="false" ht="12" hidden="false" customHeight="true" outlineLevel="0" collapsed="false">
      <c r="A7" s="100"/>
      <c r="B7" s="139"/>
      <c r="C7" s="139"/>
      <c r="D7" s="139"/>
      <c r="E7" s="139"/>
    </row>
    <row r="8" s="9" customFormat="true" ht="12" hidden="false" customHeight="true" outlineLevel="0" collapsed="false">
      <c r="A8" s="233" t="s">
        <v>536</v>
      </c>
      <c r="B8" s="168" t="n">
        <v>161.7</v>
      </c>
      <c r="C8" s="168" t="n">
        <v>28</v>
      </c>
      <c r="D8" s="168" t="n">
        <v>103.1</v>
      </c>
      <c r="E8" s="168" t="n">
        <v>20.7</v>
      </c>
    </row>
    <row r="9" customFormat="false" ht="12" hidden="false" customHeight="true" outlineLevel="0" collapsed="false">
      <c r="A9" s="233" t="s">
        <v>537</v>
      </c>
      <c r="B9" s="168" t="n">
        <v>148.2</v>
      </c>
      <c r="C9" s="168" t="n">
        <v>35.6</v>
      </c>
      <c r="D9" s="168" t="n">
        <v>89.7</v>
      </c>
      <c r="E9" s="168" t="n">
        <v>12.4</v>
      </c>
    </row>
    <row r="10" customFormat="false" ht="12" hidden="false" customHeight="true" outlineLevel="0" collapsed="false">
      <c r="A10" s="233" t="s">
        <v>538</v>
      </c>
      <c r="B10" s="168" t="n">
        <v>214.6</v>
      </c>
      <c r="C10" s="168" t="n">
        <v>46.3</v>
      </c>
      <c r="D10" s="168" t="n">
        <v>135.6</v>
      </c>
      <c r="E10" s="168" t="n">
        <v>21</v>
      </c>
    </row>
    <row r="11" customFormat="false" ht="12" hidden="false" customHeight="true" outlineLevel="0" collapsed="false">
      <c r="A11" s="233" t="s">
        <v>539</v>
      </c>
      <c r="B11" s="168" t="n">
        <v>155.1</v>
      </c>
      <c r="C11" s="168" t="n">
        <v>38.5</v>
      </c>
      <c r="D11" s="168" t="n">
        <v>94</v>
      </c>
      <c r="E11" s="168" t="n">
        <v>8.9</v>
      </c>
    </row>
    <row r="12" customFormat="false" ht="12" hidden="false" customHeight="true" outlineLevel="0" collapsed="false">
      <c r="A12" s="233" t="s">
        <v>540</v>
      </c>
      <c r="B12" s="168" t="n">
        <v>90.8</v>
      </c>
      <c r="C12" s="168" t="n">
        <v>9.7</v>
      </c>
      <c r="D12" s="168" t="n">
        <v>53.8</v>
      </c>
      <c r="E12" s="168" t="n">
        <v>18.6</v>
      </c>
    </row>
    <row r="13" customFormat="false" ht="12" hidden="false" customHeight="true" outlineLevel="0" collapsed="false">
      <c r="A13" s="233" t="s">
        <v>541</v>
      </c>
      <c r="B13" s="168" t="n">
        <v>124.9</v>
      </c>
      <c r="C13" s="168" t="n">
        <v>23.3</v>
      </c>
      <c r="D13" s="168" t="n">
        <v>80.4</v>
      </c>
      <c r="E13" s="168" t="n">
        <v>9.9</v>
      </c>
    </row>
    <row r="14" customFormat="false" ht="12" hidden="false" customHeight="true" outlineLevel="0" collapsed="false">
      <c r="A14" s="233" t="s">
        <v>542</v>
      </c>
      <c r="B14" s="168" t="n">
        <v>158</v>
      </c>
      <c r="C14" s="168" t="n">
        <v>27.5</v>
      </c>
      <c r="D14" s="168" t="n">
        <v>101.2</v>
      </c>
      <c r="E14" s="168" t="n">
        <v>12.5</v>
      </c>
    </row>
    <row r="15" s="251" customFormat="true" ht="12" hidden="false" customHeight="true" outlineLevel="0" collapsed="false">
      <c r="A15" s="233" t="s">
        <v>543</v>
      </c>
      <c r="B15" s="168" t="n">
        <v>136.7</v>
      </c>
      <c r="C15" s="168" t="n">
        <v>21.9</v>
      </c>
      <c r="D15" s="168" t="n">
        <v>86.5</v>
      </c>
      <c r="E15" s="168" t="n">
        <v>17.8</v>
      </c>
    </row>
    <row r="16" customFormat="false" ht="12" hidden="false" customHeight="true" outlineLevel="0" collapsed="false">
      <c r="A16" s="233" t="s">
        <v>544</v>
      </c>
      <c r="B16" s="168" t="n">
        <v>118.8</v>
      </c>
      <c r="C16" s="168" t="n">
        <v>19.9</v>
      </c>
      <c r="D16" s="168" t="n">
        <v>78</v>
      </c>
      <c r="E16" s="168" t="n">
        <v>11.3</v>
      </c>
    </row>
    <row r="17" customFormat="false" ht="12" hidden="false" customHeight="true" outlineLevel="0" collapsed="false">
      <c r="A17" s="233" t="s">
        <v>545</v>
      </c>
      <c r="B17" s="168" t="n">
        <v>122.8</v>
      </c>
      <c r="C17" s="168" t="n">
        <v>10.9</v>
      </c>
      <c r="D17" s="168" t="n">
        <v>79.8</v>
      </c>
      <c r="E17" s="168" t="n">
        <v>24.6</v>
      </c>
    </row>
    <row r="18" customFormat="false" ht="12" hidden="false" customHeight="true" outlineLevel="0" collapsed="false">
      <c r="A18" s="233" t="s">
        <v>546</v>
      </c>
      <c r="B18" s="168" t="n">
        <v>131.3</v>
      </c>
      <c r="C18" s="168" t="n">
        <v>13.6</v>
      </c>
      <c r="D18" s="168" t="n">
        <v>85.5</v>
      </c>
      <c r="E18" s="168" t="n">
        <v>20.5</v>
      </c>
    </row>
    <row r="19" customFormat="false" ht="12" hidden="false" customHeight="true" outlineLevel="0" collapsed="false">
      <c r="A19" s="233" t="s">
        <v>547</v>
      </c>
      <c r="B19" s="168" t="n">
        <v>98.1</v>
      </c>
      <c r="C19" s="168" t="n">
        <v>12.2</v>
      </c>
      <c r="D19" s="168" t="n">
        <v>63.8</v>
      </c>
      <c r="E19" s="168" t="n">
        <v>13</v>
      </c>
    </row>
    <row r="20" customFormat="false" ht="12" hidden="false" customHeight="true" outlineLevel="0" collapsed="false">
      <c r="A20" s="110" t="s">
        <v>548</v>
      </c>
      <c r="B20" s="167" t="n">
        <v>1660.9</v>
      </c>
      <c r="C20" s="167" t="n">
        <v>287.5</v>
      </c>
      <c r="D20" s="167" t="n">
        <v>1051.4</v>
      </c>
      <c r="E20" s="167" t="n">
        <v>191.1</v>
      </c>
    </row>
    <row r="21" customFormat="false" ht="12" hidden="false" customHeight="true" outlineLevel="0" collapsed="false">
      <c r="A21" s="174" t="s">
        <v>261</v>
      </c>
      <c r="B21" s="269"/>
      <c r="C21" s="269"/>
      <c r="D21" s="269"/>
      <c r="E21" s="269"/>
    </row>
    <row r="22" customFormat="false" ht="12" hidden="false" customHeight="true" outlineLevel="0" collapsed="false">
      <c r="A22" s="135" t="s">
        <v>477</v>
      </c>
      <c r="B22" s="269"/>
      <c r="C22" s="269"/>
      <c r="D22" s="269"/>
      <c r="E22" s="269"/>
    </row>
    <row r="23" customFormat="false" ht="12" hidden="false" customHeight="true" outlineLevel="0" collapsed="false">
      <c r="A23" s="135"/>
      <c r="B23" s="269"/>
      <c r="C23" s="269"/>
      <c r="D23" s="269"/>
      <c r="E23" s="269"/>
    </row>
    <row r="24" customFormat="false" ht="12" hidden="false" customHeight="true" outlineLevel="0" collapsed="false"/>
    <row r="25" customFormat="false" ht="24" hidden="false" customHeight="true" outlineLevel="0" collapsed="false">
      <c r="A25" s="72" t="s">
        <v>601</v>
      </c>
      <c r="B25" s="72"/>
      <c r="C25" s="72"/>
      <c r="D25" s="72"/>
      <c r="E25" s="72"/>
      <c r="F25" s="72"/>
    </row>
    <row r="26" customFormat="false" ht="12" hidden="false" customHeight="true" outlineLevel="0" collapsed="false">
      <c r="A26" s="73"/>
    </row>
    <row r="27" customFormat="false" ht="12" hidden="false" customHeight="true" outlineLevel="0" collapsed="false">
      <c r="A27" s="273" t="s">
        <v>550</v>
      </c>
      <c r="B27" s="286" t="s">
        <v>369</v>
      </c>
      <c r="C27" s="78" t="s">
        <v>265</v>
      </c>
      <c r="D27" s="78"/>
      <c r="E27" s="78"/>
      <c r="F27" s="78"/>
    </row>
    <row r="28" customFormat="false" ht="12" hidden="false" customHeight="true" outlineLevel="0" collapsed="false">
      <c r="A28" s="273"/>
      <c r="B28" s="286"/>
      <c r="C28" s="99" t="s">
        <v>602</v>
      </c>
      <c r="D28" s="99" t="s">
        <v>484</v>
      </c>
      <c r="E28" s="99" t="s">
        <v>603</v>
      </c>
      <c r="F28" s="99" t="s">
        <v>486</v>
      </c>
    </row>
    <row r="29" customFormat="false" ht="12" hidden="false" customHeight="true" outlineLevel="0" collapsed="false">
      <c r="A29" s="273"/>
      <c r="B29" s="286"/>
      <c r="C29" s="99"/>
      <c r="D29" s="99"/>
      <c r="E29" s="99"/>
      <c r="F29" s="99"/>
    </row>
    <row r="30" customFormat="false" ht="12" hidden="false" customHeight="true" outlineLevel="0" collapsed="false">
      <c r="A30" s="273"/>
      <c r="B30" s="286"/>
      <c r="C30" s="99"/>
      <c r="D30" s="99"/>
      <c r="E30" s="99"/>
      <c r="F30" s="99"/>
    </row>
    <row r="31" customFormat="false" ht="12" hidden="false" customHeight="true" outlineLevel="0" collapsed="false">
      <c r="A31" s="273"/>
      <c r="B31" s="286"/>
      <c r="C31" s="99"/>
      <c r="D31" s="99"/>
      <c r="E31" s="99"/>
      <c r="F31" s="99"/>
    </row>
    <row r="32" customFormat="false" ht="12" hidden="false" customHeight="true" outlineLevel="0" collapsed="false">
      <c r="A32" s="273"/>
      <c r="B32" s="286"/>
      <c r="C32" s="99"/>
      <c r="D32" s="99"/>
      <c r="E32" s="99"/>
      <c r="F32" s="99"/>
    </row>
    <row r="33" customFormat="false" ht="12" hidden="false" customHeight="true" outlineLevel="0" collapsed="false">
      <c r="A33" s="273"/>
      <c r="B33" s="78" t="s">
        <v>226</v>
      </c>
      <c r="C33" s="78"/>
      <c r="D33" s="78"/>
      <c r="E33" s="78"/>
      <c r="F33" s="78"/>
    </row>
    <row r="34" customFormat="false" ht="12" hidden="false" customHeight="true" outlineLevel="0" collapsed="false">
      <c r="A34" s="100"/>
      <c r="B34" s="139"/>
      <c r="C34" s="139"/>
      <c r="D34" s="139"/>
      <c r="E34" s="139"/>
      <c r="F34" s="139"/>
    </row>
    <row r="35" customFormat="false" ht="12" hidden="false" customHeight="true" outlineLevel="0" collapsed="false">
      <c r="A35" s="233" t="s">
        <v>536</v>
      </c>
      <c r="B35" s="168" t="n">
        <v>161.7</v>
      </c>
      <c r="C35" s="172" t="s">
        <v>29</v>
      </c>
      <c r="D35" s="168" t="n">
        <v>22.1</v>
      </c>
      <c r="E35" s="168" t="n">
        <v>47.3</v>
      </c>
      <c r="F35" s="168" t="n">
        <v>92.3</v>
      </c>
    </row>
    <row r="36" customFormat="false" ht="12" hidden="false" customHeight="true" outlineLevel="0" collapsed="false">
      <c r="A36" s="233" t="s">
        <v>537</v>
      </c>
      <c r="B36" s="168" t="n">
        <v>148.2</v>
      </c>
      <c r="C36" s="172" t="s">
        <v>29</v>
      </c>
      <c r="D36" s="168" t="n">
        <v>15.1</v>
      </c>
      <c r="E36" s="168" t="n">
        <v>44.7</v>
      </c>
      <c r="F36" s="168" t="n">
        <v>88.3</v>
      </c>
    </row>
    <row r="37" customFormat="false" ht="12" hidden="false" customHeight="true" outlineLevel="0" collapsed="false">
      <c r="A37" s="233" t="s">
        <v>538</v>
      </c>
      <c r="B37" s="168" t="n">
        <v>214.6</v>
      </c>
      <c r="C37" s="102" t="s">
        <v>37</v>
      </c>
      <c r="D37" s="168" t="n">
        <v>30.2</v>
      </c>
      <c r="E37" s="168" t="n">
        <v>58.6</v>
      </c>
      <c r="F37" s="168" t="n">
        <v>125.3</v>
      </c>
    </row>
    <row r="38" customFormat="false" ht="12" hidden="false" customHeight="true" outlineLevel="0" collapsed="false">
      <c r="A38" s="233" t="s">
        <v>539</v>
      </c>
      <c r="B38" s="168" t="n">
        <v>155.1</v>
      </c>
      <c r="C38" s="102" t="s">
        <v>37</v>
      </c>
      <c r="D38" s="168" t="n">
        <v>16.7</v>
      </c>
      <c r="E38" s="168" t="n">
        <v>48.5</v>
      </c>
      <c r="F38" s="168" t="n">
        <v>89.8</v>
      </c>
    </row>
    <row r="39" customFormat="false" ht="12" hidden="false" customHeight="true" outlineLevel="0" collapsed="false">
      <c r="A39" s="233" t="s">
        <v>540</v>
      </c>
      <c r="B39" s="168" t="n">
        <v>90.8</v>
      </c>
      <c r="C39" s="102" t="s">
        <v>37</v>
      </c>
      <c r="D39" s="168" t="n">
        <v>18.9</v>
      </c>
      <c r="E39" s="168" t="n">
        <v>24.1</v>
      </c>
      <c r="F39" s="168" t="n">
        <v>47.5</v>
      </c>
    </row>
    <row r="40" customFormat="false" ht="12" hidden="false" customHeight="true" outlineLevel="0" collapsed="false">
      <c r="A40" s="233" t="s">
        <v>541</v>
      </c>
      <c r="B40" s="168" t="n">
        <v>124.9</v>
      </c>
      <c r="C40" s="102" t="s">
        <v>37</v>
      </c>
      <c r="D40" s="168" t="n">
        <v>14.5</v>
      </c>
      <c r="E40" s="168" t="n">
        <v>29</v>
      </c>
      <c r="F40" s="168" t="n">
        <v>81.2</v>
      </c>
    </row>
    <row r="41" customFormat="false" ht="12" hidden="false" customHeight="true" outlineLevel="0" collapsed="false">
      <c r="A41" s="233" t="s">
        <v>542</v>
      </c>
      <c r="B41" s="168" t="n">
        <v>158</v>
      </c>
      <c r="C41" s="102" t="s">
        <v>37</v>
      </c>
      <c r="D41" s="168" t="n">
        <v>21.5</v>
      </c>
      <c r="E41" s="168" t="n">
        <v>42.8</v>
      </c>
      <c r="F41" s="168" t="n">
        <v>93.3</v>
      </c>
    </row>
    <row r="42" customFormat="false" ht="12" hidden="false" customHeight="true" outlineLevel="0" collapsed="false">
      <c r="A42" s="233" t="s">
        <v>543</v>
      </c>
      <c r="B42" s="168" t="n">
        <v>136.7</v>
      </c>
      <c r="C42" s="102" t="s">
        <v>37</v>
      </c>
      <c r="D42" s="168" t="n">
        <v>23.9</v>
      </c>
      <c r="E42" s="168" t="n">
        <v>40.2</v>
      </c>
      <c r="F42" s="168" t="n">
        <v>72.4</v>
      </c>
    </row>
    <row r="43" customFormat="false" ht="12" hidden="false" customHeight="true" outlineLevel="0" collapsed="false">
      <c r="A43" s="233" t="s">
        <v>544</v>
      </c>
      <c r="B43" s="168" t="n">
        <v>118.8</v>
      </c>
      <c r="C43" s="102" t="s">
        <v>37</v>
      </c>
      <c r="D43" s="168" t="n">
        <v>22.3</v>
      </c>
      <c r="E43" s="168" t="n">
        <v>34.7</v>
      </c>
      <c r="F43" s="168" t="n">
        <v>61.7</v>
      </c>
    </row>
    <row r="44" customFormat="false" ht="12" hidden="false" customHeight="true" outlineLevel="0" collapsed="false">
      <c r="A44" s="233" t="s">
        <v>545</v>
      </c>
      <c r="B44" s="168" t="n">
        <v>122.8</v>
      </c>
      <c r="C44" s="102" t="s">
        <v>37</v>
      </c>
      <c r="D44" s="168" t="n">
        <v>25.5</v>
      </c>
      <c r="E44" s="168" t="n">
        <v>38.2</v>
      </c>
      <c r="F44" s="168" t="n">
        <v>58.8</v>
      </c>
    </row>
    <row r="45" customFormat="false" ht="12" hidden="false" customHeight="true" outlineLevel="0" collapsed="false">
      <c r="A45" s="233" t="s">
        <v>546</v>
      </c>
      <c r="B45" s="168" t="n">
        <v>131.3</v>
      </c>
      <c r="C45" s="172" t="s">
        <v>29</v>
      </c>
      <c r="D45" s="168" t="n">
        <v>21.5</v>
      </c>
      <c r="E45" s="168" t="n">
        <v>42.3</v>
      </c>
      <c r="F45" s="168" t="n">
        <v>67.6</v>
      </c>
    </row>
    <row r="46" customFormat="false" ht="12" hidden="false" customHeight="true" outlineLevel="0" collapsed="false">
      <c r="A46" s="233" t="s">
        <v>547</v>
      </c>
      <c r="B46" s="168" t="n">
        <v>98.1</v>
      </c>
      <c r="C46" s="102" t="s">
        <v>37</v>
      </c>
      <c r="D46" s="168" t="n">
        <v>17.6</v>
      </c>
      <c r="E46" s="168" t="n">
        <v>27.6</v>
      </c>
      <c r="F46" s="168" t="n">
        <v>52.7</v>
      </c>
    </row>
    <row r="47" customFormat="false" ht="12" hidden="false" customHeight="true" outlineLevel="0" collapsed="false">
      <c r="A47" s="110" t="s">
        <v>548</v>
      </c>
      <c r="B47" s="167" t="n">
        <v>1660.9</v>
      </c>
      <c r="C47" s="144" t="s">
        <v>37</v>
      </c>
      <c r="D47" s="167" t="n">
        <v>250</v>
      </c>
      <c r="E47" s="167" t="n">
        <v>478</v>
      </c>
      <c r="F47" s="167" t="n">
        <v>930.8</v>
      </c>
    </row>
    <row r="48" customFormat="false" ht="12" hidden="false" customHeight="true" outlineLevel="0" collapsed="false">
      <c r="A48" s="9" t="s">
        <v>261</v>
      </c>
    </row>
    <row r="49" customFormat="false" ht="12" hidden="false" customHeight="true" outlineLevel="0" collapsed="false">
      <c r="A49" s="119" t="s">
        <v>446</v>
      </c>
    </row>
  </sheetData>
  <mergeCells count="17">
    <mergeCell ref="A1:E1"/>
    <mergeCell ref="A3:A6"/>
    <mergeCell ref="B3:B5"/>
    <mergeCell ref="C3:E3"/>
    <mergeCell ref="C4:C5"/>
    <mergeCell ref="D4:D5"/>
    <mergeCell ref="E4:E5"/>
    <mergeCell ref="B6:E6"/>
    <mergeCell ref="A25:F25"/>
    <mergeCell ref="A27:A33"/>
    <mergeCell ref="B27:B32"/>
    <mergeCell ref="C27:F27"/>
    <mergeCell ref="C28:C32"/>
    <mergeCell ref="D28:D32"/>
    <mergeCell ref="E28:E32"/>
    <mergeCell ref="F28:F32"/>
    <mergeCell ref="B33:F33"/>
  </mergeCells>
  <hyperlinks>
    <hyperlink ref="A1" location="Inhaltsverzeichnis!E61" display="4.10 Erwerbstätige im Land Berlin 2012 nach Bezirken und&#10;        Stellung im Beruf"/>
    <hyperlink ref="A25" location="Inhaltsverzeichnis!E64" display="4.11 Erwerbstätige im Land Berlin 2012 nach Bezirken und zusammen-&#10;        gefassten Wirtschaftsabschnitt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72" t="s">
        <v>60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73"/>
    </row>
    <row r="3" customFormat="false" ht="12" hidden="false" customHeight="true" outlineLevel="0" collapsed="false">
      <c r="A3" s="273" t="s">
        <v>550</v>
      </c>
      <c r="B3" s="76" t="s">
        <v>8</v>
      </c>
      <c r="C3" s="76"/>
      <c r="D3" s="76"/>
      <c r="E3" s="77" t="s">
        <v>605</v>
      </c>
      <c r="F3" s="77"/>
      <c r="G3" s="77"/>
      <c r="H3" s="80" t="s">
        <v>606</v>
      </c>
      <c r="I3" s="80"/>
      <c r="J3" s="80"/>
    </row>
    <row r="4" customFormat="false" ht="12" hidden="false" customHeight="true" outlineLevel="0" collapsed="false">
      <c r="A4" s="273"/>
      <c r="B4" s="76"/>
      <c r="C4" s="76"/>
      <c r="D4" s="76"/>
      <c r="E4" s="77"/>
      <c r="F4" s="77"/>
      <c r="G4" s="77"/>
      <c r="H4" s="80"/>
      <c r="I4" s="80"/>
      <c r="J4" s="80"/>
    </row>
    <row r="5" customFormat="false" ht="12" hidden="false" customHeight="true" outlineLevel="0" collapsed="false">
      <c r="A5" s="273"/>
      <c r="B5" s="121" t="s">
        <v>571</v>
      </c>
      <c r="C5" s="121" t="s">
        <v>607</v>
      </c>
      <c r="D5" s="121"/>
      <c r="E5" s="121" t="s">
        <v>608</v>
      </c>
      <c r="F5" s="121" t="s">
        <v>607</v>
      </c>
      <c r="G5" s="121"/>
      <c r="H5" s="121" t="s">
        <v>571</v>
      </c>
      <c r="I5" s="121" t="s">
        <v>609</v>
      </c>
      <c r="J5" s="99" t="s">
        <v>610</v>
      </c>
    </row>
    <row r="6" customFormat="false" ht="12" hidden="false" customHeight="true" outlineLevel="0" collapsed="false">
      <c r="A6" s="273"/>
      <c r="B6" s="121"/>
      <c r="C6" s="121"/>
      <c r="D6" s="121"/>
      <c r="E6" s="121"/>
      <c r="F6" s="121"/>
      <c r="G6" s="121"/>
      <c r="H6" s="121"/>
      <c r="I6" s="121"/>
      <c r="J6" s="99"/>
    </row>
    <row r="7" customFormat="false" ht="12" hidden="false" customHeight="true" outlineLevel="0" collapsed="false">
      <c r="A7" s="273"/>
      <c r="B7" s="121"/>
      <c r="C7" s="121"/>
      <c r="D7" s="121"/>
      <c r="E7" s="121"/>
      <c r="F7" s="121"/>
      <c r="G7" s="121"/>
      <c r="H7" s="121"/>
      <c r="I7" s="121"/>
      <c r="J7" s="99"/>
    </row>
    <row r="8" customFormat="false" ht="12" hidden="false" customHeight="true" outlineLevel="0" collapsed="false">
      <c r="A8" s="273"/>
      <c r="B8" s="121"/>
      <c r="C8" s="162" t="s">
        <v>611</v>
      </c>
      <c r="D8" s="162" t="s">
        <v>612</v>
      </c>
      <c r="E8" s="121"/>
      <c r="F8" s="162" t="s">
        <v>611</v>
      </c>
      <c r="G8" s="162" t="s">
        <v>612</v>
      </c>
      <c r="H8" s="121"/>
      <c r="I8" s="121"/>
      <c r="J8" s="99"/>
    </row>
    <row r="9" customFormat="false" ht="12" hidden="false" customHeight="true" outlineLevel="0" collapsed="false">
      <c r="A9" s="273"/>
      <c r="B9" s="121"/>
      <c r="C9" s="162"/>
      <c r="D9" s="162"/>
      <c r="E9" s="121"/>
      <c r="F9" s="162"/>
      <c r="G9" s="162"/>
      <c r="H9" s="121"/>
      <c r="I9" s="121"/>
      <c r="J9" s="99"/>
    </row>
    <row r="10" customFormat="false" ht="12" hidden="false" customHeight="true" outlineLevel="0" collapsed="false">
      <c r="A10" s="273"/>
      <c r="B10" s="77" t="s">
        <v>226</v>
      </c>
      <c r="C10" s="77"/>
      <c r="D10" s="77"/>
      <c r="E10" s="77"/>
      <c r="F10" s="77"/>
      <c r="G10" s="77"/>
      <c r="H10" s="98" t="s">
        <v>613</v>
      </c>
      <c r="I10" s="98"/>
      <c r="J10" s="98"/>
    </row>
    <row r="11" customFormat="false" ht="12" hidden="false" customHeight="true" outlineLevel="0" collapsed="false">
      <c r="A11" s="100"/>
      <c r="B11" s="287"/>
      <c r="C11" s="287"/>
      <c r="D11" s="288"/>
      <c r="E11" s="287"/>
      <c r="F11" s="287"/>
      <c r="G11" s="287"/>
      <c r="H11" s="287"/>
      <c r="I11" s="287"/>
      <c r="J11" s="287"/>
    </row>
    <row r="12" customFormat="false" ht="12" hidden="false" customHeight="true" outlineLevel="0" collapsed="false">
      <c r="A12" s="233" t="s">
        <v>536</v>
      </c>
      <c r="B12" s="168" t="n">
        <v>161.7</v>
      </c>
      <c r="C12" s="168" t="n">
        <v>58</v>
      </c>
      <c r="D12" s="168" t="n">
        <v>103.6</v>
      </c>
      <c r="E12" s="168" t="n">
        <v>70.2</v>
      </c>
      <c r="F12" s="168" t="n">
        <v>30.6</v>
      </c>
      <c r="G12" s="168" t="n">
        <v>39.6</v>
      </c>
      <c r="H12" s="168" t="n">
        <v>35.2</v>
      </c>
      <c r="I12" s="168" t="n">
        <v>36.5</v>
      </c>
      <c r="J12" s="168" t="n">
        <v>33.5</v>
      </c>
    </row>
    <row r="13" customFormat="false" ht="12" hidden="false" customHeight="true" outlineLevel="0" collapsed="false">
      <c r="A13" s="233" t="s">
        <v>537</v>
      </c>
      <c r="B13" s="168" t="n">
        <v>148.2</v>
      </c>
      <c r="C13" s="168" t="n">
        <v>54.5</v>
      </c>
      <c r="D13" s="168" t="n">
        <v>93.7</v>
      </c>
      <c r="E13" s="168" t="n">
        <v>70.8</v>
      </c>
      <c r="F13" s="168" t="n">
        <v>31.4</v>
      </c>
      <c r="G13" s="168" t="n">
        <v>39.4</v>
      </c>
      <c r="H13" s="168" t="n">
        <v>35.1</v>
      </c>
      <c r="I13" s="168" t="n">
        <v>36.8</v>
      </c>
      <c r="J13" s="168" t="n">
        <v>33.3</v>
      </c>
    </row>
    <row r="14" customFormat="false" ht="12" hidden="false" customHeight="true" outlineLevel="0" collapsed="false">
      <c r="A14" s="233" t="s">
        <v>538</v>
      </c>
      <c r="B14" s="168" t="n">
        <v>214.6</v>
      </c>
      <c r="C14" s="168" t="n">
        <v>64.7</v>
      </c>
      <c r="D14" s="168" t="n">
        <v>149.9</v>
      </c>
      <c r="E14" s="168" t="n">
        <v>103.6</v>
      </c>
      <c r="F14" s="168" t="n">
        <v>42.2</v>
      </c>
      <c r="G14" s="168" t="n">
        <v>61.4</v>
      </c>
      <c r="H14" s="168" t="n">
        <v>37.2</v>
      </c>
      <c r="I14" s="168" t="n">
        <v>39.5</v>
      </c>
      <c r="J14" s="168" t="n">
        <v>34.8</v>
      </c>
    </row>
    <row r="15" customFormat="false" ht="12" hidden="false" customHeight="true" outlineLevel="0" collapsed="false">
      <c r="A15" s="233" t="s">
        <v>539</v>
      </c>
      <c r="B15" s="168" t="n">
        <v>155.1</v>
      </c>
      <c r="C15" s="168" t="n">
        <v>54.3</v>
      </c>
      <c r="D15" s="168" t="n">
        <v>100.8</v>
      </c>
      <c r="E15" s="168" t="n">
        <v>71.8</v>
      </c>
      <c r="F15" s="168" t="n">
        <v>31.5</v>
      </c>
      <c r="G15" s="168" t="n">
        <v>40.2</v>
      </c>
      <c r="H15" s="168" t="n">
        <v>35.8</v>
      </c>
      <c r="I15" s="168" t="n">
        <v>38.3</v>
      </c>
      <c r="J15" s="168" t="n">
        <v>33</v>
      </c>
    </row>
    <row r="16" customFormat="false" ht="12" hidden="false" customHeight="true" outlineLevel="0" collapsed="false">
      <c r="A16" s="233" t="s">
        <v>540</v>
      </c>
      <c r="B16" s="168" t="n">
        <v>90.8</v>
      </c>
      <c r="C16" s="168" t="n">
        <v>35.2</v>
      </c>
      <c r="D16" s="168" t="n">
        <v>55.6</v>
      </c>
      <c r="E16" s="168" t="n">
        <v>41.9</v>
      </c>
      <c r="F16" s="168" t="n">
        <v>22.6</v>
      </c>
      <c r="G16" s="168" t="n">
        <v>19.4</v>
      </c>
      <c r="H16" s="168" t="n">
        <v>34.2</v>
      </c>
      <c r="I16" s="168" t="n">
        <v>37.4</v>
      </c>
      <c r="J16" s="168" t="n">
        <v>30.4</v>
      </c>
    </row>
    <row r="17" customFormat="false" ht="12" hidden="false" customHeight="true" outlineLevel="0" collapsed="false">
      <c r="A17" s="233" t="s">
        <v>541</v>
      </c>
      <c r="B17" s="168" t="n">
        <v>124.9</v>
      </c>
      <c r="C17" s="168" t="n">
        <v>43.2</v>
      </c>
      <c r="D17" s="168" t="n">
        <v>81.6</v>
      </c>
      <c r="E17" s="168" t="n">
        <v>65.1</v>
      </c>
      <c r="F17" s="168" t="n">
        <v>29.8</v>
      </c>
      <c r="G17" s="168" t="n">
        <v>35.3</v>
      </c>
      <c r="H17" s="168" t="n">
        <v>35.7</v>
      </c>
      <c r="I17" s="168" t="n">
        <v>38.7</v>
      </c>
      <c r="J17" s="168" t="n">
        <v>33</v>
      </c>
    </row>
    <row r="18" customFormat="false" ht="12" hidden="false" customHeight="true" outlineLevel="0" collapsed="false">
      <c r="A18" s="233" t="s">
        <v>542</v>
      </c>
      <c r="B18" s="168" t="n">
        <v>158</v>
      </c>
      <c r="C18" s="168" t="n">
        <v>53.6</v>
      </c>
      <c r="D18" s="168" t="n">
        <v>104.4</v>
      </c>
      <c r="E18" s="168" t="n">
        <v>75.2</v>
      </c>
      <c r="F18" s="168" t="n">
        <v>33.1</v>
      </c>
      <c r="G18" s="168" t="n">
        <v>42.1</v>
      </c>
      <c r="H18" s="168" t="n">
        <v>36.4</v>
      </c>
      <c r="I18" s="168" t="n">
        <v>38.6</v>
      </c>
      <c r="J18" s="168" t="n">
        <v>34</v>
      </c>
    </row>
    <row r="19" customFormat="false" ht="12" hidden="false" customHeight="true" outlineLevel="0" collapsed="false">
      <c r="A19" s="233" t="s">
        <v>543</v>
      </c>
      <c r="B19" s="168" t="n">
        <v>136.7</v>
      </c>
      <c r="C19" s="168" t="n">
        <v>57.8</v>
      </c>
      <c r="D19" s="168" t="n">
        <v>78.8</v>
      </c>
      <c r="E19" s="168" t="n">
        <v>61.9</v>
      </c>
      <c r="F19" s="168" t="n">
        <v>34.1</v>
      </c>
      <c r="G19" s="168" t="n">
        <v>27.8</v>
      </c>
      <c r="H19" s="168" t="n">
        <v>33.3</v>
      </c>
      <c r="I19" s="168" t="n">
        <v>36</v>
      </c>
      <c r="J19" s="168" t="n">
        <v>30.1</v>
      </c>
    </row>
    <row r="20" customFormat="false" ht="12" hidden="false" customHeight="true" outlineLevel="0" collapsed="false">
      <c r="A20" s="233" t="s">
        <v>544</v>
      </c>
      <c r="B20" s="168" t="n">
        <v>118.8</v>
      </c>
      <c r="C20" s="168" t="n">
        <v>30.6</v>
      </c>
      <c r="D20" s="168" t="n">
        <v>88.2</v>
      </c>
      <c r="E20" s="168" t="n">
        <v>55.3</v>
      </c>
      <c r="F20" s="168" t="n">
        <v>20.8</v>
      </c>
      <c r="G20" s="168" t="n">
        <v>34.5</v>
      </c>
      <c r="H20" s="168" t="n">
        <v>37</v>
      </c>
      <c r="I20" s="168" t="n">
        <v>39.3</v>
      </c>
      <c r="J20" s="168" t="n">
        <v>34.4</v>
      </c>
    </row>
    <row r="21" customFormat="false" ht="12" hidden="false" customHeight="true" outlineLevel="0" collapsed="false">
      <c r="A21" s="233" t="s">
        <v>545</v>
      </c>
      <c r="B21" s="168" t="n">
        <v>122.8</v>
      </c>
      <c r="C21" s="168" t="n">
        <v>36.4</v>
      </c>
      <c r="D21" s="168" t="n">
        <v>86.4</v>
      </c>
      <c r="E21" s="168" t="n">
        <v>59.4</v>
      </c>
      <c r="F21" s="168" t="n">
        <v>22.8</v>
      </c>
      <c r="G21" s="168" t="n">
        <v>36.6</v>
      </c>
      <c r="H21" s="168" t="n">
        <v>35.8</v>
      </c>
      <c r="I21" s="168" t="n">
        <v>37.5</v>
      </c>
      <c r="J21" s="168" t="n">
        <v>34</v>
      </c>
    </row>
    <row r="22" customFormat="false" ht="12" hidden="false" customHeight="true" outlineLevel="0" collapsed="false">
      <c r="A22" s="233" t="s">
        <v>546</v>
      </c>
      <c r="B22" s="168" t="n">
        <v>131.3</v>
      </c>
      <c r="C22" s="168" t="n">
        <v>34.1</v>
      </c>
      <c r="D22" s="168" t="n">
        <v>97.3</v>
      </c>
      <c r="E22" s="168" t="n">
        <v>63.5</v>
      </c>
      <c r="F22" s="168" t="n">
        <v>22.3</v>
      </c>
      <c r="G22" s="168" t="n">
        <v>41.2</v>
      </c>
      <c r="H22" s="168" t="n">
        <v>36.7</v>
      </c>
      <c r="I22" s="168" t="n">
        <v>38.4</v>
      </c>
      <c r="J22" s="168" t="n">
        <v>34.8</v>
      </c>
    </row>
    <row r="23" customFormat="false" ht="12" hidden="false" customHeight="true" outlineLevel="0" collapsed="false">
      <c r="A23" s="233" t="s">
        <v>547</v>
      </c>
      <c r="B23" s="168" t="n">
        <v>98.1</v>
      </c>
      <c r="C23" s="168" t="n">
        <v>34.3</v>
      </c>
      <c r="D23" s="168" t="n">
        <v>63.8</v>
      </c>
      <c r="E23" s="168" t="n">
        <v>49</v>
      </c>
      <c r="F23" s="168" t="n">
        <v>24.2</v>
      </c>
      <c r="G23" s="168" t="n">
        <v>24.8</v>
      </c>
      <c r="H23" s="168" t="n">
        <v>34.8</v>
      </c>
      <c r="I23" s="168" t="n">
        <v>37.7</v>
      </c>
      <c r="J23" s="168" t="n">
        <v>31.8</v>
      </c>
    </row>
    <row r="24" customFormat="false" ht="12" hidden="false" customHeight="true" outlineLevel="0" collapsed="false">
      <c r="A24" s="110" t="s">
        <v>548</v>
      </c>
      <c r="B24" s="167" t="n">
        <v>1660.9</v>
      </c>
      <c r="C24" s="167" t="n">
        <v>556.7</v>
      </c>
      <c r="D24" s="167" t="n">
        <v>1104.2</v>
      </c>
      <c r="E24" s="167" t="n">
        <v>787.8</v>
      </c>
      <c r="F24" s="167" t="n">
        <v>345.4</v>
      </c>
      <c r="G24" s="167" t="n">
        <v>442.4</v>
      </c>
      <c r="H24" s="167" t="n">
        <v>35.7</v>
      </c>
      <c r="I24" s="167" t="n">
        <v>37.9</v>
      </c>
      <c r="J24" s="167" t="n">
        <v>33.3</v>
      </c>
    </row>
    <row r="25" customFormat="false" ht="12" hidden="false" customHeight="true" outlineLevel="0" collapsed="false"/>
    <row r="29" customFormat="false" ht="12.75" hidden="false" customHeight="false" outlineLevel="0" collapsed="false">
      <c r="D29" s="139"/>
    </row>
    <row r="30" customFormat="false" ht="12.75" hidden="false" customHeight="false" outlineLevel="0" collapsed="false">
      <c r="D30" s="139"/>
    </row>
    <row r="33" customFormat="false" ht="12.75" hidden="false" customHeight="false" outlineLevel="0" collapsed="false">
      <c r="D33" s="139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8" display="4.12 Erwerbstätige im Land Berlin 2012 nach Bezirken, Geschlecht sowie normalerweise&#10;        und durchschnittlich je Woche geleisteten Arbeitsstund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72" t="s">
        <v>614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120"/>
      <c r="D2" s="272"/>
    </row>
    <row r="3" customFormat="false" ht="12" hidden="false" customHeight="true" outlineLevel="0" collapsed="false">
      <c r="A3" s="273" t="s">
        <v>550</v>
      </c>
      <c r="B3" s="121" t="s">
        <v>369</v>
      </c>
      <c r="C3" s="78" t="s">
        <v>577</v>
      </c>
      <c r="D3" s="78"/>
      <c r="E3" s="78"/>
      <c r="F3" s="78"/>
    </row>
    <row r="4" customFormat="false" ht="12" hidden="false" customHeight="true" outlineLevel="0" collapsed="false">
      <c r="A4" s="273"/>
      <c r="B4" s="121"/>
      <c r="C4" s="162" t="s">
        <v>578</v>
      </c>
      <c r="D4" s="162" t="s">
        <v>579</v>
      </c>
      <c r="E4" s="162" t="s">
        <v>580</v>
      </c>
      <c r="F4" s="80" t="s">
        <v>581</v>
      </c>
    </row>
    <row r="5" customFormat="false" ht="12" hidden="false" customHeight="true" outlineLevel="0" collapsed="false">
      <c r="A5" s="273"/>
      <c r="B5" s="121"/>
      <c r="C5" s="162"/>
      <c r="D5" s="162"/>
      <c r="E5" s="162"/>
      <c r="F5" s="80"/>
    </row>
    <row r="6" customFormat="false" ht="12" hidden="false" customHeight="true" outlineLevel="0" collapsed="false">
      <c r="A6" s="273"/>
      <c r="B6" s="121"/>
      <c r="C6" s="162"/>
      <c r="D6" s="162"/>
      <c r="E6" s="162"/>
      <c r="F6" s="80"/>
    </row>
    <row r="7" customFormat="false" ht="12" hidden="false" customHeight="true" outlineLevel="0" collapsed="false">
      <c r="A7" s="273"/>
      <c r="B7" s="121"/>
      <c r="C7" s="162"/>
      <c r="D7" s="162"/>
      <c r="E7" s="162"/>
      <c r="F7" s="80"/>
    </row>
    <row r="8" customFormat="false" ht="12" hidden="false" customHeight="true" outlineLevel="0" collapsed="false">
      <c r="A8" s="273"/>
      <c r="B8" s="121"/>
      <c r="C8" s="162"/>
      <c r="D8" s="162"/>
      <c r="E8" s="162"/>
      <c r="F8" s="80"/>
    </row>
    <row r="9" customFormat="false" ht="12" hidden="false" customHeight="true" outlineLevel="0" collapsed="false">
      <c r="A9" s="273"/>
      <c r="B9" s="121"/>
      <c r="C9" s="121"/>
      <c r="D9" s="121"/>
      <c r="E9" s="121"/>
      <c r="F9" s="80"/>
    </row>
    <row r="10" customFormat="false" ht="12" hidden="false" customHeight="true" outlineLevel="0" collapsed="false">
      <c r="A10" s="273"/>
      <c r="B10" s="78" t="s">
        <v>226</v>
      </c>
      <c r="C10" s="78"/>
      <c r="D10" s="78"/>
      <c r="E10" s="78"/>
      <c r="F10" s="78"/>
    </row>
    <row r="11" s="9" customFormat="true" ht="12" hidden="false" customHeight="true" outlineLevel="0" collapsed="false">
      <c r="B11" s="151"/>
      <c r="C11" s="151"/>
      <c r="D11" s="279"/>
      <c r="E11" s="151"/>
      <c r="F11" s="151"/>
    </row>
    <row r="12" customFormat="false" ht="12" hidden="false" customHeight="true" outlineLevel="0" collapsed="false">
      <c r="A12" s="233" t="s">
        <v>536</v>
      </c>
      <c r="B12" s="168" t="n">
        <v>161.7</v>
      </c>
      <c r="C12" s="168" t="n">
        <v>19.2</v>
      </c>
      <c r="D12" s="168" t="n">
        <v>8.3</v>
      </c>
      <c r="E12" s="168" t="n">
        <v>27.6</v>
      </c>
      <c r="F12" s="168" t="n">
        <v>99.1</v>
      </c>
    </row>
    <row r="13" customFormat="false" ht="12" hidden="false" customHeight="true" outlineLevel="0" collapsed="false">
      <c r="A13" s="233" t="s">
        <v>537</v>
      </c>
      <c r="B13" s="168" t="n">
        <v>148.2</v>
      </c>
      <c r="C13" s="168" t="n">
        <v>10.2</v>
      </c>
      <c r="D13" s="168" t="n">
        <v>9.1</v>
      </c>
      <c r="E13" s="168" t="n">
        <v>21.9</v>
      </c>
      <c r="F13" s="168" t="n">
        <v>101.4</v>
      </c>
      <c r="G13" s="203"/>
    </row>
    <row r="14" customFormat="false" ht="12" hidden="false" customHeight="true" outlineLevel="0" collapsed="false">
      <c r="A14" s="233" t="s">
        <v>538</v>
      </c>
      <c r="B14" s="168" t="n">
        <v>214.6</v>
      </c>
      <c r="C14" s="168" t="n">
        <v>11.2</v>
      </c>
      <c r="D14" s="168" t="n">
        <v>40.5</v>
      </c>
      <c r="E14" s="168" t="n">
        <v>30</v>
      </c>
      <c r="F14" s="168" t="n">
        <v>130.8</v>
      </c>
      <c r="G14" s="203"/>
    </row>
    <row r="15" customFormat="false" ht="12" hidden="false" customHeight="true" outlineLevel="0" collapsed="false">
      <c r="A15" s="233" t="s">
        <v>539</v>
      </c>
      <c r="B15" s="168" t="n">
        <v>155.1</v>
      </c>
      <c r="C15" s="168" t="n">
        <v>17</v>
      </c>
      <c r="D15" s="102" t="s">
        <v>37</v>
      </c>
      <c r="E15" s="168" t="n">
        <v>38.8</v>
      </c>
      <c r="F15" s="168" t="n">
        <v>91.8</v>
      </c>
      <c r="G15" s="203"/>
    </row>
    <row r="16" customFormat="false" ht="12" hidden="false" customHeight="true" outlineLevel="0" collapsed="false">
      <c r="A16" s="233" t="s">
        <v>540</v>
      </c>
      <c r="B16" s="168" t="n">
        <v>90.8</v>
      </c>
      <c r="C16" s="168" t="n">
        <v>19.3</v>
      </c>
      <c r="D16" s="102" t="s">
        <v>37</v>
      </c>
      <c r="E16" s="168" t="n">
        <v>32.1</v>
      </c>
      <c r="F16" s="168" t="n">
        <v>31.6</v>
      </c>
      <c r="G16" s="203"/>
    </row>
    <row r="17" customFormat="false" ht="12" hidden="false" customHeight="true" outlineLevel="0" collapsed="false">
      <c r="A17" s="233" t="s">
        <v>541</v>
      </c>
      <c r="B17" s="168" t="n">
        <v>124.9</v>
      </c>
      <c r="C17" s="168" t="n">
        <v>16.9</v>
      </c>
      <c r="D17" s="102" t="s">
        <v>37</v>
      </c>
      <c r="E17" s="168" t="n">
        <v>32.8</v>
      </c>
      <c r="F17" s="168" t="n">
        <v>71.3</v>
      </c>
      <c r="G17" s="203"/>
    </row>
    <row r="18" customFormat="false" ht="12" hidden="false" customHeight="true" outlineLevel="0" collapsed="false">
      <c r="A18" s="233" t="s">
        <v>542</v>
      </c>
      <c r="B18" s="168" t="n">
        <v>158</v>
      </c>
      <c r="C18" s="168" t="n">
        <v>20.1</v>
      </c>
      <c r="D18" s="102" t="s">
        <v>37</v>
      </c>
      <c r="E18" s="168" t="n">
        <v>38.6</v>
      </c>
      <c r="F18" s="168" t="n">
        <v>90.7</v>
      </c>
    </row>
    <row r="19" customFormat="false" ht="12" hidden="false" customHeight="true" outlineLevel="0" collapsed="false">
      <c r="A19" s="233" t="s">
        <v>543</v>
      </c>
      <c r="B19" s="168" t="n">
        <v>136.7</v>
      </c>
      <c r="C19" s="168" t="n">
        <v>28.5</v>
      </c>
      <c r="D19" s="102" t="s">
        <v>37</v>
      </c>
      <c r="E19" s="168" t="n">
        <v>38</v>
      </c>
      <c r="F19" s="168" t="n">
        <v>56.1</v>
      </c>
    </row>
    <row r="20" customFormat="false" ht="12" hidden="false" customHeight="true" outlineLevel="0" collapsed="false">
      <c r="A20" s="233" t="s">
        <v>544</v>
      </c>
      <c r="B20" s="168" t="n">
        <v>118.8</v>
      </c>
      <c r="C20" s="168" t="n">
        <v>8.1</v>
      </c>
      <c r="D20" s="168" t="n">
        <v>34.5</v>
      </c>
      <c r="E20" s="168" t="n">
        <v>24.8</v>
      </c>
      <c r="F20" s="168" t="n">
        <v>48.8</v>
      </c>
    </row>
    <row r="21" customFormat="false" ht="12" hidden="false" customHeight="true" outlineLevel="0" collapsed="false">
      <c r="A21" s="233" t="s">
        <v>545</v>
      </c>
      <c r="B21" s="168" t="n">
        <v>122.8</v>
      </c>
      <c r="C21" s="168" t="n">
        <v>13.1</v>
      </c>
      <c r="D21" s="168" t="n">
        <v>50.4</v>
      </c>
      <c r="E21" s="168" t="n">
        <v>25.7</v>
      </c>
      <c r="F21" s="168" t="n">
        <v>30.8</v>
      </c>
    </row>
    <row r="22" customFormat="false" ht="12" hidden="false" customHeight="true" outlineLevel="0" collapsed="false">
      <c r="A22" s="233" t="s">
        <v>546</v>
      </c>
      <c r="B22" s="168" t="n">
        <v>131.3</v>
      </c>
      <c r="C22" s="168" t="n">
        <v>12.2</v>
      </c>
      <c r="D22" s="168" t="n">
        <v>40.6</v>
      </c>
      <c r="E22" s="168" t="n">
        <v>27.6</v>
      </c>
      <c r="F22" s="168" t="n">
        <v>49.4</v>
      </c>
    </row>
    <row r="23" customFormat="false" ht="12" hidden="false" customHeight="true" outlineLevel="0" collapsed="false">
      <c r="A23" s="233" t="s">
        <v>547</v>
      </c>
      <c r="B23" s="168" t="n">
        <v>98.1</v>
      </c>
      <c r="C23" s="168" t="n">
        <v>16.9</v>
      </c>
      <c r="D23" s="102" t="s">
        <v>37</v>
      </c>
      <c r="E23" s="168" t="n">
        <v>39</v>
      </c>
      <c r="F23" s="168" t="n">
        <v>36.4</v>
      </c>
    </row>
    <row r="24" customFormat="false" ht="12" hidden="false" customHeight="true" outlineLevel="0" collapsed="false">
      <c r="A24" s="110" t="s">
        <v>548</v>
      </c>
      <c r="B24" s="167" t="n">
        <v>1660.9</v>
      </c>
      <c r="C24" s="167" t="n">
        <v>192.7</v>
      </c>
      <c r="D24" s="167" t="n">
        <v>200.1</v>
      </c>
      <c r="E24" s="167" t="n">
        <v>377</v>
      </c>
      <c r="F24" s="167" t="n">
        <v>838.2</v>
      </c>
    </row>
    <row r="25" customFormat="false" ht="12" hidden="false" customHeight="true" outlineLevel="0" collapsed="false">
      <c r="A25" s="9"/>
      <c r="B25" s="280"/>
      <c r="C25" s="281"/>
      <c r="D25" s="281"/>
      <c r="E25" s="281"/>
      <c r="F25" s="282"/>
    </row>
    <row r="26" customFormat="false" ht="24" hidden="false" customHeight="true" outlineLevel="0" collapsed="false">
      <c r="A26" s="72" t="s">
        <v>615</v>
      </c>
      <c r="B26" s="72"/>
      <c r="C26" s="72"/>
      <c r="D26" s="72"/>
      <c r="E26" s="72"/>
      <c r="F26" s="38"/>
    </row>
    <row r="27" customFormat="false" ht="12" hidden="false" customHeight="true" outlineLevel="0" collapsed="false">
      <c r="A27" s="120"/>
      <c r="D27" s="272"/>
      <c r="F27" s="38"/>
    </row>
    <row r="28" customFormat="false" ht="12" hidden="false" customHeight="true" outlineLevel="0" collapsed="false">
      <c r="A28" s="273" t="s">
        <v>550</v>
      </c>
      <c r="B28" s="121" t="s">
        <v>369</v>
      </c>
      <c r="C28" s="80" t="s">
        <v>583</v>
      </c>
      <c r="D28" s="80"/>
      <c r="E28" s="80"/>
      <c r="F28" s="38"/>
    </row>
    <row r="29" customFormat="false" ht="12" hidden="false" customHeight="true" outlineLevel="0" collapsed="false">
      <c r="A29" s="273"/>
      <c r="B29" s="121"/>
      <c r="C29" s="80"/>
      <c r="D29" s="80"/>
      <c r="E29" s="80"/>
      <c r="F29" s="38"/>
    </row>
    <row r="30" customFormat="false" ht="12" hidden="false" customHeight="true" outlineLevel="0" collapsed="false">
      <c r="A30" s="273"/>
      <c r="B30" s="121"/>
      <c r="C30" s="162" t="s">
        <v>584</v>
      </c>
      <c r="D30" s="162" t="s">
        <v>585</v>
      </c>
      <c r="E30" s="80" t="s">
        <v>586</v>
      </c>
      <c r="F30" s="38"/>
    </row>
    <row r="31" customFormat="false" ht="12" hidden="false" customHeight="true" outlineLevel="0" collapsed="false">
      <c r="A31" s="273"/>
      <c r="B31" s="121"/>
      <c r="C31" s="162"/>
      <c r="D31" s="162"/>
      <c r="E31" s="80"/>
      <c r="F31" s="38"/>
    </row>
    <row r="32" customFormat="false" ht="12" hidden="false" customHeight="true" outlineLevel="0" collapsed="false">
      <c r="A32" s="273"/>
      <c r="B32" s="121"/>
      <c r="C32" s="162"/>
      <c r="D32" s="162"/>
      <c r="E32" s="80"/>
      <c r="F32" s="38"/>
    </row>
    <row r="33" customFormat="false" ht="12" hidden="false" customHeight="true" outlineLevel="0" collapsed="false">
      <c r="A33" s="273"/>
      <c r="B33" s="121"/>
      <c r="C33" s="162"/>
      <c r="D33" s="162"/>
      <c r="E33" s="80"/>
      <c r="F33" s="38"/>
    </row>
    <row r="34" customFormat="false" ht="12" hidden="false" customHeight="true" outlineLevel="0" collapsed="false">
      <c r="A34" s="273"/>
      <c r="B34" s="121"/>
      <c r="C34" s="162"/>
      <c r="D34" s="162"/>
      <c r="E34" s="80"/>
      <c r="F34" s="38"/>
    </row>
    <row r="35" customFormat="false" ht="12" hidden="false" customHeight="true" outlineLevel="0" collapsed="false">
      <c r="A35" s="273"/>
      <c r="B35" s="121"/>
      <c r="C35" s="162"/>
      <c r="D35" s="162"/>
      <c r="E35" s="80"/>
      <c r="F35" s="38"/>
    </row>
    <row r="36" customFormat="false" ht="12" hidden="false" customHeight="true" outlineLevel="0" collapsed="false">
      <c r="A36" s="273"/>
      <c r="B36" s="121"/>
      <c r="C36" s="121"/>
      <c r="D36" s="121"/>
      <c r="E36" s="80"/>
      <c r="F36" s="38"/>
    </row>
    <row r="37" customFormat="false" ht="12" hidden="false" customHeight="true" outlineLevel="0" collapsed="false">
      <c r="A37" s="273"/>
      <c r="B37" s="78" t="s">
        <v>226</v>
      </c>
      <c r="C37" s="78"/>
      <c r="D37" s="78"/>
      <c r="E37" s="78"/>
      <c r="F37" s="38"/>
    </row>
    <row r="38" customFormat="false" ht="12" hidden="false" customHeight="true" outlineLevel="0" collapsed="false">
      <c r="A38" s="9"/>
      <c r="B38" s="166"/>
      <c r="C38" s="166"/>
      <c r="D38" s="279"/>
      <c r="E38" s="166"/>
      <c r="F38" s="38"/>
    </row>
    <row r="39" customFormat="false" ht="12" hidden="false" customHeight="true" outlineLevel="0" collapsed="false">
      <c r="A39" s="233" t="s">
        <v>536</v>
      </c>
      <c r="B39" s="168" t="n">
        <v>161.7</v>
      </c>
      <c r="C39" s="168" t="n">
        <v>49.1</v>
      </c>
      <c r="D39" s="168" t="n">
        <v>75</v>
      </c>
      <c r="E39" s="168" t="n">
        <v>63.8</v>
      </c>
      <c r="F39" s="38"/>
    </row>
    <row r="40" customFormat="false" ht="12" hidden="false" customHeight="true" outlineLevel="0" collapsed="false">
      <c r="A40" s="233" t="s">
        <v>537</v>
      </c>
      <c r="B40" s="168" t="n">
        <v>148.2</v>
      </c>
      <c r="C40" s="168" t="n">
        <v>37.8</v>
      </c>
      <c r="D40" s="168" t="n">
        <v>78.6</v>
      </c>
      <c r="E40" s="168" t="n">
        <v>68.2</v>
      </c>
      <c r="F40" s="38"/>
    </row>
    <row r="41" customFormat="false" ht="12" hidden="false" customHeight="true" outlineLevel="0" collapsed="false">
      <c r="A41" s="233" t="s">
        <v>538</v>
      </c>
      <c r="B41" s="168" t="n">
        <v>214.6</v>
      </c>
      <c r="C41" s="168" t="n">
        <v>71.7</v>
      </c>
      <c r="D41" s="168" t="n">
        <v>116.5</v>
      </c>
      <c r="E41" s="168" t="n">
        <v>90.7</v>
      </c>
      <c r="F41" s="38"/>
    </row>
    <row r="42" customFormat="false" ht="12" hidden="false" customHeight="true" outlineLevel="0" collapsed="false">
      <c r="A42" s="233" t="s">
        <v>539</v>
      </c>
      <c r="B42" s="168" t="n">
        <v>155.1</v>
      </c>
      <c r="C42" s="168" t="n">
        <v>54.2</v>
      </c>
      <c r="D42" s="168" t="n">
        <v>71.4</v>
      </c>
      <c r="E42" s="168" t="n">
        <v>59.4</v>
      </c>
      <c r="F42" s="38"/>
    </row>
    <row r="43" customFormat="false" ht="12" hidden="false" customHeight="true" outlineLevel="0" collapsed="false">
      <c r="A43" s="233" t="s">
        <v>540</v>
      </c>
      <c r="B43" s="168" t="n">
        <v>90.8</v>
      </c>
      <c r="C43" s="168" t="n">
        <v>47.9</v>
      </c>
      <c r="D43" s="168" t="n">
        <v>22.9</v>
      </c>
      <c r="E43" s="168" t="n">
        <v>15.4</v>
      </c>
      <c r="F43" s="38"/>
    </row>
    <row r="44" customFormat="false" ht="12" hidden="false" customHeight="true" outlineLevel="0" collapsed="false">
      <c r="A44" s="233" t="s">
        <v>541</v>
      </c>
      <c r="B44" s="168" t="n">
        <v>124.9</v>
      </c>
      <c r="C44" s="168" t="n">
        <v>51.5</v>
      </c>
      <c r="D44" s="168" t="n">
        <v>54.9</v>
      </c>
      <c r="E44" s="168" t="n">
        <v>47.6</v>
      </c>
      <c r="F44" s="38"/>
    </row>
    <row r="45" customFormat="false" ht="12" hidden="false" customHeight="true" outlineLevel="0" collapsed="false">
      <c r="A45" s="233" t="s">
        <v>542</v>
      </c>
      <c r="B45" s="168" t="n">
        <v>158</v>
      </c>
      <c r="C45" s="168" t="n">
        <v>61.3</v>
      </c>
      <c r="D45" s="168" t="n">
        <v>65.2</v>
      </c>
      <c r="E45" s="168" t="n">
        <v>54.7</v>
      </c>
      <c r="F45" s="38"/>
    </row>
    <row r="46" customFormat="false" ht="12" hidden="false" customHeight="true" outlineLevel="0" collapsed="false">
      <c r="A46" s="233" t="s">
        <v>543</v>
      </c>
      <c r="B46" s="168" t="n">
        <v>136.7</v>
      </c>
      <c r="C46" s="168" t="n">
        <v>60.5</v>
      </c>
      <c r="D46" s="168" t="n">
        <v>38.2</v>
      </c>
      <c r="E46" s="168" t="n">
        <v>30.7</v>
      </c>
      <c r="F46" s="38"/>
    </row>
    <row r="47" customFormat="false" ht="12" hidden="false" customHeight="true" outlineLevel="0" collapsed="false">
      <c r="A47" s="233" t="s">
        <v>544</v>
      </c>
      <c r="B47" s="168" t="n">
        <v>118.8</v>
      </c>
      <c r="C47" s="168" t="n">
        <v>63</v>
      </c>
      <c r="D47" s="168" t="n">
        <v>41.8</v>
      </c>
      <c r="E47" s="168" t="n">
        <v>27.5</v>
      </c>
      <c r="F47" s="38"/>
    </row>
    <row r="48" customFormat="false" ht="12" hidden="false" customHeight="true" outlineLevel="0" collapsed="false">
      <c r="A48" s="233" t="s">
        <v>545</v>
      </c>
      <c r="B48" s="168" t="n">
        <v>122.8</v>
      </c>
      <c r="C48" s="168" t="n">
        <v>68.6</v>
      </c>
      <c r="D48" s="168" t="n">
        <v>37.6</v>
      </c>
      <c r="E48" s="168" t="n">
        <v>19.6</v>
      </c>
      <c r="F48" s="38"/>
    </row>
    <row r="49" customFormat="false" ht="12" hidden="false" customHeight="true" outlineLevel="0" collapsed="false">
      <c r="A49" s="233" t="s">
        <v>546</v>
      </c>
      <c r="B49" s="168" t="n">
        <v>131.3</v>
      </c>
      <c r="C49" s="168" t="n">
        <v>69.3</v>
      </c>
      <c r="D49" s="168" t="n">
        <v>43</v>
      </c>
      <c r="E49" s="168" t="n">
        <v>28.7</v>
      </c>
      <c r="F49" s="38"/>
    </row>
    <row r="50" customFormat="false" ht="12" hidden="false" customHeight="true" outlineLevel="0" collapsed="false">
      <c r="A50" s="233" t="s">
        <v>547</v>
      </c>
      <c r="B50" s="168" t="n">
        <v>98.1</v>
      </c>
      <c r="C50" s="168" t="n">
        <v>56.8</v>
      </c>
      <c r="D50" s="168" t="n">
        <v>24.8</v>
      </c>
      <c r="E50" s="168" t="n">
        <v>18.5</v>
      </c>
      <c r="F50" s="38"/>
    </row>
    <row r="51" customFormat="false" ht="12" hidden="false" customHeight="true" outlineLevel="0" collapsed="false">
      <c r="A51" s="110" t="s">
        <v>548</v>
      </c>
      <c r="B51" s="167" t="n">
        <v>1660.9</v>
      </c>
      <c r="C51" s="167" t="n">
        <v>691.7</v>
      </c>
      <c r="D51" s="167" t="n">
        <v>669.9</v>
      </c>
      <c r="E51" s="167" t="n">
        <v>524.7</v>
      </c>
      <c r="F51" s="38"/>
    </row>
    <row r="52" customFormat="false" ht="12" hidden="false" customHeight="true" outlineLevel="0" collapsed="false">
      <c r="A52" s="9" t="s">
        <v>261</v>
      </c>
      <c r="B52" s="147"/>
      <c r="C52" s="38"/>
      <c r="D52" s="38"/>
      <c r="E52" s="38"/>
      <c r="F52" s="38"/>
    </row>
    <row r="53" customFormat="false" ht="12" hidden="false" customHeight="true" outlineLevel="0" collapsed="false">
      <c r="A53" s="119" t="s">
        <v>587</v>
      </c>
      <c r="B53" s="147"/>
      <c r="C53" s="38"/>
      <c r="D53" s="247"/>
      <c r="E53" s="38"/>
      <c r="F53" s="38"/>
    </row>
    <row r="54" customFormat="false" ht="12" hidden="false" customHeight="true" outlineLevel="0" collapsed="false">
      <c r="A54" s="119" t="s">
        <v>354</v>
      </c>
      <c r="B54" s="147"/>
      <c r="C54" s="38"/>
      <c r="D54" s="38"/>
      <c r="E54" s="38"/>
      <c r="F54" s="38"/>
    </row>
    <row r="55" customFormat="false" ht="12" hidden="false" customHeight="true" outlineLevel="0" collapsed="false">
      <c r="A55" s="119" t="s">
        <v>588</v>
      </c>
      <c r="B55" s="147"/>
      <c r="C55" s="38"/>
      <c r="D55" s="38"/>
      <c r="E55" s="38"/>
      <c r="F55" s="38"/>
    </row>
    <row r="56" customFormat="false" ht="12" hidden="false" customHeight="true" outlineLevel="0" collapsed="false">
      <c r="A56" s="119" t="s">
        <v>589</v>
      </c>
      <c r="B56" s="147"/>
      <c r="C56" s="38"/>
      <c r="D56" s="38"/>
      <c r="E56" s="38"/>
      <c r="F56" s="38"/>
    </row>
    <row r="57" customFormat="false" ht="12" hidden="false" customHeight="true" outlineLevel="0" collapsed="false">
      <c r="A57" s="119" t="s">
        <v>590</v>
      </c>
      <c r="B57" s="147"/>
      <c r="C57" s="38"/>
      <c r="D57" s="38"/>
      <c r="E57" s="38"/>
      <c r="F57" s="38"/>
    </row>
    <row r="58" customFormat="false" ht="12" hidden="false" customHeight="true" outlineLevel="0" collapsed="false">
      <c r="A58" s="119" t="s">
        <v>591</v>
      </c>
      <c r="B58" s="147"/>
      <c r="C58" s="38"/>
      <c r="D58" s="38"/>
      <c r="E58" s="38"/>
      <c r="F58" s="38"/>
    </row>
    <row r="59" customFormat="false" ht="12" hidden="false" customHeight="true" outlineLevel="0" collapsed="false">
      <c r="A59" s="9"/>
      <c r="B59" s="147"/>
      <c r="C59" s="38"/>
      <c r="D59" s="117"/>
      <c r="E59" s="38"/>
      <c r="F59" s="38"/>
    </row>
    <row r="60" customFormat="false" ht="12" hidden="false" customHeight="true" outlineLevel="0" collapsed="false">
      <c r="A60" s="9"/>
      <c r="B60" s="147"/>
      <c r="C60" s="38"/>
      <c r="D60" s="117"/>
      <c r="E60" s="38"/>
      <c r="F60" s="38"/>
    </row>
    <row r="61" customFormat="false" ht="12" hidden="false" customHeight="true" outlineLevel="0" collapsed="false">
      <c r="A61" s="153"/>
      <c r="B61" s="147"/>
      <c r="C61" s="147"/>
      <c r="D61" s="247"/>
      <c r="E61" s="147"/>
      <c r="F61" s="38"/>
    </row>
    <row r="62" customFormat="false" ht="12" hidden="false" customHeight="true" outlineLevel="0" collapsed="false">
      <c r="A62" s="153"/>
      <c r="B62" s="147"/>
      <c r="C62" s="38"/>
      <c r="D62" s="38"/>
      <c r="E62" s="38"/>
      <c r="F62" s="38"/>
    </row>
    <row r="63" customFormat="false" ht="12" hidden="false" customHeight="true" outlineLevel="0" collapsed="false">
      <c r="A63" s="153"/>
      <c r="B63" s="147"/>
      <c r="C63" s="38"/>
      <c r="D63" s="38"/>
      <c r="E63" s="38"/>
      <c r="F63" s="38"/>
    </row>
    <row r="64" customFormat="false" ht="12" hidden="false" customHeight="true" outlineLevel="0" collapsed="false">
      <c r="A64" s="169"/>
      <c r="B64" s="283"/>
      <c r="C64" s="283"/>
      <c r="D64" s="283"/>
      <c r="E64" s="283"/>
      <c r="F64" s="283"/>
    </row>
    <row r="65" customFormat="false" ht="12" hidden="false" customHeight="true" outlineLevel="0" collapsed="false">
      <c r="A65" s="9"/>
      <c r="C65" s="284"/>
      <c r="D65" s="284"/>
      <c r="E65" s="284"/>
      <c r="F65" s="285"/>
    </row>
    <row r="66" customFormat="false" ht="12" hidden="false" customHeight="true" outlineLevel="0" collapsed="false">
      <c r="A66" s="153"/>
      <c r="B66" s="147"/>
      <c r="C66" s="38"/>
      <c r="D66" s="38"/>
      <c r="E66" s="38"/>
      <c r="F66" s="38"/>
    </row>
    <row r="67" customFormat="false" ht="12" hidden="false" customHeight="true" outlineLevel="0" collapsed="false">
      <c r="A67" s="153"/>
      <c r="B67" s="147"/>
      <c r="C67" s="38"/>
      <c r="D67" s="38"/>
      <c r="E67" s="38"/>
      <c r="F67" s="38"/>
    </row>
    <row r="68" customFormat="false" ht="12" hidden="false" customHeight="true" outlineLevel="0" collapsed="false">
      <c r="A68" s="153"/>
      <c r="B68" s="283"/>
      <c r="C68" s="283"/>
      <c r="D68" s="283"/>
      <c r="E68" s="283"/>
      <c r="F68" s="283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E73" display="4.13 Erwerbstätige im Land Berlin 2012 nach Bezirken und Art des allgemeinen&#10;        Schulabschlusses"/>
    <hyperlink ref="A26" location="Inhaltsverzeichnis!E77" display="4.14 Erwerbstätige im Land Berlin 2012 nach Bezirken und Art des beruflichen &#10;        Ausbildungs- bzw. Hochschulabschlusse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9.14"/>
  </cols>
  <sheetData>
    <row r="1" customFormat="false" ht="24" hidden="false" customHeight="true" outlineLevel="0" collapsed="false">
      <c r="A1" s="72" t="s">
        <v>616</v>
      </c>
      <c r="B1" s="72"/>
      <c r="C1" s="72"/>
      <c r="D1" s="72"/>
      <c r="E1" s="72"/>
      <c r="F1" s="72"/>
      <c r="G1" s="61"/>
      <c r="H1" s="61"/>
    </row>
    <row r="2" customFormat="false" ht="12" hidden="false" customHeight="true" outlineLevel="0" collapsed="false">
      <c r="A2" s="272"/>
      <c r="B2" s="289"/>
      <c r="C2" s="289"/>
      <c r="D2" s="289"/>
      <c r="E2" s="289"/>
      <c r="F2" s="289"/>
    </row>
    <row r="3" customFormat="false" ht="12" hidden="false" customHeight="true" outlineLevel="0" collapsed="false">
      <c r="A3" s="278" t="s">
        <v>617</v>
      </c>
      <c r="B3" s="80" t="s">
        <v>369</v>
      </c>
      <c r="C3" s="162" t="s">
        <v>618</v>
      </c>
      <c r="D3" s="162" t="s">
        <v>619</v>
      </c>
      <c r="E3" s="162" t="s">
        <v>618</v>
      </c>
      <c r="F3" s="80" t="s">
        <v>619</v>
      </c>
    </row>
    <row r="4" customFormat="false" ht="12" hidden="false" customHeight="true" outlineLevel="0" collapsed="false">
      <c r="A4" s="278"/>
      <c r="B4" s="80"/>
      <c r="C4" s="162"/>
      <c r="D4" s="162"/>
      <c r="E4" s="162"/>
      <c r="F4" s="80"/>
    </row>
    <row r="5" customFormat="false" ht="12" hidden="false" customHeight="true" outlineLevel="0" collapsed="false">
      <c r="A5" s="278"/>
      <c r="B5" s="80"/>
      <c r="C5" s="162"/>
      <c r="D5" s="162"/>
      <c r="E5" s="162"/>
      <c r="F5" s="80"/>
    </row>
    <row r="6" customFormat="false" ht="12" hidden="false" customHeight="true" outlineLevel="0" collapsed="false">
      <c r="A6" s="278"/>
      <c r="B6" s="78" t="n">
        <v>1000</v>
      </c>
      <c r="C6" s="78"/>
      <c r="D6" s="78"/>
      <c r="E6" s="78" t="s">
        <v>227</v>
      </c>
      <c r="F6" s="78"/>
    </row>
    <row r="7" customFormat="false" ht="12" hidden="false" customHeight="true" outlineLevel="0" collapsed="false">
      <c r="F7" s="290"/>
      <c r="G7" s="291"/>
      <c r="H7" s="292"/>
    </row>
    <row r="8" customFormat="false" ht="12" hidden="false" customHeight="true" outlineLevel="0" collapsed="false">
      <c r="A8" s="152" t="s">
        <v>7</v>
      </c>
      <c r="B8" s="167" t="n">
        <v>1660.9</v>
      </c>
      <c r="C8" s="167" t="n">
        <v>1308.3</v>
      </c>
      <c r="D8" s="167" t="n">
        <v>352.6</v>
      </c>
      <c r="E8" s="293" t="n">
        <v>78.8</v>
      </c>
      <c r="F8" s="293" t="n">
        <v>21.2</v>
      </c>
      <c r="G8" s="107"/>
      <c r="H8" s="107"/>
    </row>
    <row r="9" customFormat="false" ht="12" hidden="false" customHeight="true" outlineLevel="0" collapsed="false">
      <c r="A9" s="89" t="s">
        <v>536</v>
      </c>
      <c r="B9" s="168" t="n">
        <v>161.7</v>
      </c>
      <c r="C9" s="168" t="n">
        <v>101.4</v>
      </c>
      <c r="D9" s="168" t="n">
        <v>60.3</v>
      </c>
      <c r="E9" s="294" t="n">
        <v>62.7</v>
      </c>
      <c r="F9" s="294" t="n">
        <v>37.3</v>
      </c>
      <c r="G9" s="107"/>
      <c r="H9" s="107"/>
    </row>
    <row r="10" customFormat="false" ht="12" hidden="false" customHeight="true" outlineLevel="0" collapsed="false">
      <c r="A10" s="89" t="s">
        <v>537</v>
      </c>
      <c r="B10" s="168" t="n">
        <v>148.2</v>
      </c>
      <c r="C10" s="168" t="n">
        <v>112</v>
      </c>
      <c r="D10" s="168" t="n">
        <v>36.2</v>
      </c>
      <c r="E10" s="294" t="n">
        <v>75.6</v>
      </c>
      <c r="F10" s="294" t="n">
        <v>24.4</v>
      </c>
      <c r="G10" s="107"/>
      <c r="H10" s="107"/>
    </row>
    <row r="11" customFormat="false" ht="12" hidden="false" customHeight="true" outlineLevel="0" collapsed="false">
      <c r="A11" s="89" t="s">
        <v>538</v>
      </c>
      <c r="B11" s="168" t="n">
        <v>214.6</v>
      </c>
      <c r="C11" s="168" t="n">
        <v>186.5</v>
      </c>
      <c r="D11" s="168" t="n">
        <v>28.1</v>
      </c>
      <c r="E11" s="294" t="n">
        <v>86.9</v>
      </c>
      <c r="F11" s="294" t="n">
        <v>13.1</v>
      </c>
      <c r="G11" s="107"/>
      <c r="H11" s="107"/>
    </row>
    <row r="12" customFormat="false" ht="12" hidden="false" customHeight="true" outlineLevel="0" collapsed="false">
      <c r="A12" s="89" t="s">
        <v>539</v>
      </c>
      <c r="B12" s="168" t="n">
        <v>155.1</v>
      </c>
      <c r="C12" s="168" t="n">
        <v>110.4</v>
      </c>
      <c r="D12" s="168" t="n">
        <v>44.7</v>
      </c>
      <c r="E12" s="294" t="n">
        <v>71.2</v>
      </c>
      <c r="F12" s="294" t="n">
        <v>28.8</v>
      </c>
      <c r="G12" s="107"/>
      <c r="H12" s="107"/>
    </row>
    <row r="13" customFormat="false" ht="12" hidden="false" customHeight="true" outlineLevel="0" collapsed="false">
      <c r="A13" s="89" t="s">
        <v>540</v>
      </c>
      <c r="B13" s="168" t="n">
        <v>90.8</v>
      </c>
      <c r="C13" s="168" t="n">
        <v>71</v>
      </c>
      <c r="D13" s="168" t="n">
        <v>19.8</v>
      </c>
      <c r="E13" s="294" t="n">
        <v>78.2</v>
      </c>
      <c r="F13" s="294" t="n">
        <v>21.8</v>
      </c>
      <c r="G13" s="107"/>
      <c r="H13" s="107"/>
    </row>
    <row r="14" customFormat="false" ht="12" hidden="false" customHeight="true" outlineLevel="0" collapsed="false">
      <c r="A14" s="89" t="s">
        <v>541</v>
      </c>
      <c r="B14" s="168" t="n">
        <v>124.9</v>
      </c>
      <c r="C14" s="168" t="n">
        <v>101.8</v>
      </c>
      <c r="D14" s="168" t="n">
        <v>23</v>
      </c>
      <c r="E14" s="294" t="n">
        <v>81.6</v>
      </c>
      <c r="F14" s="294" t="n">
        <v>18.4</v>
      </c>
      <c r="G14" s="107"/>
      <c r="H14" s="107"/>
    </row>
    <row r="15" customFormat="false" ht="12" hidden="false" customHeight="true" outlineLevel="0" collapsed="false">
      <c r="A15" s="89" t="s">
        <v>542</v>
      </c>
      <c r="B15" s="168" t="n">
        <v>158</v>
      </c>
      <c r="C15" s="168" t="n">
        <v>113.8</v>
      </c>
      <c r="D15" s="168" t="n">
        <v>44.1</v>
      </c>
      <c r="E15" s="294" t="n">
        <v>72.1</v>
      </c>
      <c r="F15" s="294" t="n">
        <v>27.9</v>
      </c>
      <c r="G15" s="107"/>
      <c r="H15" s="107"/>
    </row>
    <row r="16" customFormat="false" ht="12" hidden="false" customHeight="true" outlineLevel="0" collapsed="false">
      <c r="A16" s="89" t="s">
        <v>543</v>
      </c>
      <c r="B16" s="168" t="n">
        <v>136.7</v>
      </c>
      <c r="C16" s="168" t="n">
        <v>95.1</v>
      </c>
      <c r="D16" s="168" t="n">
        <v>41.6</v>
      </c>
      <c r="E16" s="294" t="n">
        <v>69.6</v>
      </c>
      <c r="F16" s="294" t="n">
        <v>30.4</v>
      </c>
      <c r="G16" s="107"/>
      <c r="H16" s="107"/>
    </row>
    <row r="17" customFormat="false" ht="12" hidden="false" customHeight="true" outlineLevel="0" collapsed="false">
      <c r="A17" s="89" t="s">
        <v>544</v>
      </c>
      <c r="B17" s="168" t="n">
        <v>118.8</v>
      </c>
      <c r="C17" s="168" t="n">
        <v>111.8</v>
      </c>
      <c r="D17" s="168" t="n">
        <v>7</v>
      </c>
      <c r="E17" s="294" t="n">
        <v>94.1</v>
      </c>
      <c r="F17" s="294" t="n">
        <v>5.9</v>
      </c>
      <c r="G17" s="107"/>
      <c r="H17" s="107"/>
    </row>
    <row r="18" customFormat="false" ht="12" hidden="false" customHeight="true" outlineLevel="0" collapsed="false">
      <c r="A18" s="89" t="s">
        <v>545</v>
      </c>
      <c r="B18" s="168" t="n">
        <v>122.8</v>
      </c>
      <c r="C18" s="168" t="n">
        <v>111.4</v>
      </c>
      <c r="D18" s="168" t="n">
        <v>11.4</v>
      </c>
      <c r="E18" s="294" t="n">
        <v>90.7</v>
      </c>
      <c r="F18" s="294" t="n">
        <v>9.3</v>
      </c>
      <c r="G18" s="107"/>
      <c r="H18" s="107"/>
    </row>
    <row r="19" customFormat="false" ht="12" hidden="false" customHeight="true" outlineLevel="0" collapsed="false">
      <c r="A19" s="89" t="s">
        <v>546</v>
      </c>
      <c r="B19" s="168" t="n">
        <v>131.3</v>
      </c>
      <c r="C19" s="168" t="n">
        <v>118</v>
      </c>
      <c r="D19" s="168" t="n">
        <v>13.3</v>
      </c>
      <c r="E19" s="294" t="n">
        <v>89.8</v>
      </c>
      <c r="F19" s="294" t="n">
        <v>10.2</v>
      </c>
      <c r="G19" s="107"/>
      <c r="H19" s="107"/>
    </row>
    <row r="20" customFormat="false" ht="12" hidden="false" customHeight="true" outlineLevel="0" collapsed="false">
      <c r="A20" s="89" t="s">
        <v>547</v>
      </c>
      <c r="B20" s="168" t="n">
        <v>98.1</v>
      </c>
      <c r="C20" s="168" t="n">
        <v>75</v>
      </c>
      <c r="D20" s="168" t="n">
        <v>23.1</v>
      </c>
      <c r="E20" s="294" t="n">
        <v>76.5</v>
      </c>
      <c r="F20" s="294" t="n">
        <v>23.5</v>
      </c>
      <c r="G20" s="107"/>
      <c r="H20" s="107"/>
    </row>
    <row r="21" customFormat="false" ht="12" hidden="false" customHeight="true" outlineLevel="0" collapsed="false">
      <c r="B21" s="168"/>
      <c r="C21" s="168"/>
      <c r="D21" s="168"/>
      <c r="E21" s="294"/>
      <c r="F21" s="294"/>
      <c r="G21" s="107"/>
      <c r="H21" s="107"/>
    </row>
    <row r="22" customFormat="false" ht="12" hidden="false" customHeight="true" outlineLevel="0" collapsed="false">
      <c r="A22" s="89" t="s">
        <v>225</v>
      </c>
      <c r="B22" s="168" t="n">
        <v>787.8</v>
      </c>
      <c r="C22" s="168" t="n">
        <v>634</v>
      </c>
      <c r="D22" s="168" t="n">
        <v>153.8</v>
      </c>
      <c r="E22" s="294" t="n">
        <v>80.5</v>
      </c>
      <c r="F22" s="294" t="n">
        <v>19.5</v>
      </c>
      <c r="G22" s="107"/>
      <c r="H22" s="107"/>
    </row>
    <row r="23" customFormat="false" ht="12" hidden="false" customHeight="true" outlineLevel="0" collapsed="false">
      <c r="A23" s="95" t="s">
        <v>536</v>
      </c>
      <c r="B23" s="168" t="n">
        <v>70.2</v>
      </c>
      <c r="C23" s="168" t="n">
        <v>46.3</v>
      </c>
      <c r="D23" s="168" t="n">
        <v>23.9</v>
      </c>
      <c r="E23" s="294" t="n">
        <v>66</v>
      </c>
      <c r="F23" s="294" t="n">
        <v>34</v>
      </c>
      <c r="G23" s="107"/>
      <c r="H23" s="107"/>
    </row>
    <row r="24" customFormat="false" ht="12" hidden="false" customHeight="true" outlineLevel="0" collapsed="false">
      <c r="A24" s="95" t="s">
        <v>537</v>
      </c>
      <c r="B24" s="168" t="n">
        <v>70.8</v>
      </c>
      <c r="C24" s="168" t="n">
        <v>53.8</v>
      </c>
      <c r="D24" s="168" t="n">
        <v>17</v>
      </c>
      <c r="E24" s="294" t="n">
        <v>76</v>
      </c>
      <c r="F24" s="294" t="n">
        <v>24</v>
      </c>
      <c r="G24" s="107"/>
      <c r="H24" s="107"/>
    </row>
    <row r="25" customFormat="false" ht="12" hidden="false" customHeight="true" outlineLevel="0" collapsed="false">
      <c r="A25" s="95" t="s">
        <v>538</v>
      </c>
      <c r="B25" s="168" t="n">
        <v>103.6</v>
      </c>
      <c r="C25" s="168" t="n">
        <v>90.5</v>
      </c>
      <c r="D25" s="168" t="n">
        <v>13.1</v>
      </c>
      <c r="E25" s="294" t="n">
        <v>87.4</v>
      </c>
      <c r="F25" s="294" t="n">
        <v>12.6</v>
      </c>
      <c r="G25" s="107"/>
      <c r="H25" s="107"/>
    </row>
    <row r="26" customFormat="false" ht="12" hidden="false" customHeight="true" outlineLevel="0" collapsed="false">
      <c r="A26" s="95" t="s">
        <v>539</v>
      </c>
      <c r="B26" s="168" t="n">
        <v>71.8</v>
      </c>
      <c r="C26" s="168" t="n">
        <v>52.7</v>
      </c>
      <c r="D26" s="168" t="n">
        <v>19</v>
      </c>
      <c r="E26" s="294" t="n">
        <v>73.5</v>
      </c>
      <c r="F26" s="294" t="n">
        <v>26.5</v>
      </c>
      <c r="G26" s="107"/>
      <c r="H26" s="107"/>
    </row>
    <row r="27" customFormat="false" ht="12" hidden="false" customHeight="true" outlineLevel="0" collapsed="false">
      <c r="A27" s="95" t="s">
        <v>540</v>
      </c>
      <c r="B27" s="168" t="n">
        <v>41.9</v>
      </c>
      <c r="C27" s="168" t="n">
        <v>33.2</v>
      </c>
      <c r="D27" s="168" t="n">
        <v>8.7</v>
      </c>
      <c r="E27" s="294" t="n">
        <v>79.3</v>
      </c>
      <c r="F27" s="294" t="n">
        <v>20.7</v>
      </c>
      <c r="G27" s="107"/>
      <c r="H27" s="107"/>
    </row>
    <row r="28" customFormat="false" ht="12" hidden="false" customHeight="true" outlineLevel="0" collapsed="false">
      <c r="A28" s="95" t="s">
        <v>541</v>
      </c>
      <c r="B28" s="168" t="n">
        <v>65.1</v>
      </c>
      <c r="C28" s="168" t="n">
        <v>54.5</v>
      </c>
      <c r="D28" s="168" t="n">
        <v>10.6</v>
      </c>
      <c r="E28" s="294" t="n">
        <v>83.7</v>
      </c>
      <c r="F28" s="294" t="n">
        <v>16.3</v>
      </c>
      <c r="G28" s="107"/>
      <c r="H28" s="107"/>
    </row>
    <row r="29" customFormat="false" ht="12" hidden="false" customHeight="true" outlineLevel="0" collapsed="false">
      <c r="A29" s="95" t="s">
        <v>542</v>
      </c>
      <c r="B29" s="168" t="n">
        <v>75.2</v>
      </c>
      <c r="C29" s="168" t="n">
        <v>54.7</v>
      </c>
      <c r="D29" s="168" t="n">
        <v>20.5</v>
      </c>
      <c r="E29" s="294" t="n">
        <v>72.8</v>
      </c>
      <c r="F29" s="294" t="n">
        <v>27.2</v>
      </c>
      <c r="G29" s="107"/>
      <c r="H29" s="107"/>
    </row>
    <row r="30" customFormat="false" ht="12" hidden="false" customHeight="true" outlineLevel="0" collapsed="false">
      <c r="A30" s="95" t="s">
        <v>543</v>
      </c>
      <c r="B30" s="168" t="n">
        <v>61.9</v>
      </c>
      <c r="C30" s="168" t="n">
        <v>45.2</v>
      </c>
      <c r="D30" s="168" t="n">
        <v>16.8</v>
      </c>
      <c r="E30" s="294" t="n">
        <v>73</v>
      </c>
      <c r="F30" s="294" t="n">
        <v>27</v>
      </c>
      <c r="G30" s="107"/>
      <c r="H30" s="107"/>
    </row>
    <row r="31" customFormat="false" ht="12" hidden="false" customHeight="true" outlineLevel="0" collapsed="false">
      <c r="A31" s="95" t="s">
        <v>544</v>
      </c>
      <c r="B31" s="168" t="n">
        <v>55.3</v>
      </c>
      <c r="C31" s="168" t="n">
        <v>52.2</v>
      </c>
      <c r="D31" s="102" t="s">
        <v>37</v>
      </c>
      <c r="E31" s="294" t="n">
        <v>94.5</v>
      </c>
      <c r="F31" s="263" t="s">
        <v>37</v>
      </c>
      <c r="G31" s="107"/>
      <c r="H31" s="107"/>
    </row>
    <row r="32" customFormat="false" ht="12" hidden="false" customHeight="true" outlineLevel="0" collapsed="false">
      <c r="A32" s="95" t="s">
        <v>545</v>
      </c>
      <c r="B32" s="168" t="n">
        <v>59.4</v>
      </c>
      <c r="C32" s="168" t="n">
        <v>53.7</v>
      </c>
      <c r="D32" s="168" t="n">
        <v>5.7</v>
      </c>
      <c r="E32" s="294" t="n">
        <v>90.4</v>
      </c>
      <c r="F32" s="294" t="n">
        <v>9.6</v>
      </c>
      <c r="G32" s="107"/>
      <c r="H32" s="107"/>
    </row>
    <row r="33" customFormat="false" ht="12" hidden="false" customHeight="true" outlineLevel="0" collapsed="false">
      <c r="A33" s="95" t="s">
        <v>546</v>
      </c>
      <c r="B33" s="168" t="n">
        <v>63.5</v>
      </c>
      <c r="C33" s="168" t="n">
        <v>58.4</v>
      </c>
      <c r="D33" s="168" t="n">
        <v>5.1</v>
      </c>
      <c r="E33" s="294" t="n">
        <v>92</v>
      </c>
      <c r="F33" s="294" t="n">
        <v>8</v>
      </c>
      <c r="G33" s="107"/>
      <c r="H33" s="107"/>
    </row>
    <row r="34" customFormat="false" ht="12" hidden="false" customHeight="true" outlineLevel="0" collapsed="false">
      <c r="A34" s="95" t="s">
        <v>547</v>
      </c>
      <c r="B34" s="168" t="n">
        <v>49</v>
      </c>
      <c r="C34" s="168" t="n">
        <v>38.6</v>
      </c>
      <c r="D34" s="168" t="n">
        <v>10.4</v>
      </c>
      <c r="E34" s="294" t="n">
        <v>78.8</v>
      </c>
      <c r="F34" s="294" t="n">
        <v>21.2</v>
      </c>
      <c r="G34" s="107"/>
      <c r="H34" s="107"/>
    </row>
    <row r="35" customFormat="false" ht="12" hidden="false" customHeight="true" outlineLevel="0" collapsed="false">
      <c r="B35" s="168"/>
      <c r="C35" s="168"/>
      <c r="D35" s="168"/>
      <c r="E35" s="294"/>
      <c r="F35" s="294"/>
      <c r="G35" s="107"/>
      <c r="H35" s="107"/>
    </row>
    <row r="36" customFormat="false" ht="12" hidden="false" customHeight="true" outlineLevel="0" collapsed="false">
      <c r="A36" s="295" t="s">
        <v>7</v>
      </c>
      <c r="B36" s="168"/>
      <c r="C36" s="168"/>
      <c r="D36" s="168"/>
      <c r="E36" s="294"/>
      <c r="F36" s="294"/>
      <c r="G36" s="107"/>
      <c r="H36" s="107"/>
    </row>
    <row r="37" customFormat="false" ht="12" hidden="false" customHeight="true" outlineLevel="0" collapsed="false">
      <c r="A37" s="92" t="s">
        <v>403</v>
      </c>
      <c r="B37" s="168" t="n">
        <v>140.7</v>
      </c>
      <c r="C37" s="168" t="n">
        <v>108.2</v>
      </c>
      <c r="D37" s="168" t="n">
        <v>32.5</v>
      </c>
      <c r="E37" s="294" t="n">
        <v>76.9</v>
      </c>
      <c r="F37" s="294" t="n">
        <v>23.1</v>
      </c>
      <c r="G37" s="107"/>
      <c r="H37" s="107"/>
    </row>
    <row r="38" customFormat="false" ht="12.75" hidden="false" customHeight="false" outlineLevel="0" collapsed="false">
      <c r="A38" s="93" t="s">
        <v>404</v>
      </c>
      <c r="B38" s="168" t="n">
        <v>409.9</v>
      </c>
      <c r="C38" s="168" t="n">
        <v>313.6</v>
      </c>
      <c r="D38" s="168" t="n">
        <v>96.3</v>
      </c>
      <c r="E38" s="294" t="n">
        <v>76.5</v>
      </c>
      <c r="F38" s="294" t="n">
        <v>23.5</v>
      </c>
      <c r="G38" s="107"/>
      <c r="H38" s="107"/>
    </row>
    <row r="39" customFormat="false" ht="12.75" hidden="false" customHeight="false" outlineLevel="0" collapsed="false">
      <c r="A39" s="93" t="s">
        <v>405</v>
      </c>
      <c r="B39" s="168" t="n">
        <v>412</v>
      </c>
      <c r="C39" s="168" t="n">
        <v>306</v>
      </c>
      <c r="D39" s="168" t="n">
        <v>106</v>
      </c>
      <c r="E39" s="294" t="n">
        <v>74.3</v>
      </c>
      <c r="F39" s="294" t="n">
        <v>25.7</v>
      </c>
      <c r="G39" s="107"/>
      <c r="H39" s="107"/>
    </row>
    <row r="40" customFormat="false" ht="12.75" hidden="false" customHeight="false" outlineLevel="0" collapsed="false">
      <c r="A40" s="93" t="s">
        <v>406</v>
      </c>
      <c r="B40" s="168" t="n">
        <v>426.8</v>
      </c>
      <c r="C40" s="168" t="n">
        <v>344.3</v>
      </c>
      <c r="D40" s="168" t="n">
        <v>82.5</v>
      </c>
      <c r="E40" s="294" t="n">
        <v>80.7</v>
      </c>
      <c r="F40" s="294" t="n">
        <v>19.3</v>
      </c>
      <c r="G40" s="107"/>
      <c r="H40" s="107"/>
    </row>
    <row r="41" customFormat="false" ht="12.75" hidden="false" customHeight="false" outlineLevel="0" collapsed="false">
      <c r="A41" s="93" t="s">
        <v>407</v>
      </c>
      <c r="B41" s="168" t="n">
        <v>240.9</v>
      </c>
      <c r="C41" s="168" t="n">
        <v>208.9</v>
      </c>
      <c r="D41" s="168" t="n">
        <v>32.1</v>
      </c>
      <c r="E41" s="294" t="n">
        <v>86.7</v>
      </c>
      <c r="F41" s="294" t="n">
        <v>13.3</v>
      </c>
      <c r="G41" s="107"/>
      <c r="H41" s="107"/>
    </row>
    <row r="42" customFormat="false" ht="12.75" hidden="false" customHeight="false" outlineLevel="0" collapsed="false">
      <c r="A42" s="93" t="s">
        <v>402</v>
      </c>
      <c r="B42" s="168" t="n">
        <v>30.6</v>
      </c>
      <c r="C42" s="168" t="n">
        <v>27.3</v>
      </c>
      <c r="D42" s="102" t="s">
        <v>37</v>
      </c>
      <c r="E42" s="294" t="n">
        <v>89.3</v>
      </c>
      <c r="F42" s="263" t="s">
        <v>37</v>
      </c>
      <c r="G42" s="107"/>
      <c r="H42" s="107"/>
    </row>
    <row r="43" customFormat="false" ht="12.75" hidden="false" customHeight="false" outlineLevel="0" collapsed="false">
      <c r="B43" s="168"/>
      <c r="C43" s="168"/>
      <c r="D43" s="168"/>
      <c r="E43" s="294"/>
      <c r="F43" s="294"/>
      <c r="G43" s="107"/>
      <c r="H43" s="107"/>
    </row>
    <row r="44" customFormat="false" ht="12.75" hidden="false" customHeight="false" outlineLevel="0" collapsed="false">
      <c r="A44" s="214" t="s">
        <v>225</v>
      </c>
      <c r="B44" s="168"/>
      <c r="C44" s="168"/>
      <c r="D44" s="168"/>
      <c r="E44" s="294"/>
      <c r="F44" s="294"/>
      <c r="G44" s="107"/>
      <c r="H44" s="107"/>
    </row>
    <row r="45" customFormat="false" ht="12.75" hidden="false" customHeight="false" outlineLevel="0" collapsed="false">
      <c r="A45" s="154" t="s">
        <v>403</v>
      </c>
      <c r="B45" s="168" t="n">
        <v>70.5</v>
      </c>
      <c r="C45" s="168" t="n">
        <v>55.2</v>
      </c>
      <c r="D45" s="168" t="n">
        <v>15.2</v>
      </c>
      <c r="E45" s="294" t="n">
        <v>78.4</v>
      </c>
      <c r="F45" s="294" t="n">
        <v>21.6</v>
      </c>
      <c r="G45" s="107"/>
      <c r="H45" s="107"/>
    </row>
    <row r="46" customFormat="false" ht="12.75" hidden="false" customHeight="false" outlineLevel="0" collapsed="false">
      <c r="A46" s="194" t="s">
        <v>404</v>
      </c>
      <c r="B46" s="168" t="n">
        <v>199.8</v>
      </c>
      <c r="C46" s="168" t="n">
        <v>155.5</v>
      </c>
      <c r="D46" s="168" t="n">
        <v>44.3</v>
      </c>
      <c r="E46" s="294" t="n">
        <v>77.8</v>
      </c>
      <c r="F46" s="294" t="n">
        <v>22.2</v>
      </c>
      <c r="G46" s="107"/>
      <c r="H46" s="107"/>
    </row>
    <row r="47" customFormat="false" ht="12.75" hidden="false" customHeight="false" outlineLevel="0" collapsed="false">
      <c r="A47" s="194" t="s">
        <v>405</v>
      </c>
      <c r="B47" s="168" t="n">
        <v>189.7</v>
      </c>
      <c r="C47" s="168" t="n">
        <v>144</v>
      </c>
      <c r="D47" s="168" t="n">
        <v>45.6</v>
      </c>
      <c r="E47" s="294" t="n">
        <v>76</v>
      </c>
      <c r="F47" s="294" t="n">
        <v>24</v>
      </c>
      <c r="G47" s="107"/>
      <c r="H47" s="107"/>
    </row>
    <row r="48" customFormat="false" ht="12.75" hidden="false" customHeight="false" outlineLevel="0" collapsed="false">
      <c r="A48" s="194" t="s">
        <v>406</v>
      </c>
      <c r="B48" s="168" t="n">
        <v>196.7</v>
      </c>
      <c r="C48" s="168" t="n">
        <v>163.1</v>
      </c>
      <c r="D48" s="168" t="n">
        <v>33.6</v>
      </c>
      <c r="E48" s="294" t="n">
        <v>82.9</v>
      </c>
      <c r="F48" s="294" t="n">
        <v>17.1</v>
      </c>
      <c r="G48" s="107"/>
      <c r="H48" s="107"/>
    </row>
    <row r="49" customFormat="false" ht="12.75" hidden="false" customHeight="false" outlineLevel="0" collapsed="false">
      <c r="A49" s="194" t="s">
        <v>407</v>
      </c>
      <c r="B49" s="168" t="n">
        <v>119.1</v>
      </c>
      <c r="C49" s="168" t="n">
        <v>105</v>
      </c>
      <c r="D49" s="168" t="n">
        <v>14.1</v>
      </c>
      <c r="E49" s="294" t="n">
        <v>88.1</v>
      </c>
      <c r="F49" s="294" t="n">
        <v>11.9</v>
      </c>
      <c r="G49" s="107"/>
      <c r="H49" s="107"/>
    </row>
    <row r="50" customFormat="false" ht="12.75" hidden="false" customHeight="false" outlineLevel="0" collapsed="false">
      <c r="A50" s="194" t="s">
        <v>402</v>
      </c>
      <c r="B50" s="168" t="n">
        <v>12</v>
      </c>
      <c r="C50" s="168" t="n">
        <v>11.1</v>
      </c>
      <c r="D50" s="102" t="s">
        <v>37</v>
      </c>
      <c r="E50" s="294" t="n">
        <v>92.3</v>
      </c>
      <c r="F50" s="263" t="s">
        <v>37</v>
      </c>
      <c r="G50" s="107"/>
      <c r="H50" s="107"/>
    </row>
    <row r="51" customFormat="false" ht="12.75" hidden="false" customHeight="false" outlineLevel="0" collapsed="false">
      <c r="B51" s="296"/>
      <c r="C51" s="297"/>
      <c r="D51" s="297"/>
      <c r="E51" s="297"/>
      <c r="F51" s="297"/>
    </row>
  </sheetData>
  <mergeCells count="9">
    <mergeCell ref="A1:F1"/>
    <mergeCell ref="A3:A6"/>
    <mergeCell ref="B3:B5"/>
    <mergeCell ref="C3:C5"/>
    <mergeCell ref="D3:D5"/>
    <mergeCell ref="E3:E5"/>
    <mergeCell ref="F3:F5"/>
    <mergeCell ref="B6:D6"/>
    <mergeCell ref="E6:F6"/>
  </mergeCells>
  <hyperlinks>
    <hyperlink ref="A1" location="Inhaltsverzeichnis!E81" display="4.15 Erwerbstätige im Land Berlin 2012 nach Bezirken, Geschlecht, Altersgruppen &#10;        und Migrationsstat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8.14"/>
    <col collapsed="false" customWidth="true" hidden="false" outlineLevel="0" max="4" min="4" style="298" width="8.14"/>
    <col collapsed="false" customWidth="true" hidden="false" outlineLevel="0" max="8" min="5" style="0" width="8.14"/>
  </cols>
  <sheetData>
    <row r="1" customFormat="false" ht="15" hidden="false" customHeight="true" outlineLevel="0" collapsed="false">
      <c r="A1" s="200" t="s">
        <v>620</v>
      </c>
      <c r="B1" s="200"/>
      <c r="C1" s="200"/>
      <c r="D1" s="200"/>
      <c r="E1" s="200"/>
      <c r="F1" s="200"/>
      <c r="G1" s="200"/>
      <c r="H1" s="200"/>
    </row>
    <row r="2" customFormat="false" ht="12" hidden="false" customHeight="true" outlineLevel="0" collapsed="false">
      <c r="B2" s="289"/>
      <c r="C2" s="289"/>
      <c r="D2" s="299"/>
      <c r="E2" s="289"/>
      <c r="F2" s="289"/>
      <c r="G2" s="289"/>
    </row>
    <row r="3" customFormat="false" ht="12" hidden="false" customHeight="true" outlineLevel="0" collapsed="false">
      <c r="A3" s="278" t="s">
        <v>621</v>
      </c>
      <c r="B3" s="77" t="n">
        <v>2006</v>
      </c>
      <c r="C3" s="300" t="n">
        <v>2007</v>
      </c>
      <c r="D3" s="77" t="n">
        <v>2008</v>
      </c>
      <c r="E3" s="78" t="n">
        <v>2009</v>
      </c>
      <c r="F3" s="78" t="n">
        <v>2010</v>
      </c>
      <c r="G3" s="78" t="n">
        <v>2011</v>
      </c>
      <c r="H3" s="78" t="n">
        <v>2012</v>
      </c>
    </row>
    <row r="4" customFormat="false" ht="12" hidden="false" customHeight="true" outlineLevel="0" collapsed="false">
      <c r="A4" s="278"/>
      <c r="B4" s="78" t="n">
        <v>1000</v>
      </c>
      <c r="C4" s="78"/>
      <c r="D4" s="78"/>
      <c r="E4" s="78"/>
      <c r="F4" s="78"/>
      <c r="G4" s="78"/>
      <c r="H4" s="78"/>
    </row>
    <row r="5" customFormat="false" ht="12" hidden="false" customHeight="true" outlineLevel="0" collapsed="false">
      <c r="G5" s="290"/>
      <c r="H5" s="291"/>
    </row>
    <row r="6" customFormat="false" ht="12" hidden="false" customHeight="true" outlineLevel="0" collapsed="false">
      <c r="A6" s="152" t="s">
        <v>7</v>
      </c>
      <c r="B6" s="83" t="n">
        <v>3398.9</v>
      </c>
      <c r="C6" s="83" t="n">
        <v>3407.7</v>
      </c>
      <c r="D6" s="83" t="n">
        <v>3424.1</v>
      </c>
      <c r="E6" s="83" t="n">
        <v>3436.5</v>
      </c>
      <c r="F6" s="83" t="n">
        <v>3444.8</v>
      </c>
      <c r="G6" s="83" t="n">
        <v>3474.6</v>
      </c>
      <c r="H6" s="83" t="n">
        <v>3521</v>
      </c>
    </row>
    <row r="7" customFormat="false" ht="12" hidden="false" customHeight="true" outlineLevel="0" collapsed="false">
      <c r="A7" s="301" t="s">
        <v>622</v>
      </c>
      <c r="B7" s="83" t="n">
        <v>776.9</v>
      </c>
      <c r="C7" s="83" t="n">
        <v>806.4</v>
      </c>
      <c r="D7" s="83" t="n">
        <v>820</v>
      </c>
      <c r="E7" s="83" t="n">
        <v>835</v>
      </c>
      <c r="F7" s="83" t="n">
        <v>835.4</v>
      </c>
      <c r="G7" s="83" t="n">
        <v>861.8</v>
      </c>
      <c r="H7" s="83" t="n">
        <v>904.1</v>
      </c>
    </row>
    <row r="8" customFormat="false" ht="12" hidden="false" customHeight="true" outlineLevel="0" collapsed="false">
      <c r="A8" s="95" t="s">
        <v>536</v>
      </c>
      <c r="B8" s="90" t="n">
        <v>144.5</v>
      </c>
      <c r="C8" s="90" t="n">
        <v>153.8</v>
      </c>
      <c r="D8" s="90" t="n">
        <v>154.7</v>
      </c>
      <c r="E8" s="90" t="n">
        <v>150.8</v>
      </c>
      <c r="F8" s="90" t="n">
        <v>148.6</v>
      </c>
      <c r="G8" s="90" t="n">
        <v>142.4</v>
      </c>
      <c r="H8" s="90" t="n">
        <v>152.5</v>
      </c>
    </row>
    <row r="9" customFormat="false" ht="12" hidden="false" customHeight="true" outlineLevel="0" collapsed="false">
      <c r="A9" s="95" t="s">
        <v>537</v>
      </c>
      <c r="B9" s="90" t="n">
        <v>80.5</v>
      </c>
      <c r="C9" s="90" t="n">
        <v>86.3</v>
      </c>
      <c r="D9" s="90" t="n">
        <v>97.7</v>
      </c>
      <c r="E9" s="90" t="n">
        <v>96.4</v>
      </c>
      <c r="F9" s="90" t="n">
        <v>95.4</v>
      </c>
      <c r="G9" s="90" t="n">
        <v>92.3</v>
      </c>
      <c r="H9" s="90" t="n">
        <v>92.7</v>
      </c>
    </row>
    <row r="10" customFormat="false" ht="12" hidden="false" customHeight="true" outlineLevel="0" collapsed="false">
      <c r="A10" s="95" t="s">
        <v>538</v>
      </c>
      <c r="B10" s="90" t="n">
        <v>33.1</v>
      </c>
      <c r="C10" s="90" t="n">
        <v>28.3</v>
      </c>
      <c r="D10" s="90" t="n">
        <v>35.4</v>
      </c>
      <c r="E10" s="90" t="n">
        <v>40.4</v>
      </c>
      <c r="F10" s="90" t="n">
        <v>42.7</v>
      </c>
      <c r="G10" s="90" t="n">
        <v>46.3</v>
      </c>
      <c r="H10" s="90" t="n">
        <v>50.6</v>
      </c>
    </row>
    <row r="11" customFormat="false" ht="12" hidden="false" customHeight="true" outlineLevel="0" collapsed="false">
      <c r="A11" s="95" t="s">
        <v>539</v>
      </c>
      <c r="B11" s="90" t="n">
        <v>98.2</v>
      </c>
      <c r="C11" s="90" t="n">
        <v>97.8</v>
      </c>
      <c r="D11" s="90" t="n">
        <v>101</v>
      </c>
      <c r="E11" s="90" t="n">
        <v>98.2</v>
      </c>
      <c r="F11" s="90" t="n">
        <v>97.2</v>
      </c>
      <c r="G11" s="90" t="n">
        <v>99.5</v>
      </c>
      <c r="H11" s="90" t="n">
        <v>104.3</v>
      </c>
    </row>
    <row r="12" customFormat="false" ht="12" hidden="false" customHeight="true" outlineLevel="0" collapsed="false">
      <c r="A12" s="95" t="s">
        <v>540</v>
      </c>
      <c r="B12" s="90" t="n">
        <v>51.7</v>
      </c>
      <c r="C12" s="90" t="n">
        <v>57.7</v>
      </c>
      <c r="D12" s="90" t="n">
        <v>57.6</v>
      </c>
      <c r="E12" s="90" t="n">
        <v>59.1</v>
      </c>
      <c r="F12" s="90" t="n">
        <v>53.2</v>
      </c>
      <c r="G12" s="90" t="n">
        <v>55.3</v>
      </c>
      <c r="H12" s="90" t="n">
        <v>58.9</v>
      </c>
    </row>
    <row r="13" customFormat="false" ht="12" hidden="false" customHeight="true" outlineLevel="0" collapsed="false">
      <c r="A13" s="95" t="s">
        <v>541</v>
      </c>
      <c r="B13" s="90" t="n">
        <v>49.7</v>
      </c>
      <c r="C13" s="90" t="n">
        <v>50.6</v>
      </c>
      <c r="D13" s="90" t="n">
        <v>49.4</v>
      </c>
      <c r="E13" s="90" t="n">
        <v>59.6</v>
      </c>
      <c r="F13" s="90" t="n">
        <v>58.1</v>
      </c>
      <c r="G13" s="90" t="n">
        <v>65.2</v>
      </c>
      <c r="H13" s="90" t="n">
        <v>68.1</v>
      </c>
    </row>
    <row r="14" customFormat="false" ht="12" hidden="false" customHeight="true" outlineLevel="0" collapsed="false">
      <c r="A14" s="95" t="s">
        <v>542</v>
      </c>
      <c r="B14" s="90" t="n">
        <v>93.1</v>
      </c>
      <c r="C14" s="90" t="n">
        <v>95.5</v>
      </c>
      <c r="D14" s="90" t="n">
        <v>86.7</v>
      </c>
      <c r="E14" s="90" t="n">
        <v>90.5</v>
      </c>
      <c r="F14" s="90" t="n">
        <v>90.2</v>
      </c>
      <c r="G14" s="90" t="n">
        <v>97.1</v>
      </c>
      <c r="H14" s="90" t="n">
        <v>102.5</v>
      </c>
    </row>
    <row r="15" customFormat="false" ht="12" hidden="false" customHeight="true" outlineLevel="0" collapsed="false">
      <c r="A15" s="95" t="s">
        <v>543</v>
      </c>
      <c r="B15" s="90" t="n">
        <v>103.4</v>
      </c>
      <c r="C15" s="90" t="n">
        <v>104.8</v>
      </c>
      <c r="D15" s="90" t="n">
        <v>109.8</v>
      </c>
      <c r="E15" s="90" t="n">
        <v>113.6</v>
      </c>
      <c r="F15" s="90" t="n">
        <v>117.8</v>
      </c>
      <c r="G15" s="90" t="n">
        <v>119.4</v>
      </c>
      <c r="H15" s="90" t="n">
        <v>120.9</v>
      </c>
    </row>
    <row r="16" customFormat="false" ht="12" hidden="false" customHeight="true" outlineLevel="0" collapsed="false">
      <c r="A16" s="95" t="s">
        <v>544</v>
      </c>
      <c r="B16" s="90" t="n">
        <v>9.6</v>
      </c>
      <c r="C16" s="90" t="n">
        <v>9.7</v>
      </c>
      <c r="D16" s="90" t="n">
        <v>9.3</v>
      </c>
      <c r="E16" s="90" t="n">
        <v>12.4</v>
      </c>
      <c r="F16" s="90" t="n">
        <v>16.5</v>
      </c>
      <c r="G16" s="90" t="n">
        <v>15.6</v>
      </c>
      <c r="H16" s="90" t="n">
        <v>17.4</v>
      </c>
    </row>
    <row r="17" customFormat="false" ht="12" hidden="false" customHeight="true" outlineLevel="0" collapsed="false">
      <c r="A17" s="95" t="s">
        <v>545</v>
      </c>
      <c r="B17" s="90" t="n">
        <v>22.5</v>
      </c>
      <c r="C17" s="90" t="n">
        <v>28.6</v>
      </c>
      <c r="D17" s="90" t="n">
        <v>27.4</v>
      </c>
      <c r="E17" s="90" t="n">
        <v>28.3</v>
      </c>
      <c r="F17" s="90" t="n">
        <v>25.4</v>
      </c>
      <c r="G17" s="90" t="n">
        <v>30.6</v>
      </c>
      <c r="H17" s="90" t="n">
        <v>31.8</v>
      </c>
    </row>
    <row r="18" customFormat="false" ht="12" hidden="false" customHeight="true" outlineLevel="0" collapsed="false">
      <c r="A18" s="95" t="s">
        <v>546</v>
      </c>
      <c r="B18" s="90" t="n">
        <v>35.3</v>
      </c>
      <c r="C18" s="90" t="n">
        <v>36.4</v>
      </c>
      <c r="D18" s="90" t="n">
        <v>38.5</v>
      </c>
      <c r="E18" s="90" t="n">
        <v>33</v>
      </c>
      <c r="F18" s="90" t="n">
        <v>34.5</v>
      </c>
      <c r="G18" s="90" t="n">
        <v>35.2</v>
      </c>
      <c r="H18" s="90" t="n">
        <v>37.9</v>
      </c>
    </row>
    <row r="19" customFormat="false" ht="12" hidden="false" customHeight="true" outlineLevel="0" collapsed="false">
      <c r="A19" s="95" t="s">
        <v>547</v>
      </c>
      <c r="B19" s="90" t="n">
        <v>55.2</v>
      </c>
      <c r="C19" s="90" t="n">
        <v>56.9</v>
      </c>
      <c r="D19" s="90" t="n">
        <v>52.4</v>
      </c>
      <c r="E19" s="90" t="n">
        <v>52.6</v>
      </c>
      <c r="F19" s="90" t="n">
        <v>55.8</v>
      </c>
      <c r="G19" s="90" t="n">
        <v>62.9</v>
      </c>
      <c r="H19" s="90" t="n">
        <v>66.6</v>
      </c>
    </row>
    <row r="20" customFormat="false" ht="12" hidden="false" customHeight="true" outlineLevel="0" collapsed="false"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94" t="s">
        <v>225</v>
      </c>
      <c r="B21" s="90" t="n">
        <v>376.2</v>
      </c>
      <c r="C21" s="90" t="n">
        <v>388.2</v>
      </c>
      <c r="D21" s="90" t="n">
        <v>397.2</v>
      </c>
      <c r="E21" s="90" t="n">
        <v>402.4</v>
      </c>
      <c r="F21" s="90" t="n">
        <v>404.6</v>
      </c>
      <c r="G21" s="90" t="n">
        <v>418.5</v>
      </c>
      <c r="H21" s="90" t="n">
        <v>441</v>
      </c>
    </row>
    <row r="22" customFormat="false" ht="12" hidden="false" customHeight="true" outlineLevel="0" collapsed="false">
      <c r="A22" s="257" t="s">
        <v>536</v>
      </c>
      <c r="B22" s="90" t="n">
        <v>66.6</v>
      </c>
      <c r="C22" s="90" t="n">
        <v>74.4</v>
      </c>
      <c r="D22" s="90" t="n">
        <v>71.9</v>
      </c>
      <c r="E22" s="90" t="n">
        <v>70.4</v>
      </c>
      <c r="F22" s="90" t="n">
        <v>68.8</v>
      </c>
      <c r="G22" s="90" t="n">
        <v>67.9</v>
      </c>
      <c r="H22" s="90" t="n">
        <v>71.6</v>
      </c>
    </row>
    <row r="23" customFormat="false" ht="12" hidden="false" customHeight="true" outlineLevel="0" collapsed="false">
      <c r="A23" s="257" t="s">
        <v>537</v>
      </c>
      <c r="B23" s="90" t="n">
        <v>38.9</v>
      </c>
      <c r="C23" s="90" t="n">
        <v>40.4</v>
      </c>
      <c r="D23" s="90" t="n">
        <v>45.6</v>
      </c>
      <c r="E23" s="90" t="n">
        <v>45.2</v>
      </c>
      <c r="F23" s="90" t="n">
        <v>45.7</v>
      </c>
      <c r="G23" s="90" t="n">
        <v>43.7</v>
      </c>
      <c r="H23" s="90" t="n">
        <v>48.4</v>
      </c>
    </row>
    <row r="24" customFormat="false" ht="12" hidden="false" customHeight="true" outlineLevel="0" collapsed="false">
      <c r="A24" s="257" t="s">
        <v>538</v>
      </c>
      <c r="B24" s="90" t="n">
        <v>14.2</v>
      </c>
      <c r="C24" s="90" t="n">
        <v>11.9</v>
      </c>
      <c r="D24" s="90" t="n">
        <v>16.6</v>
      </c>
      <c r="E24" s="90" t="n">
        <v>20.3</v>
      </c>
      <c r="F24" s="90" t="n">
        <v>22</v>
      </c>
      <c r="G24" s="90" t="n">
        <v>22.2</v>
      </c>
      <c r="H24" s="90" t="n">
        <v>25</v>
      </c>
    </row>
    <row r="25" customFormat="false" ht="12" hidden="false" customHeight="true" outlineLevel="0" collapsed="false">
      <c r="A25" s="257" t="s">
        <v>539</v>
      </c>
      <c r="B25" s="90" t="n">
        <v>49.3</v>
      </c>
      <c r="C25" s="90" t="n">
        <v>48</v>
      </c>
      <c r="D25" s="90" t="n">
        <v>51.7</v>
      </c>
      <c r="E25" s="90" t="n">
        <v>44.7</v>
      </c>
      <c r="F25" s="90" t="n">
        <v>46.1</v>
      </c>
      <c r="G25" s="90" t="n">
        <v>48.8</v>
      </c>
      <c r="H25" s="90" t="n">
        <v>52.1</v>
      </c>
    </row>
    <row r="26" customFormat="false" ht="12" hidden="false" customHeight="true" outlineLevel="0" collapsed="false">
      <c r="A26" s="257" t="s">
        <v>540</v>
      </c>
      <c r="B26" s="90" t="n">
        <v>25.5</v>
      </c>
      <c r="C26" s="90" t="n">
        <v>28.2</v>
      </c>
      <c r="D26" s="90" t="n">
        <v>27.4</v>
      </c>
      <c r="E26" s="90" t="n">
        <v>27.4</v>
      </c>
      <c r="F26" s="90" t="n">
        <v>25.1</v>
      </c>
      <c r="G26" s="90" t="n">
        <v>28</v>
      </c>
      <c r="H26" s="90" t="n">
        <v>30</v>
      </c>
    </row>
    <row r="27" customFormat="false" ht="12" hidden="false" customHeight="true" outlineLevel="0" collapsed="false">
      <c r="A27" s="257" t="s">
        <v>541</v>
      </c>
      <c r="B27" s="90" t="n">
        <v>25.9</v>
      </c>
      <c r="C27" s="90" t="n">
        <v>25.8</v>
      </c>
      <c r="D27" s="90" t="n">
        <v>24</v>
      </c>
      <c r="E27" s="90" t="n">
        <v>31.8</v>
      </c>
      <c r="F27" s="90" t="n">
        <v>30.3</v>
      </c>
      <c r="G27" s="90" t="n">
        <v>31.7</v>
      </c>
      <c r="H27" s="90" t="n">
        <v>34.7</v>
      </c>
    </row>
    <row r="28" customFormat="false" ht="12" hidden="false" customHeight="true" outlineLevel="0" collapsed="false">
      <c r="A28" s="257" t="s">
        <v>542</v>
      </c>
      <c r="B28" s="90" t="n">
        <v>46.9</v>
      </c>
      <c r="C28" s="90" t="n">
        <v>47.6</v>
      </c>
      <c r="D28" s="90" t="n">
        <v>41.6</v>
      </c>
      <c r="E28" s="90" t="n">
        <v>46</v>
      </c>
      <c r="F28" s="90" t="n">
        <v>46.2</v>
      </c>
      <c r="G28" s="90" t="n">
        <v>50.4</v>
      </c>
      <c r="H28" s="90" t="n">
        <v>51.3</v>
      </c>
    </row>
    <row r="29" customFormat="false" ht="12" hidden="false" customHeight="true" outlineLevel="0" collapsed="false">
      <c r="A29" s="257" t="s">
        <v>543</v>
      </c>
      <c r="B29" s="90" t="n">
        <v>48.1</v>
      </c>
      <c r="C29" s="90" t="n">
        <v>48.6</v>
      </c>
      <c r="D29" s="90" t="n">
        <v>54.1</v>
      </c>
      <c r="E29" s="90" t="n">
        <v>55.8</v>
      </c>
      <c r="F29" s="90" t="n">
        <v>57.4</v>
      </c>
      <c r="G29" s="90" t="n">
        <v>57.5</v>
      </c>
      <c r="H29" s="90" t="n">
        <v>56.4</v>
      </c>
    </row>
    <row r="30" customFormat="false" ht="12" hidden="false" customHeight="true" outlineLevel="0" collapsed="false">
      <c r="A30" s="257" t="s">
        <v>544</v>
      </c>
      <c r="B30" s="302" t="s">
        <v>37</v>
      </c>
      <c r="C30" s="302" t="s">
        <v>37</v>
      </c>
      <c r="D30" s="90" t="n">
        <v>5.8</v>
      </c>
      <c r="E30" s="90" t="n">
        <v>7</v>
      </c>
      <c r="F30" s="90" t="n">
        <v>7.9</v>
      </c>
      <c r="G30" s="90" t="n">
        <v>6.7</v>
      </c>
      <c r="H30" s="90" t="n">
        <v>8</v>
      </c>
    </row>
    <row r="31" customFormat="false" ht="12" hidden="false" customHeight="true" outlineLevel="0" collapsed="false">
      <c r="A31" s="257" t="s">
        <v>545</v>
      </c>
      <c r="B31" s="90" t="n">
        <v>11.3</v>
      </c>
      <c r="C31" s="90" t="n">
        <v>14.4</v>
      </c>
      <c r="D31" s="90" t="n">
        <v>14.1</v>
      </c>
      <c r="E31" s="90" t="n">
        <v>14.1</v>
      </c>
      <c r="F31" s="90" t="n">
        <v>12.4</v>
      </c>
      <c r="G31" s="90" t="n">
        <v>15</v>
      </c>
      <c r="H31" s="90" t="n">
        <v>15.4</v>
      </c>
    </row>
    <row r="32" customFormat="false" ht="12" hidden="false" customHeight="true" outlineLevel="0" collapsed="false">
      <c r="A32" s="257" t="s">
        <v>546</v>
      </c>
      <c r="B32" s="90" t="n">
        <v>16.9</v>
      </c>
      <c r="C32" s="90" t="n">
        <v>17.3</v>
      </c>
      <c r="D32" s="90" t="n">
        <v>20.6</v>
      </c>
      <c r="E32" s="90" t="n">
        <v>16</v>
      </c>
      <c r="F32" s="90" t="n">
        <v>16.2</v>
      </c>
      <c r="G32" s="90" t="n">
        <v>16.8</v>
      </c>
      <c r="H32" s="90" t="n">
        <v>18.6</v>
      </c>
    </row>
    <row r="33" customFormat="false" ht="12" hidden="false" customHeight="true" outlineLevel="0" collapsed="false">
      <c r="A33" s="257" t="s">
        <v>547</v>
      </c>
      <c r="B33" s="90" t="n">
        <v>27.7</v>
      </c>
      <c r="C33" s="90" t="n">
        <v>26.7</v>
      </c>
      <c r="D33" s="90" t="n">
        <v>23.9</v>
      </c>
      <c r="E33" s="90" t="n">
        <v>23.8</v>
      </c>
      <c r="F33" s="90" t="n">
        <v>26.6</v>
      </c>
      <c r="G33" s="90" t="n">
        <v>29.8</v>
      </c>
      <c r="H33" s="90" t="n">
        <v>29.5</v>
      </c>
    </row>
    <row r="34" customFormat="false" ht="12" hidden="false" customHeight="true" outlineLevel="0" collapsed="false">
      <c r="B34" s="181"/>
      <c r="C34" s="181"/>
      <c r="D34" s="181"/>
      <c r="E34" s="181"/>
      <c r="F34" s="181"/>
      <c r="G34" s="181"/>
      <c r="H34" s="90"/>
    </row>
    <row r="35" customFormat="false" ht="12" hidden="false" customHeight="true" outlineLevel="0" collapsed="false">
      <c r="A35" s="301" t="s">
        <v>623</v>
      </c>
      <c r="B35" s="83" t="n">
        <v>2622</v>
      </c>
      <c r="C35" s="83" t="n">
        <v>2601.3</v>
      </c>
      <c r="D35" s="83" t="n">
        <v>2604.2</v>
      </c>
      <c r="E35" s="83" t="n">
        <v>2601.5</v>
      </c>
      <c r="F35" s="83" t="n">
        <v>2609.4</v>
      </c>
      <c r="G35" s="83" t="n">
        <v>2612.8</v>
      </c>
      <c r="H35" s="83" t="n">
        <v>2616.8</v>
      </c>
    </row>
    <row r="36" customFormat="false" ht="12" hidden="false" customHeight="true" outlineLevel="0" collapsed="false">
      <c r="A36" s="95" t="s">
        <v>536</v>
      </c>
      <c r="B36" s="90" t="n">
        <v>178.9</v>
      </c>
      <c r="C36" s="90" t="n">
        <v>173.1</v>
      </c>
      <c r="D36" s="90" t="n">
        <v>174.2</v>
      </c>
      <c r="E36" s="90" t="n">
        <v>180</v>
      </c>
      <c r="F36" s="90" t="n">
        <v>185.1</v>
      </c>
      <c r="G36" s="90" t="n">
        <v>192.2</v>
      </c>
      <c r="H36" s="90" t="n">
        <v>188.7</v>
      </c>
    </row>
    <row r="37" customFormat="false" ht="12" hidden="false" customHeight="true" outlineLevel="0" collapsed="false">
      <c r="A37" s="95" t="s">
        <v>537</v>
      </c>
      <c r="B37" s="90" t="n">
        <v>182.1</v>
      </c>
      <c r="C37" s="90" t="n">
        <v>180</v>
      </c>
      <c r="D37" s="90" t="n">
        <v>170.9</v>
      </c>
      <c r="E37" s="90" t="n">
        <v>174.1</v>
      </c>
      <c r="F37" s="90" t="n">
        <v>173.6</v>
      </c>
      <c r="G37" s="90" t="n">
        <v>178.7</v>
      </c>
      <c r="H37" s="90" t="n">
        <v>183</v>
      </c>
    </row>
    <row r="38" customFormat="false" ht="12" hidden="false" customHeight="true" outlineLevel="0" collapsed="false">
      <c r="A38" s="95" t="s">
        <v>538</v>
      </c>
      <c r="B38" s="90" t="n">
        <v>322.2</v>
      </c>
      <c r="C38" s="90" t="n">
        <v>331.2</v>
      </c>
      <c r="D38" s="90" t="n">
        <v>329.8</v>
      </c>
      <c r="E38" s="90" t="n">
        <v>326.2</v>
      </c>
      <c r="F38" s="90" t="n">
        <v>323.5</v>
      </c>
      <c r="G38" s="90" t="n">
        <v>326.4</v>
      </c>
      <c r="H38" s="90" t="n">
        <v>328</v>
      </c>
    </row>
    <row r="39" customFormat="false" ht="12" hidden="false" customHeight="true" outlineLevel="0" collapsed="false">
      <c r="A39" s="95" t="s">
        <v>539</v>
      </c>
      <c r="B39" s="90" t="n">
        <v>217</v>
      </c>
      <c r="C39" s="90" t="n">
        <v>218</v>
      </c>
      <c r="D39" s="90" t="n">
        <v>216.4</v>
      </c>
      <c r="E39" s="90" t="n">
        <v>220.6</v>
      </c>
      <c r="F39" s="90" t="n">
        <v>223.1</v>
      </c>
      <c r="G39" s="90" t="n">
        <v>221.9</v>
      </c>
      <c r="H39" s="90" t="n">
        <v>220.9</v>
      </c>
    </row>
    <row r="40" customFormat="false" ht="12" hidden="false" customHeight="true" outlineLevel="0" collapsed="false">
      <c r="A40" s="95" t="s">
        <v>540</v>
      </c>
      <c r="B40" s="90" t="n">
        <v>173.2</v>
      </c>
      <c r="C40" s="90" t="n">
        <v>166.7</v>
      </c>
      <c r="D40" s="90" t="n">
        <v>166.4</v>
      </c>
      <c r="E40" s="90" t="n">
        <v>165</v>
      </c>
      <c r="F40" s="90" t="n">
        <v>170.9</v>
      </c>
      <c r="G40" s="90" t="n">
        <v>171.8</v>
      </c>
      <c r="H40" s="90" t="n">
        <v>171.3</v>
      </c>
    </row>
    <row r="41" customFormat="false" ht="12" hidden="false" customHeight="true" outlineLevel="0" collapsed="false">
      <c r="A41" s="95" t="s">
        <v>541</v>
      </c>
      <c r="B41" s="90" t="n">
        <v>239.1</v>
      </c>
      <c r="C41" s="90" t="n">
        <v>238.4</v>
      </c>
      <c r="D41" s="90" t="n">
        <v>241.4</v>
      </c>
      <c r="E41" s="90" t="n">
        <v>232.6</v>
      </c>
      <c r="F41" s="90" t="n">
        <v>236</v>
      </c>
      <c r="G41" s="90" t="n">
        <v>231.5</v>
      </c>
      <c r="H41" s="90" t="n">
        <v>231.4</v>
      </c>
    </row>
    <row r="42" customFormat="false" ht="12" hidden="false" customHeight="true" outlineLevel="0" collapsed="false">
      <c r="A42" s="95" t="s">
        <v>542</v>
      </c>
      <c r="B42" s="90" t="n">
        <v>239.9</v>
      </c>
      <c r="C42" s="90" t="n">
        <v>236.7</v>
      </c>
      <c r="D42" s="90" t="n">
        <v>245.6</v>
      </c>
      <c r="E42" s="90" t="n">
        <v>242.9</v>
      </c>
      <c r="F42" s="90" t="n">
        <v>245.2</v>
      </c>
      <c r="G42" s="90" t="n">
        <v>240.2</v>
      </c>
      <c r="H42" s="90" t="n">
        <v>235.1</v>
      </c>
    </row>
    <row r="43" customFormat="false" ht="12" hidden="false" customHeight="true" outlineLevel="0" collapsed="false">
      <c r="A43" s="95" t="s">
        <v>543</v>
      </c>
      <c r="B43" s="90" t="n">
        <v>202.4</v>
      </c>
      <c r="C43" s="90" t="n">
        <v>201.1</v>
      </c>
      <c r="D43" s="90" t="n">
        <v>197.7</v>
      </c>
      <c r="E43" s="90" t="n">
        <v>197.1</v>
      </c>
      <c r="F43" s="90" t="n">
        <v>194.1</v>
      </c>
      <c r="G43" s="90" t="n">
        <v>194.1</v>
      </c>
      <c r="H43" s="90" t="n">
        <v>198.6</v>
      </c>
    </row>
    <row r="44" customFormat="false" ht="12" hidden="false" customHeight="true" outlineLevel="0" collapsed="false">
      <c r="A44" s="95" t="s">
        <v>544</v>
      </c>
      <c r="B44" s="90" t="n">
        <v>226.4</v>
      </c>
      <c r="C44" s="90" t="n">
        <v>227.1</v>
      </c>
      <c r="D44" s="90" t="n">
        <v>229.4</v>
      </c>
      <c r="E44" s="90" t="n">
        <v>227.6</v>
      </c>
      <c r="F44" s="90" t="n">
        <v>224.7</v>
      </c>
      <c r="G44" s="90" t="n">
        <v>228.1</v>
      </c>
      <c r="H44" s="90" t="n">
        <v>229.1</v>
      </c>
    </row>
    <row r="45" customFormat="false" ht="12" hidden="false" customHeight="true" outlineLevel="0" collapsed="false">
      <c r="A45" s="95" t="s">
        <v>545</v>
      </c>
      <c r="B45" s="90" t="n">
        <v>228.2</v>
      </c>
      <c r="C45" s="90" t="n">
        <v>221.4</v>
      </c>
      <c r="D45" s="90" t="n">
        <v>222.3</v>
      </c>
      <c r="E45" s="90" t="n">
        <v>220</v>
      </c>
      <c r="F45" s="90" t="n">
        <v>222.8</v>
      </c>
      <c r="G45" s="90" t="n">
        <v>220.7</v>
      </c>
      <c r="H45" s="90" t="n">
        <v>223.1</v>
      </c>
    </row>
    <row r="46" customFormat="false" ht="12" hidden="false" customHeight="true" outlineLevel="0" collapsed="false">
      <c r="A46" s="95" t="s">
        <v>546</v>
      </c>
      <c r="B46" s="90" t="n">
        <v>224.1</v>
      </c>
      <c r="C46" s="90" t="n">
        <v>222</v>
      </c>
      <c r="D46" s="90" t="n">
        <v>220.4</v>
      </c>
      <c r="E46" s="90" t="n">
        <v>225.9</v>
      </c>
      <c r="F46" s="90" t="n">
        <v>225.4</v>
      </c>
      <c r="G46" s="90" t="n">
        <v>227.5</v>
      </c>
      <c r="H46" s="90" t="n">
        <v>228.7</v>
      </c>
    </row>
    <row r="47" customFormat="false" ht="12" hidden="false" customHeight="true" outlineLevel="0" collapsed="false">
      <c r="A47" s="95" t="s">
        <v>547</v>
      </c>
      <c r="B47" s="90" t="n">
        <v>188.6</v>
      </c>
      <c r="C47" s="90" t="n">
        <v>185.6</v>
      </c>
      <c r="D47" s="90" t="n">
        <v>189.7</v>
      </c>
      <c r="E47" s="90" t="n">
        <v>189.4</v>
      </c>
      <c r="F47" s="90" t="n">
        <v>185.1</v>
      </c>
      <c r="G47" s="90" t="n">
        <v>179.6</v>
      </c>
      <c r="H47" s="90" t="n">
        <v>179</v>
      </c>
    </row>
    <row r="48" customFormat="false" ht="12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194" t="s">
        <v>225</v>
      </c>
      <c r="B49" s="90" t="n">
        <v>1361.7</v>
      </c>
      <c r="C49" s="90" t="n">
        <v>1352.3</v>
      </c>
      <c r="D49" s="90" t="n">
        <v>1350.9</v>
      </c>
      <c r="E49" s="90" t="n">
        <v>1351.2</v>
      </c>
      <c r="F49" s="90" t="n">
        <v>1353.1</v>
      </c>
      <c r="G49" s="90" t="n">
        <v>1353.7</v>
      </c>
      <c r="H49" s="90" t="n">
        <v>1353.3</v>
      </c>
    </row>
    <row r="50" customFormat="false" ht="12" hidden="false" customHeight="true" outlineLevel="0" collapsed="false">
      <c r="A50" s="257" t="s">
        <v>536</v>
      </c>
      <c r="B50" s="90" t="n">
        <v>88.5</v>
      </c>
      <c r="C50" s="90" t="n">
        <v>84.9</v>
      </c>
      <c r="D50" s="90" t="n">
        <v>84.2</v>
      </c>
      <c r="E50" s="90" t="n">
        <v>88.2</v>
      </c>
      <c r="F50" s="90" t="n">
        <v>89.9</v>
      </c>
      <c r="G50" s="90" t="n">
        <v>95.2</v>
      </c>
      <c r="H50" s="90" t="n">
        <v>92.1</v>
      </c>
    </row>
    <row r="51" customFormat="false" ht="12" hidden="false" customHeight="true" outlineLevel="0" collapsed="false">
      <c r="A51" s="257" t="s">
        <v>537</v>
      </c>
      <c r="B51" s="90" t="n">
        <v>91.1</v>
      </c>
      <c r="C51" s="90" t="n">
        <v>89.4</v>
      </c>
      <c r="D51" s="90" t="n">
        <v>84.4</v>
      </c>
      <c r="E51" s="90" t="n">
        <v>88.7</v>
      </c>
      <c r="F51" s="90" t="n">
        <v>87.6</v>
      </c>
      <c r="G51" s="90" t="n">
        <v>87.8</v>
      </c>
      <c r="H51" s="90" t="n">
        <v>92.4</v>
      </c>
    </row>
    <row r="52" customFormat="false" ht="12" hidden="false" customHeight="true" outlineLevel="0" collapsed="false">
      <c r="A52" s="257" t="s">
        <v>538</v>
      </c>
      <c r="B52" s="90" t="n">
        <v>165.3</v>
      </c>
      <c r="C52" s="90" t="n">
        <v>169.5</v>
      </c>
      <c r="D52" s="90" t="n">
        <v>170.3</v>
      </c>
      <c r="E52" s="90" t="n">
        <v>166.4</v>
      </c>
      <c r="F52" s="90" t="n">
        <v>170.1</v>
      </c>
      <c r="G52" s="90" t="n">
        <v>168</v>
      </c>
      <c r="H52" s="90" t="n">
        <v>165.3</v>
      </c>
    </row>
    <row r="53" customFormat="false" ht="12" hidden="false" customHeight="true" outlineLevel="0" collapsed="false">
      <c r="A53" s="257" t="s">
        <v>539</v>
      </c>
      <c r="B53" s="90" t="n">
        <v>118.5</v>
      </c>
      <c r="C53" s="90" t="n">
        <v>120.9</v>
      </c>
      <c r="D53" s="90" t="n">
        <v>116.4</v>
      </c>
      <c r="E53" s="90" t="n">
        <v>121.5</v>
      </c>
      <c r="F53" s="90" t="n">
        <v>118.2</v>
      </c>
      <c r="G53" s="90" t="n">
        <v>119.8</v>
      </c>
      <c r="H53" s="90" t="n">
        <v>117</v>
      </c>
    </row>
    <row r="54" customFormat="false" ht="12" hidden="false" customHeight="true" outlineLevel="0" collapsed="false">
      <c r="A54" s="257" t="s">
        <v>540</v>
      </c>
      <c r="B54" s="90" t="n">
        <v>93.9</v>
      </c>
      <c r="C54" s="90" t="n">
        <v>89.9</v>
      </c>
      <c r="D54" s="90" t="n">
        <v>90.1</v>
      </c>
      <c r="E54" s="90" t="n">
        <v>89.1</v>
      </c>
      <c r="F54" s="90" t="n">
        <v>89.7</v>
      </c>
      <c r="G54" s="90" t="n">
        <v>88.5</v>
      </c>
      <c r="H54" s="90" t="n">
        <v>88.9</v>
      </c>
    </row>
    <row r="55" customFormat="false" ht="12" hidden="false" customHeight="true" outlineLevel="0" collapsed="false">
      <c r="A55" s="257" t="s">
        <v>541</v>
      </c>
      <c r="B55" s="90" t="n">
        <v>126.6</v>
      </c>
      <c r="C55" s="90" t="n">
        <v>128.7</v>
      </c>
      <c r="D55" s="90" t="n">
        <v>130.6</v>
      </c>
      <c r="E55" s="90" t="n">
        <v>124</v>
      </c>
      <c r="F55" s="90" t="n">
        <v>126.2</v>
      </c>
      <c r="G55" s="90" t="n">
        <v>127.8</v>
      </c>
      <c r="H55" s="90" t="n">
        <v>130.5</v>
      </c>
    </row>
    <row r="56" customFormat="false" ht="12" hidden="false" customHeight="true" outlineLevel="0" collapsed="false">
      <c r="A56" s="257" t="s">
        <v>542</v>
      </c>
      <c r="B56" s="90" t="n">
        <v>126.3</v>
      </c>
      <c r="C56" s="90" t="n">
        <v>120</v>
      </c>
      <c r="D56" s="90" t="n">
        <v>127.7</v>
      </c>
      <c r="E56" s="90" t="n">
        <v>124.5</v>
      </c>
      <c r="F56" s="90" t="n">
        <v>126</v>
      </c>
      <c r="G56" s="90" t="n">
        <v>125.3</v>
      </c>
      <c r="H56" s="90" t="n">
        <v>123.7</v>
      </c>
    </row>
    <row r="57" customFormat="false" ht="12" hidden="false" customHeight="true" outlineLevel="0" collapsed="false">
      <c r="A57" s="257" t="s">
        <v>543</v>
      </c>
      <c r="B57" s="90" t="n">
        <v>105.7</v>
      </c>
      <c r="C57" s="90" t="n">
        <v>103.7</v>
      </c>
      <c r="D57" s="90" t="n">
        <v>103.4</v>
      </c>
      <c r="E57" s="90" t="n">
        <v>101.7</v>
      </c>
      <c r="F57" s="90" t="n">
        <v>99.5</v>
      </c>
      <c r="G57" s="90" t="n">
        <v>99</v>
      </c>
      <c r="H57" s="90" t="n">
        <v>103.1</v>
      </c>
    </row>
    <row r="58" customFormat="false" ht="12" hidden="false" customHeight="true" outlineLevel="0" collapsed="false">
      <c r="A58" s="257" t="s">
        <v>544</v>
      </c>
      <c r="B58" s="90" t="n">
        <v>118.1</v>
      </c>
      <c r="C58" s="90" t="n">
        <v>121.1</v>
      </c>
      <c r="D58" s="90" t="n">
        <v>121.2</v>
      </c>
      <c r="E58" s="90" t="n">
        <v>117.9</v>
      </c>
      <c r="F58" s="90" t="n">
        <v>116.8</v>
      </c>
      <c r="G58" s="90" t="n">
        <v>117.1</v>
      </c>
      <c r="H58" s="90" t="n">
        <v>116</v>
      </c>
    </row>
    <row r="59" customFormat="false" ht="12" hidden="false" customHeight="true" outlineLevel="0" collapsed="false">
      <c r="A59" s="257" t="s">
        <v>545</v>
      </c>
      <c r="B59" s="90" t="n">
        <v>115.4</v>
      </c>
      <c r="C59" s="90" t="n">
        <v>112</v>
      </c>
      <c r="D59" s="90" t="n">
        <v>111.6</v>
      </c>
      <c r="E59" s="90" t="n">
        <v>112.1</v>
      </c>
      <c r="F59" s="90" t="n">
        <v>114.7</v>
      </c>
      <c r="G59" s="90" t="n">
        <v>114.3</v>
      </c>
      <c r="H59" s="90" t="n">
        <v>114.1</v>
      </c>
    </row>
    <row r="60" customFormat="false" ht="12.75" hidden="false" customHeight="false" outlineLevel="0" collapsed="false">
      <c r="A60" s="257" t="s">
        <v>546</v>
      </c>
      <c r="B60" s="90" t="n">
        <v>114.8</v>
      </c>
      <c r="C60" s="90" t="n">
        <v>115.5</v>
      </c>
      <c r="D60" s="90" t="n">
        <v>114.4</v>
      </c>
      <c r="E60" s="90" t="n">
        <v>117.9</v>
      </c>
      <c r="F60" s="90" t="n">
        <v>115.3</v>
      </c>
      <c r="G60" s="90" t="n">
        <v>116.3</v>
      </c>
      <c r="H60" s="90" t="n">
        <v>116.6</v>
      </c>
    </row>
    <row r="61" customFormat="false" ht="12.75" hidden="false" customHeight="false" outlineLevel="0" collapsed="false">
      <c r="A61" s="257" t="s">
        <v>547</v>
      </c>
      <c r="B61" s="90" t="n">
        <v>97.6</v>
      </c>
      <c r="C61" s="90" t="n">
        <v>96.5</v>
      </c>
      <c r="D61" s="90" t="n">
        <v>96.5</v>
      </c>
      <c r="E61" s="90" t="n">
        <v>99</v>
      </c>
      <c r="F61" s="90" t="n">
        <v>99.1</v>
      </c>
      <c r="G61" s="90" t="n">
        <v>94.8</v>
      </c>
      <c r="H61" s="90" t="n">
        <v>93.6</v>
      </c>
    </row>
  </sheetData>
  <mergeCells count="3">
    <mergeCell ref="A1:H1"/>
    <mergeCell ref="A3:A4"/>
    <mergeCell ref="B4:H4"/>
  </mergeCells>
  <hyperlinks>
    <hyperlink ref="A1" location="Inhaltsverzeichnis!E85" display="4.16 Bevölkerung im Land Berlin 2006 bis 2012 nach Migrationsstatus, Geschlecht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8.41"/>
  </cols>
  <sheetData>
    <row r="1" customFormat="false" ht="12" hidden="false" customHeight="true" outlineLevel="0" collapsed="false">
      <c r="A1" s="200" t="s">
        <v>624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22</v>
      </c>
      <c r="B3" s="303" t="n">
        <v>2006</v>
      </c>
      <c r="C3" s="303" t="n">
        <v>2007</v>
      </c>
      <c r="D3" s="303" t="n">
        <v>2008</v>
      </c>
      <c r="E3" s="303" t="n">
        <v>2009</v>
      </c>
      <c r="F3" s="303" t="n">
        <v>2010</v>
      </c>
      <c r="G3" s="303" t="n">
        <v>2011</v>
      </c>
      <c r="H3" s="304" t="n">
        <v>2012</v>
      </c>
    </row>
    <row r="4" customFormat="false" ht="12" hidden="false" customHeight="true" outlineLevel="0" collapsed="false">
      <c r="A4" s="75"/>
      <c r="B4" s="78" t="n">
        <v>1000</v>
      </c>
      <c r="C4" s="78"/>
      <c r="D4" s="78"/>
      <c r="E4" s="78"/>
      <c r="F4" s="78"/>
      <c r="G4" s="78"/>
      <c r="H4" s="78"/>
    </row>
    <row r="5" s="9" customFormat="true" ht="12" hidden="false" customHeight="true" outlineLevel="0" collapsed="false">
      <c r="B5" s="81"/>
      <c r="C5" s="81"/>
      <c r="D5" s="81"/>
      <c r="E5" s="81"/>
      <c r="F5" s="81"/>
    </row>
    <row r="6" s="9" customFormat="true" ht="12" hidden="false" customHeight="true" outlineLevel="0" collapsed="false">
      <c r="A6" s="82" t="s">
        <v>223</v>
      </c>
      <c r="B6" s="83" t="n">
        <v>3398.9</v>
      </c>
      <c r="C6" s="83" t="n">
        <v>3407.7</v>
      </c>
      <c r="D6" s="83" t="n">
        <v>3424.1</v>
      </c>
      <c r="E6" s="83" t="n">
        <v>3436.5</v>
      </c>
      <c r="F6" s="83" t="n">
        <v>3444.8</v>
      </c>
      <c r="G6" s="83" t="n">
        <v>3474.6</v>
      </c>
      <c r="H6" s="83" t="n">
        <v>3521</v>
      </c>
    </row>
    <row r="7" s="9" customFormat="true" ht="12" hidden="false" customHeight="true" outlineLevel="0" collapsed="false">
      <c r="A7" s="89" t="s">
        <v>269</v>
      </c>
      <c r="B7" s="90" t="n">
        <v>1661.1</v>
      </c>
      <c r="C7" s="90" t="n">
        <v>1667.2</v>
      </c>
      <c r="D7" s="90" t="n">
        <v>1676.1</v>
      </c>
      <c r="E7" s="90" t="n">
        <v>1682.9</v>
      </c>
      <c r="F7" s="90" t="n">
        <v>1687.2</v>
      </c>
      <c r="G7" s="90" t="n">
        <v>1702.3</v>
      </c>
      <c r="H7" s="90" t="n">
        <v>1726.7</v>
      </c>
    </row>
    <row r="8" s="9" customFormat="true" ht="12" hidden="false" customHeight="true" outlineLevel="0" collapsed="false">
      <c r="A8" s="89" t="s">
        <v>270</v>
      </c>
      <c r="B8" s="90" t="n">
        <v>1737.9</v>
      </c>
      <c r="C8" s="90" t="n">
        <v>1740.5</v>
      </c>
      <c r="D8" s="90" t="n">
        <v>1748.1</v>
      </c>
      <c r="E8" s="90" t="n">
        <v>1753.5</v>
      </c>
      <c r="F8" s="90" t="n">
        <v>1757.6</v>
      </c>
      <c r="G8" s="90" t="n">
        <v>1772.3</v>
      </c>
      <c r="H8" s="90" t="n">
        <v>1794.3</v>
      </c>
    </row>
    <row r="9" s="9" customFormat="true" ht="12" hidden="false" customHeight="true" outlineLevel="0" collapsed="false">
      <c r="A9" s="88"/>
      <c r="B9" s="90"/>
      <c r="C9" s="90"/>
      <c r="D9" s="90"/>
      <c r="E9" s="90"/>
      <c r="F9" s="90"/>
      <c r="G9" s="90"/>
      <c r="H9" s="90"/>
    </row>
    <row r="10" s="9" customFormat="true" ht="12" hidden="false" customHeight="true" outlineLevel="0" collapsed="false">
      <c r="A10" s="88" t="s">
        <v>228</v>
      </c>
      <c r="B10" s="90"/>
      <c r="C10" s="90"/>
      <c r="D10" s="90"/>
      <c r="E10" s="90"/>
      <c r="F10" s="90"/>
      <c r="G10" s="90"/>
      <c r="H10" s="90"/>
    </row>
    <row r="11" s="9" customFormat="true" ht="12" hidden="false" customHeight="true" outlineLevel="0" collapsed="false">
      <c r="A11" s="89" t="s">
        <v>229</v>
      </c>
      <c r="B11" s="90" t="n">
        <v>1582.8</v>
      </c>
      <c r="C11" s="90" t="n">
        <v>1587.5</v>
      </c>
      <c r="D11" s="90" t="n">
        <v>1600.2</v>
      </c>
      <c r="E11" s="90" t="n">
        <v>1630.7</v>
      </c>
      <c r="F11" s="90" t="n">
        <v>1622.5</v>
      </c>
      <c r="G11" s="90" t="n">
        <v>1663.1</v>
      </c>
      <c r="H11" s="90" t="n">
        <v>1705.2</v>
      </c>
    </row>
    <row r="12" s="9" customFormat="true" ht="12" hidden="false" customHeight="true" outlineLevel="0" collapsed="false">
      <c r="A12" s="89" t="s">
        <v>230</v>
      </c>
      <c r="B12" s="90" t="n">
        <v>1279.3</v>
      </c>
      <c r="C12" s="90" t="n">
        <v>1296.9</v>
      </c>
      <c r="D12" s="90" t="n">
        <v>1285</v>
      </c>
      <c r="E12" s="90" t="n">
        <v>1271.8</v>
      </c>
      <c r="F12" s="90" t="n">
        <v>1281.3</v>
      </c>
      <c r="G12" s="90" t="n">
        <v>1265.7</v>
      </c>
      <c r="H12" s="90" t="n">
        <v>1265.6</v>
      </c>
    </row>
    <row r="13" s="9" customFormat="true" ht="12" hidden="false" customHeight="true" outlineLevel="0" collapsed="false">
      <c r="A13" s="89" t="s">
        <v>231</v>
      </c>
      <c r="B13" s="90" t="n">
        <v>321</v>
      </c>
      <c r="C13" s="90" t="n">
        <v>316</v>
      </c>
      <c r="D13" s="90" t="n">
        <v>325.4</v>
      </c>
      <c r="E13" s="90" t="n">
        <v>327.9</v>
      </c>
      <c r="F13" s="90" t="n">
        <v>329.4</v>
      </c>
      <c r="G13" s="90" t="n">
        <v>334.1</v>
      </c>
      <c r="H13" s="90" t="n">
        <v>336.1</v>
      </c>
    </row>
    <row r="14" s="9" customFormat="true" ht="12" hidden="false" customHeight="true" outlineLevel="0" collapsed="false">
      <c r="A14" s="89" t="s">
        <v>232</v>
      </c>
      <c r="B14" s="90" t="n">
        <v>215.8</v>
      </c>
      <c r="C14" s="90" t="n">
        <v>207.3</v>
      </c>
      <c r="D14" s="90" t="n">
        <v>213.6</v>
      </c>
      <c r="E14" s="90" t="n">
        <v>206.1</v>
      </c>
      <c r="F14" s="90" t="n">
        <v>211.6</v>
      </c>
      <c r="G14" s="90" t="n">
        <v>211.7</v>
      </c>
      <c r="H14" s="90" t="n">
        <v>214.1</v>
      </c>
    </row>
    <row r="15" s="9" customFormat="true" ht="12" hidden="false" customHeight="true" outlineLevel="0" collapsed="false">
      <c r="A15" s="305"/>
      <c r="B15" s="90"/>
      <c r="C15" s="90"/>
      <c r="D15" s="90"/>
      <c r="E15" s="90"/>
      <c r="F15" s="90"/>
      <c r="G15" s="90"/>
      <c r="H15" s="90"/>
    </row>
    <row r="16" s="9" customFormat="true" ht="12" hidden="false" customHeight="true" outlineLevel="0" collapsed="false">
      <c r="A16" s="88" t="s">
        <v>233</v>
      </c>
      <c r="B16" s="90"/>
      <c r="C16" s="90"/>
      <c r="D16" s="90"/>
      <c r="E16" s="90"/>
      <c r="F16" s="90"/>
      <c r="G16" s="90"/>
      <c r="H16" s="90"/>
    </row>
    <row r="17" s="9" customFormat="true" ht="12" hidden="false" customHeight="true" outlineLevel="0" collapsed="false">
      <c r="A17" s="88" t="s">
        <v>625</v>
      </c>
      <c r="B17" s="90"/>
      <c r="C17" s="90"/>
      <c r="D17" s="90"/>
      <c r="E17" s="90"/>
      <c r="F17" s="90"/>
      <c r="G17" s="90"/>
      <c r="H17" s="90"/>
    </row>
    <row r="18" s="9" customFormat="true" ht="12" hidden="false" customHeight="true" outlineLevel="0" collapsed="false">
      <c r="A18" s="153" t="s">
        <v>234</v>
      </c>
      <c r="B18" s="90" t="n">
        <v>392.2</v>
      </c>
      <c r="C18" s="90" t="n">
        <v>391.5</v>
      </c>
      <c r="D18" s="90" t="n">
        <v>394.8</v>
      </c>
      <c r="E18" s="90" t="n">
        <v>397.7</v>
      </c>
      <c r="F18" s="90" t="n">
        <v>404</v>
      </c>
      <c r="G18" s="90" t="n">
        <v>412.7</v>
      </c>
      <c r="H18" s="90" t="n">
        <v>421.2</v>
      </c>
    </row>
    <row r="19" customFormat="false" ht="12" hidden="false" customHeight="true" outlineLevel="0" collapsed="false">
      <c r="A19" s="153" t="s">
        <v>235</v>
      </c>
      <c r="B19" s="90" t="n">
        <v>179.1</v>
      </c>
      <c r="C19" s="90" t="n">
        <v>170.7</v>
      </c>
      <c r="D19" s="90" t="n">
        <v>170.8</v>
      </c>
      <c r="E19" s="90" t="n">
        <v>154.3</v>
      </c>
      <c r="F19" s="90" t="n">
        <v>142.7</v>
      </c>
      <c r="G19" s="90" t="n">
        <v>141.9</v>
      </c>
      <c r="H19" s="90" t="n">
        <v>144.9</v>
      </c>
    </row>
    <row r="20" customFormat="false" ht="12" hidden="false" customHeight="true" outlineLevel="0" collapsed="false">
      <c r="A20" s="153" t="s">
        <v>236</v>
      </c>
      <c r="B20" s="90" t="n">
        <v>227.5</v>
      </c>
      <c r="C20" s="90" t="n">
        <v>233.9</v>
      </c>
      <c r="D20" s="90" t="n">
        <v>225.6</v>
      </c>
      <c r="E20" s="90" t="n">
        <v>239.4</v>
      </c>
      <c r="F20" s="90" t="n">
        <v>227.1</v>
      </c>
      <c r="G20" s="90" t="n">
        <v>230.7</v>
      </c>
      <c r="H20" s="90" t="n">
        <v>218.5</v>
      </c>
    </row>
    <row r="21" customFormat="false" ht="12" hidden="false" customHeight="true" outlineLevel="0" collapsed="false">
      <c r="A21" s="153" t="s">
        <v>237</v>
      </c>
      <c r="B21" s="90" t="n">
        <v>270.8</v>
      </c>
      <c r="C21" s="90" t="n">
        <v>273.4</v>
      </c>
      <c r="D21" s="90" t="n">
        <v>271.8</v>
      </c>
      <c r="E21" s="90" t="n">
        <v>270</v>
      </c>
      <c r="F21" s="90" t="n">
        <v>276</v>
      </c>
      <c r="G21" s="90" t="n">
        <v>269.9</v>
      </c>
      <c r="H21" s="90" t="n">
        <v>285.6</v>
      </c>
    </row>
    <row r="22" customFormat="false" ht="12" hidden="false" customHeight="true" outlineLevel="0" collapsed="false">
      <c r="A22" s="153" t="s">
        <v>238</v>
      </c>
      <c r="B22" s="90" t="n">
        <v>236.6</v>
      </c>
      <c r="C22" s="90" t="n">
        <v>229.8</v>
      </c>
      <c r="D22" s="90" t="n">
        <v>228.7</v>
      </c>
      <c r="E22" s="90" t="n">
        <v>241.5</v>
      </c>
      <c r="F22" s="90" t="n">
        <v>250.4</v>
      </c>
      <c r="G22" s="90" t="n">
        <v>254</v>
      </c>
      <c r="H22" s="90" t="n">
        <v>262.2</v>
      </c>
    </row>
    <row r="23" customFormat="false" ht="12" hidden="false" customHeight="true" outlineLevel="0" collapsed="false">
      <c r="A23" s="153" t="s">
        <v>239</v>
      </c>
      <c r="B23" s="90" t="n">
        <v>266.9</v>
      </c>
      <c r="C23" s="90" t="n">
        <v>262.6</v>
      </c>
      <c r="D23" s="90" t="n">
        <v>265.2</v>
      </c>
      <c r="E23" s="90" t="n">
        <v>253.9</v>
      </c>
      <c r="F23" s="90" t="n">
        <v>241.9</v>
      </c>
      <c r="G23" s="90" t="n">
        <v>234</v>
      </c>
      <c r="H23" s="90" t="n">
        <v>241.4</v>
      </c>
    </row>
    <row r="24" customFormat="false" ht="12" hidden="false" customHeight="true" outlineLevel="0" collapsed="false">
      <c r="A24" s="153" t="s">
        <v>240</v>
      </c>
      <c r="B24" s="90" t="n">
        <v>314</v>
      </c>
      <c r="C24" s="90" t="n">
        <v>308.9</v>
      </c>
      <c r="D24" s="90" t="n">
        <v>301.5</v>
      </c>
      <c r="E24" s="90" t="n">
        <v>288.6</v>
      </c>
      <c r="F24" s="90" t="n">
        <v>287.7</v>
      </c>
      <c r="G24" s="90" t="n">
        <v>288.2</v>
      </c>
      <c r="H24" s="90" t="n">
        <v>272.9</v>
      </c>
    </row>
    <row r="25" customFormat="false" ht="12" hidden="false" customHeight="true" outlineLevel="0" collapsed="false">
      <c r="A25" s="153" t="s">
        <v>241</v>
      </c>
      <c r="B25" s="90" t="n">
        <v>241.8</v>
      </c>
      <c r="C25" s="90" t="n">
        <v>246.1</v>
      </c>
      <c r="D25" s="90" t="n">
        <v>261.1</v>
      </c>
      <c r="E25" s="90" t="n">
        <v>274.2</v>
      </c>
      <c r="F25" s="90" t="n">
        <v>284.7</v>
      </c>
      <c r="G25" s="90" t="n">
        <v>296.8</v>
      </c>
      <c r="H25" s="90" t="n">
        <v>298.7</v>
      </c>
    </row>
    <row r="26" customFormat="false" ht="12" hidden="false" customHeight="true" outlineLevel="0" collapsed="false">
      <c r="A26" s="153" t="s">
        <v>242</v>
      </c>
      <c r="B26" s="90" t="n">
        <v>234.8</v>
      </c>
      <c r="C26" s="90" t="n">
        <v>227.6</v>
      </c>
      <c r="D26" s="90" t="n">
        <v>227.5</v>
      </c>
      <c r="E26" s="90" t="n">
        <v>230.9</v>
      </c>
      <c r="F26" s="90" t="n">
        <v>222</v>
      </c>
      <c r="G26" s="90" t="n">
        <v>232.9</v>
      </c>
      <c r="H26" s="90" t="n">
        <v>250.4</v>
      </c>
    </row>
    <row r="27" customFormat="false" ht="12" hidden="false" customHeight="true" outlineLevel="0" collapsed="false">
      <c r="A27" s="153" t="s">
        <v>243</v>
      </c>
      <c r="B27" s="90" t="n">
        <v>223.6</v>
      </c>
      <c r="C27" s="90" t="n">
        <v>227.1</v>
      </c>
      <c r="D27" s="90" t="n">
        <v>225.6</v>
      </c>
      <c r="E27" s="90" t="n">
        <v>223.4</v>
      </c>
      <c r="F27" s="90" t="n">
        <v>227.9</v>
      </c>
      <c r="G27" s="90" t="n">
        <v>225.6</v>
      </c>
      <c r="H27" s="90" t="n">
        <v>213.6</v>
      </c>
    </row>
    <row r="28" customFormat="false" ht="12" hidden="false" customHeight="true" outlineLevel="0" collapsed="false">
      <c r="A28" s="153" t="s">
        <v>244</v>
      </c>
      <c r="B28" s="90" t="n">
        <v>214.3</v>
      </c>
      <c r="C28" s="90" t="n">
        <v>208.8</v>
      </c>
      <c r="D28" s="90" t="n">
        <v>205.2</v>
      </c>
      <c r="E28" s="90" t="n">
        <v>186.4</v>
      </c>
      <c r="F28" s="90" t="n">
        <v>192.7</v>
      </c>
      <c r="G28" s="90" t="n">
        <v>204.8</v>
      </c>
      <c r="H28" s="90" t="n">
        <v>210.7</v>
      </c>
    </row>
    <row r="29" customFormat="false" ht="12" hidden="false" customHeight="true" outlineLevel="0" collapsed="false">
      <c r="A29" s="153" t="s">
        <v>256</v>
      </c>
      <c r="B29" s="90" t="n">
        <v>224.3</v>
      </c>
      <c r="C29" s="90" t="n">
        <v>240.2</v>
      </c>
      <c r="D29" s="90" t="n">
        <v>236.3</v>
      </c>
      <c r="E29" s="90" t="n">
        <v>234.7</v>
      </c>
      <c r="F29" s="90" t="n">
        <v>223</v>
      </c>
      <c r="G29" s="90" t="n">
        <v>199</v>
      </c>
      <c r="H29" s="90" t="n">
        <v>185</v>
      </c>
    </row>
    <row r="30" customFormat="false" ht="12" hidden="false" customHeight="true" outlineLevel="0" collapsed="false">
      <c r="A30" s="153" t="s">
        <v>257</v>
      </c>
      <c r="B30" s="90" t="n">
        <v>142.7</v>
      </c>
      <c r="C30" s="90" t="n">
        <v>161.8</v>
      </c>
      <c r="D30" s="90" t="n">
        <v>183.9</v>
      </c>
      <c r="E30" s="90" t="n">
        <v>207.2</v>
      </c>
      <c r="F30" s="90" t="n">
        <v>206</v>
      </c>
      <c r="G30" s="90" t="n">
        <v>204.2</v>
      </c>
      <c r="H30" s="90" t="n">
        <v>217.1</v>
      </c>
    </row>
    <row r="31" customFormat="false" ht="12" hidden="false" customHeight="true" outlineLevel="0" collapsed="false">
      <c r="A31" s="153" t="s">
        <v>258</v>
      </c>
      <c r="B31" s="90" t="n">
        <v>230.2</v>
      </c>
      <c r="C31" s="90" t="n">
        <v>225.3</v>
      </c>
      <c r="D31" s="90" t="n">
        <v>226.2</v>
      </c>
      <c r="E31" s="90" t="n">
        <v>234.3</v>
      </c>
      <c r="F31" s="90" t="n">
        <v>258.6</v>
      </c>
      <c r="G31" s="90" t="n">
        <v>279.9</v>
      </c>
      <c r="H31" s="90" t="n">
        <v>298.6</v>
      </c>
    </row>
    <row r="32" customFormat="false" ht="12" hidden="false" customHeight="true" outlineLevel="0" collapsed="false">
      <c r="A32" s="153" t="s">
        <v>626</v>
      </c>
      <c r="B32" s="90" t="n">
        <v>2409.5</v>
      </c>
      <c r="C32" s="90" t="n">
        <v>2388.9</v>
      </c>
      <c r="D32" s="90" t="n">
        <v>2383</v>
      </c>
      <c r="E32" s="90" t="n">
        <v>2362.6</v>
      </c>
      <c r="F32" s="90" t="n">
        <v>2353.2</v>
      </c>
      <c r="G32" s="90" t="n">
        <v>2378.7</v>
      </c>
      <c r="H32" s="90" t="n">
        <v>2399.1</v>
      </c>
    </row>
    <row r="33" customFormat="false" ht="12" hidden="false" customHeight="true" outlineLevel="0" collapsed="false">
      <c r="A33" s="93"/>
      <c r="B33" s="181"/>
      <c r="C33" s="181"/>
      <c r="D33" s="181"/>
      <c r="E33" s="181"/>
      <c r="F33" s="181"/>
      <c r="G33" s="181"/>
      <c r="H33" s="90"/>
    </row>
    <row r="34" customFormat="false" ht="12" hidden="false" customHeight="true" outlineLevel="0" collapsed="false">
      <c r="A34" s="88" t="s">
        <v>246</v>
      </c>
      <c r="B34" s="181"/>
      <c r="C34" s="181"/>
      <c r="D34" s="181"/>
      <c r="E34" s="181"/>
      <c r="F34" s="181"/>
      <c r="G34" s="181"/>
      <c r="H34" s="90"/>
    </row>
    <row r="35" customFormat="false" ht="12" hidden="false" customHeight="true" outlineLevel="0" collapsed="false">
      <c r="A35" s="89" t="s">
        <v>247</v>
      </c>
      <c r="B35" s="90" t="n">
        <v>1792.6</v>
      </c>
      <c r="C35" s="90" t="n">
        <v>1798</v>
      </c>
      <c r="D35" s="90" t="n">
        <v>1781.3</v>
      </c>
      <c r="E35" s="90" t="n">
        <v>1800.8</v>
      </c>
      <c r="F35" s="90" t="n">
        <v>1805.8</v>
      </c>
      <c r="G35" s="90" t="n">
        <v>1836.7</v>
      </c>
      <c r="H35" s="90" t="n">
        <v>1858</v>
      </c>
    </row>
    <row r="36" customFormat="false" ht="12" hidden="false" customHeight="true" outlineLevel="0" collapsed="false">
      <c r="A36" s="95" t="s">
        <v>8</v>
      </c>
      <c r="B36" s="90" t="n">
        <v>1458</v>
      </c>
      <c r="C36" s="90" t="n">
        <v>1504.3</v>
      </c>
      <c r="D36" s="90" t="n">
        <v>1512</v>
      </c>
      <c r="E36" s="90" t="n">
        <v>1554.7</v>
      </c>
      <c r="F36" s="90" t="n">
        <v>1568.8</v>
      </c>
      <c r="G36" s="90" t="n">
        <v>1618.2</v>
      </c>
      <c r="H36" s="90" t="n">
        <v>1660.9</v>
      </c>
    </row>
    <row r="37" customFormat="false" ht="12" hidden="false" customHeight="true" outlineLevel="0" collapsed="false">
      <c r="A37" s="95" t="s">
        <v>9</v>
      </c>
      <c r="B37" s="90" t="n">
        <v>334.6</v>
      </c>
      <c r="C37" s="90" t="n">
        <v>293.7</v>
      </c>
      <c r="D37" s="90" t="n">
        <v>269.3</v>
      </c>
      <c r="E37" s="90" t="n">
        <v>246</v>
      </c>
      <c r="F37" s="90" t="n">
        <v>237</v>
      </c>
      <c r="G37" s="90" t="n">
        <v>218.5</v>
      </c>
      <c r="H37" s="90" t="n">
        <v>197.1</v>
      </c>
    </row>
    <row r="38" customFormat="false" ht="12" hidden="false" customHeight="true" outlineLevel="0" collapsed="false">
      <c r="A38" s="89" t="s">
        <v>10</v>
      </c>
      <c r="B38" s="90" t="n">
        <v>1606.3</v>
      </c>
      <c r="C38" s="90" t="n">
        <v>1609.7</v>
      </c>
      <c r="D38" s="90" t="n">
        <v>1642.8</v>
      </c>
      <c r="E38" s="90" t="n">
        <v>1635.7</v>
      </c>
      <c r="F38" s="90" t="n">
        <v>1639</v>
      </c>
      <c r="G38" s="90" t="n">
        <v>1637.9</v>
      </c>
      <c r="H38" s="90" t="n">
        <v>1663</v>
      </c>
    </row>
    <row r="39" customFormat="false" ht="12" hidden="false" customHeight="true" outlineLevel="0" collapsed="false">
      <c r="A39" s="89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88" t="s">
        <v>627</v>
      </c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88" t="s">
        <v>628</v>
      </c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89" t="s">
        <v>305</v>
      </c>
      <c r="B42" s="90" t="n">
        <v>165.3</v>
      </c>
      <c r="C42" s="90" t="n">
        <v>152</v>
      </c>
      <c r="D42" s="90" t="n">
        <v>139.2</v>
      </c>
      <c r="E42" s="90" t="n">
        <v>120.8</v>
      </c>
      <c r="F42" s="90" t="n">
        <v>135.3</v>
      </c>
      <c r="G42" s="90" t="n">
        <v>115.3</v>
      </c>
      <c r="H42" s="90" t="n">
        <v>174.5</v>
      </c>
    </row>
    <row r="43" customFormat="false" ht="12" hidden="false" customHeight="true" outlineLevel="0" collapsed="false">
      <c r="A43" s="89" t="s">
        <v>306</v>
      </c>
      <c r="B43" s="90" t="n">
        <v>204.1</v>
      </c>
      <c r="C43" s="90" t="n">
        <v>221.2</v>
      </c>
      <c r="D43" s="90" t="n">
        <v>216.8</v>
      </c>
      <c r="E43" s="90" t="n">
        <v>199</v>
      </c>
      <c r="F43" s="90" t="n">
        <v>184</v>
      </c>
      <c r="G43" s="90" t="n">
        <v>186.3</v>
      </c>
      <c r="H43" s="90" t="n">
        <v>193.3</v>
      </c>
    </row>
    <row r="44" customFormat="false" ht="12" hidden="false" customHeight="true" outlineLevel="0" collapsed="false">
      <c r="A44" s="89" t="s">
        <v>307</v>
      </c>
      <c r="B44" s="90" t="n">
        <v>366.8</v>
      </c>
      <c r="C44" s="90" t="n">
        <v>343.6</v>
      </c>
      <c r="D44" s="90" t="n">
        <v>355.8</v>
      </c>
      <c r="E44" s="90" t="n">
        <v>349.5</v>
      </c>
      <c r="F44" s="90" t="n">
        <v>323.2</v>
      </c>
      <c r="G44" s="90" t="n">
        <v>316.8</v>
      </c>
      <c r="H44" s="90" t="n">
        <v>304.6</v>
      </c>
    </row>
    <row r="45" customFormat="false" ht="12" hidden="false" customHeight="true" outlineLevel="0" collapsed="false">
      <c r="A45" s="89" t="s">
        <v>308</v>
      </c>
      <c r="B45" s="90" t="n">
        <v>401.1</v>
      </c>
      <c r="C45" s="90" t="n">
        <v>387.1</v>
      </c>
      <c r="D45" s="90" t="n">
        <v>366.2</v>
      </c>
      <c r="E45" s="90" t="n">
        <v>407.1</v>
      </c>
      <c r="F45" s="90" t="n">
        <v>400.5</v>
      </c>
      <c r="G45" s="90" t="n">
        <v>402.3</v>
      </c>
      <c r="H45" s="90" t="n">
        <v>404.3</v>
      </c>
    </row>
    <row r="46" customFormat="false" ht="12" hidden="false" customHeight="true" outlineLevel="0" collapsed="false">
      <c r="A46" s="89" t="s">
        <v>309</v>
      </c>
      <c r="B46" s="90" t="n">
        <v>365.1</v>
      </c>
      <c r="C46" s="90" t="n">
        <v>372.7</v>
      </c>
      <c r="D46" s="90" t="n">
        <v>368.5</v>
      </c>
      <c r="E46" s="90" t="n">
        <v>354.3</v>
      </c>
      <c r="F46" s="90" t="n">
        <v>356.1</v>
      </c>
      <c r="G46" s="90" t="n">
        <v>343.8</v>
      </c>
      <c r="H46" s="90" t="n">
        <v>343.9</v>
      </c>
    </row>
    <row r="47" customFormat="false" ht="12" hidden="false" customHeight="true" outlineLevel="0" collapsed="false">
      <c r="A47" s="89" t="s">
        <v>310</v>
      </c>
      <c r="B47" s="90" t="n">
        <v>330.3</v>
      </c>
      <c r="C47" s="90" t="n">
        <v>327.6</v>
      </c>
      <c r="D47" s="90" t="n">
        <v>337.3</v>
      </c>
      <c r="E47" s="90" t="n">
        <v>336.2</v>
      </c>
      <c r="F47" s="90" t="n">
        <v>321.1</v>
      </c>
      <c r="G47" s="90" t="n">
        <v>329.5</v>
      </c>
      <c r="H47" s="90" t="n">
        <v>328.8</v>
      </c>
    </row>
    <row r="48" customFormat="false" ht="12" hidden="false" customHeight="true" outlineLevel="0" collapsed="false">
      <c r="A48" s="89" t="s">
        <v>311</v>
      </c>
      <c r="B48" s="90" t="n">
        <v>268.3</v>
      </c>
      <c r="C48" s="90" t="n">
        <v>277.5</v>
      </c>
      <c r="D48" s="90" t="n">
        <v>279.8</v>
      </c>
      <c r="E48" s="90" t="n">
        <v>283</v>
      </c>
      <c r="F48" s="90" t="n">
        <v>285.2</v>
      </c>
      <c r="G48" s="90" t="n">
        <v>282.4</v>
      </c>
      <c r="H48" s="90" t="n">
        <v>277.7</v>
      </c>
    </row>
    <row r="49" customFormat="false" ht="12" hidden="false" customHeight="true" outlineLevel="0" collapsed="false">
      <c r="A49" s="89" t="s">
        <v>312</v>
      </c>
      <c r="B49" s="90" t="n">
        <v>365.8</v>
      </c>
      <c r="C49" s="90" t="n">
        <v>382.2</v>
      </c>
      <c r="D49" s="90" t="n">
        <v>398.9</v>
      </c>
      <c r="E49" s="90" t="n">
        <v>413.4</v>
      </c>
      <c r="F49" s="90" t="n">
        <v>439.7</v>
      </c>
      <c r="G49" s="90" t="n">
        <v>438</v>
      </c>
      <c r="H49" s="90" t="n">
        <v>473.9</v>
      </c>
    </row>
    <row r="50" customFormat="false" ht="12" hidden="false" customHeight="true" outlineLevel="0" collapsed="false">
      <c r="A50" s="89" t="s">
        <v>313</v>
      </c>
      <c r="B50" s="90" t="n">
        <v>197.4</v>
      </c>
      <c r="C50" s="90" t="n">
        <v>206.6</v>
      </c>
      <c r="D50" s="90" t="n">
        <v>222.9</v>
      </c>
      <c r="E50" s="90" t="n">
        <v>227.7</v>
      </c>
      <c r="F50" s="90" t="n">
        <v>246.4</v>
      </c>
      <c r="G50" s="90" t="n">
        <v>256.8</v>
      </c>
      <c r="H50" s="90" t="n">
        <v>283.8</v>
      </c>
    </row>
    <row r="51" customFormat="false" ht="12" hidden="false" customHeight="true" outlineLevel="0" collapsed="false">
      <c r="A51" s="89" t="s">
        <v>314</v>
      </c>
      <c r="B51" s="90" t="n">
        <v>195.5</v>
      </c>
      <c r="C51" s="90" t="n">
        <v>203.7</v>
      </c>
      <c r="D51" s="90" t="n">
        <v>200.4</v>
      </c>
      <c r="E51" s="90" t="n">
        <v>209.1</v>
      </c>
      <c r="F51" s="90" t="n">
        <v>220.5</v>
      </c>
      <c r="G51" s="90" t="n">
        <v>248.3</v>
      </c>
      <c r="H51" s="90" t="n">
        <v>249.6</v>
      </c>
    </row>
    <row r="52" customFormat="false" ht="12" hidden="false" customHeight="true" outlineLevel="0" collapsed="false">
      <c r="A52" s="89" t="s">
        <v>629</v>
      </c>
      <c r="B52" s="106" t="s">
        <v>29</v>
      </c>
      <c r="C52" s="106" t="s">
        <v>29</v>
      </c>
      <c r="D52" s="106" t="s">
        <v>29</v>
      </c>
      <c r="E52" s="106" t="s">
        <v>29</v>
      </c>
      <c r="F52" s="302" t="s">
        <v>37</v>
      </c>
      <c r="G52" s="106" t="s">
        <v>29</v>
      </c>
      <c r="H52" s="106" t="s">
        <v>29</v>
      </c>
    </row>
    <row r="53" customFormat="false" ht="12" hidden="false" customHeight="true" outlineLevel="0" collapsed="false">
      <c r="A53" s="89" t="s">
        <v>315</v>
      </c>
      <c r="B53" s="90" t="n">
        <v>539.2</v>
      </c>
      <c r="C53" s="90" t="n">
        <v>533.5</v>
      </c>
      <c r="D53" s="90" t="n">
        <v>538.2</v>
      </c>
      <c r="E53" s="90" t="n">
        <v>536.3</v>
      </c>
      <c r="F53" s="90" t="n">
        <v>532</v>
      </c>
      <c r="G53" s="90" t="n">
        <v>555.1</v>
      </c>
      <c r="H53" s="90" t="n">
        <v>486.6</v>
      </c>
    </row>
    <row r="54" customFormat="false" ht="12" hidden="false" customHeight="true" outlineLevel="0" collapsed="false">
      <c r="A54" s="89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88" t="s">
        <v>630</v>
      </c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89" t="s">
        <v>521</v>
      </c>
      <c r="B56" s="90" t="n">
        <v>2935.2</v>
      </c>
      <c r="C56" s="90" t="n">
        <v>2936.2</v>
      </c>
      <c r="D56" s="90" t="n">
        <v>2947.3</v>
      </c>
      <c r="E56" s="90" t="n">
        <v>2955.4</v>
      </c>
      <c r="F56" s="90" t="n">
        <v>2970.4</v>
      </c>
      <c r="G56" s="90" t="n">
        <v>3000.8</v>
      </c>
      <c r="H56" s="90" t="n">
        <v>3029.3</v>
      </c>
    </row>
    <row r="57" customFormat="false" ht="12" hidden="false" customHeight="true" outlineLevel="0" collapsed="false">
      <c r="A57" s="89" t="s">
        <v>522</v>
      </c>
      <c r="B57" s="90" t="n">
        <v>463.7</v>
      </c>
      <c r="C57" s="90" t="n">
        <v>471.5</v>
      </c>
      <c r="D57" s="90" t="n">
        <v>476.9</v>
      </c>
      <c r="E57" s="90" t="n">
        <v>481.1</v>
      </c>
      <c r="F57" s="90" t="n">
        <v>474.4</v>
      </c>
      <c r="G57" s="90" t="n">
        <v>473.8</v>
      </c>
      <c r="H57" s="90" t="n">
        <v>491.7</v>
      </c>
    </row>
    <row r="58" customFormat="false" ht="12" hidden="false" customHeight="true" outlineLevel="0" collapsed="false">
      <c r="A58" s="9"/>
      <c r="B58" s="306"/>
      <c r="C58" s="306"/>
      <c r="D58" s="306"/>
      <c r="E58" s="306"/>
      <c r="F58" s="306"/>
    </row>
    <row r="59" customFormat="false" ht="12" hidden="false" customHeight="true" outlineLevel="0" collapsed="false">
      <c r="A59" s="119"/>
      <c r="B59" s="96"/>
      <c r="C59" s="96"/>
      <c r="D59" s="96"/>
      <c r="E59" s="96"/>
      <c r="F59" s="96"/>
    </row>
    <row r="60" customFormat="false" ht="12" hidden="false" customHeight="true" outlineLevel="0" collapsed="false">
      <c r="B60" s="96"/>
      <c r="C60" s="96"/>
      <c r="D60" s="96"/>
      <c r="E60" s="96"/>
      <c r="F60" s="96"/>
    </row>
    <row r="61" customFormat="false" ht="12" hidden="false" customHeight="true" outlineLevel="0" collapsed="false">
      <c r="B61" s="96"/>
      <c r="C61" s="96"/>
      <c r="D61" s="96"/>
      <c r="E61" s="96"/>
      <c r="F61" s="96"/>
    </row>
    <row r="62" customFormat="false" ht="12" hidden="false" customHeight="true" outlineLevel="0" collapsed="false">
      <c r="B62" s="96"/>
      <c r="C62" s="96"/>
      <c r="D62" s="96"/>
      <c r="E62" s="96"/>
      <c r="F62" s="96"/>
    </row>
  </sheetData>
  <mergeCells count="3">
    <mergeCell ref="A1:G1"/>
    <mergeCell ref="A3:A4"/>
    <mergeCell ref="B4:H4"/>
  </mergeCells>
  <hyperlinks>
    <hyperlink ref="A1" location="Inhaltsverzeichnis!E90" display="5.1 Bevölkerung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5.13"/>
    <col collapsed="false" customWidth="true" hidden="false" outlineLevel="0" max="8" min="2" style="298" width="8.14"/>
    <col collapsed="false" customWidth="false" hidden="false" outlineLevel="0" max="257" min="9" style="298" width="11.42"/>
  </cols>
  <sheetData>
    <row r="1" customFormat="false" ht="12" hidden="false" customHeight="true" outlineLevel="0" collapsed="false">
      <c r="A1" s="200" t="s">
        <v>63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91"/>
    </row>
    <row r="3" customFormat="false" ht="12" hidden="false" customHeight="true" outlineLevel="0" collapsed="false">
      <c r="A3" s="307" t="s">
        <v>222</v>
      </c>
      <c r="B3" s="303" t="n">
        <v>2006</v>
      </c>
      <c r="C3" s="303" t="n">
        <v>2007</v>
      </c>
      <c r="D3" s="303" t="n">
        <v>2008</v>
      </c>
      <c r="E3" s="303" t="n">
        <v>2009</v>
      </c>
      <c r="F3" s="303" t="n">
        <v>2010</v>
      </c>
      <c r="G3" s="303" t="n">
        <v>2011</v>
      </c>
      <c r="H3" s="304" t="n">
        <v>2012</v>
      </c>
    </row>
    <row r="4" customFormat="false" ht="12" hidden="false" customHeight="true" outlineLevel="0" collapsed="false">
      <c r="A4" s="307"/>
      <c r="B4" s="78" t="n">
        <v>1000</v>
      </c>
      <c r="C4" s="78"/>
      <c r="D4" s="78"/>
      <c r="E4" s="78"/>
      <c r="F4" s="78"/>
      <c r="G4" s="78"/>
      <c r="H4" s="78"/>
    </row>
    <row r="5" s="308" customFormat="true" ht="12" hidden="false" customHeight="true" outlineLevel="0" collapsed="false">
      <c r="B5" s="309"/>
      <c r="C5" s="309"/>
      <c r="D5" s="309"/>
      <c r="E5" s="309"/>
      <c r="F5" s="310"/>
      <c r="G5" s="311"/>
    </row>
    <row r="6" s="308" customFormat="true" ht="12" hidden="false" customHeight="true" outlineLevel="0" collapsed="false">
      <c r="A6" s="152" t="s">
        <v>8</v>
      </c>
      <c r="B6" s="83" t="n">
        <v>1458</v>
      </c>
      <c r="C6" s="83" t="n">
        <v>1504.3</v>
      </c>
      <c r="D6" s="83" t="n">
        <v>1512</v>
      </c>
      <c r="E6" s="83" t="n">
        <v>1554.7</v>
      </c>
      <c r="F6" s="83" t="n">
        <v>1568.8</v>
      </c>
      <c r="G6" s="83" t="n">
        <v>1618.2</v>
      </c>
      <c r="H6" s="83" t="n">
        <v>1660.9</v>
      </c>
    </row>
    <row r="7" s="308" customFormat="true" ht="12" hidden="false" customHeight="true" outlineLevel="0" collapsed="false">
      <c r="A7" s="312" t="s">
        <v>269</v>
      </c>
      <c r="B7" s="90" t="n">
        <v>762.9</v>
      </c>
      <c r="C7" s="90" t="n">
        <v>787.5</v>
      </c>
      <c r="D7" s="90" t="n">
        <v>791.1</v>
      </c>
      <c r="E7" s="90" t="n">
        <v>813.2</v>
      </c>
      <c r="F7" s="90" t="n">
        <v>819.5</v>
      </c>
      <c r="G7" s="90" t="n">
        <v>844.9</v>
      </c>
      <c r="H7" s="90" t="n">
        <v>873.1</v>
      </c>
    </row>
    <row r="8" s="308" customFormat="true" ht="12" hidden="false" customHeight="true" outlineLevel="0" collapsed="false">
      <c r="A8" s="312" t="s">
        <v>270</v>
      </c>
      <c r="B8" s="90" t="n">
        <v>695.1</v>
      </c>
      <c r="C8" s="90" t="n">
        <v>716.8</v>
      </c>
      <c r="D8" s="90" t="n">
        <v>721</v>
      </c>
      <c r="E8" s="90" t="n">
        <v>741.5</v>
      </c>
      <c r="F8" s="90" t="n">
        <v>749.3</v>
      </c>
      <c r="G8" s="90" t="n">
        <v>773.3</v>
      </c>
      <c r="H8" s="90" t="n">
        <v>787.8</v>
      </c>
    </row>
    <row r="9" s="308" customFormat="true" ht="12" hidden="false" customHeight="true" outlineLevel="0" collapsed="false">
      <c r="B9" s="313"/>
      <c r="C9" s="313"/>
      <c r="D9" s="313"/>
      <c r="E9" s="313"/>
      <c r="F9" s="313"/>
      <c r="G9" s="313"/>
    </row>
    <row r="10" customFormat="false" ht="12" hidden="false" customHeight="true" outlineLevel="0" collapsed="false">
      <c r="A10" s="308" t="s">
        <v>420</v>
      </c>
      <c r="B10" s="314"/>
      <c r="C10" s="314"/>
      <c r="D10" s="314"/>
      <c r="E10" s="314"/>
      <c r="F10" s="315"/>
      <c r="G10" s="316"/>
      <c r="J10" s="0"/>
      <c r="K10" s="0"/>
    </row>
    <row r="11" customFormat="false" ht="12" hidden="false" customHeight="true" outlineLevel="0" collapsed="false">
      <c r="A11" s="317" t="s">
        <v>632</v>
      </c>
      <c r="B11" s="318"/>
      <c r="C11" s="318"/>
      <c r="D11" s="318"/>
      <c r="E11" s="318"/>
      <c r="F11" s="319"/>
      <c r="G11" s="316"/>
      <c r="J11" s="0"/>
      <c r="K11" s="0"/>
    </row>
    <row r="12" customFormat="false" ht="12.75" hidden="false" customHeight="false" outlineLevel="0" collapsed="false">
      <c r="A12" s="312" t="s">
        <v>633</v>
      </c>
      <c r="B12" s="90" t="n">
        <v>241.7</v>
      </c>
      <c r="C12" s="90" t="n">
        <v>240</v>
      </c>
      <c r="D12" s="90" t="n">
        <v>247</v>
      </c>
      <c r="E12" s="90" t="n">
        <v>254.1</v>
      </c>
      <c r="F12" s="90" t="n">
        <v>265.3</v>
      </c>
      <c r="G12" s="90" t="n">
        <v>285.2</v>
      </c>
      <c r="H12" s="90" t="n">
        <v>290.5</v>
      </c>
      <c r="J12" s="0"/>
      <c r="K12" s="0"/>
    </row>
    <row r="13" customFormat="false" ht="12" hidden="false" customHeight="true" outlineLevel="0" collapsed="false">
      <c r="A13" s="312" t="s">
        <v>423</v>
      </c>
      <c r="B13" s="90" t="n">
        <v>94.5</v>
      </c>
      <c r="C13" s="90" t="n">
        <v>90.9</v>
      </c>
      <c r="D13" s="90" t="n">
        <v>89.9</v>
      </c>
      <c r="E13" s="90" t="n">
        <v>84.2</v>
      </c>
      <c r="F13" s="90" t="n">
        <v>85.7</v>
      </c>
      <c r="G13" s="90" t="n">
        <v>86.6</v>
      </c>
      <c r="H13" s="90" t="n">
        <v>79.2</v>
      </c>
      <c r="J13" s="0"/>
      <c r="K13" s="0"/>
    </row>
    <row r="14" customFormat="false" ht="12" hidden="false" customHeight="true" outlineLevel="0" collapsed="false">
      <c r="A14" s="312" t="s">
        <v>475</v>
      </c>
      <c r="B14" s="90" t="n">
        <v>818.7</v>
      </c>
      <c r="C14" s="90" t="n">
        <v>849.2</v>
      </c>
      <c r="D14" s="90" t="n">
        <v>900.1</v>
      </c>
      <c r="E14" s="90" t="n">
        <v>953.4</v>
      </c>
      <c r="F14" s="90" t="n">
        <v>971.8</v>
      </c>
      <c r="G14" s="90" t="n">
        <v>981</v>
      </c>
      <c r="H14" s="90" t="n">
        <v>1051.4</v>
      </c>
      <c r="J14" s="0"/>
      <c r="K14" s="0"/>
    </row>
    <row r="15" customFormat="false" ht="12" hidden="false" customHeight="true" outlineLevel="0" collapsed="false">
      <c r="A15" s="312" t="s">
        <v>476</v>
      </c>
      <c r="B15" s="90" t="n">
        <v>249.8</v>
      </c>
      <c r="C15" s="90" t="n">
        <v>268.2</v>
      </c>
      <c r="D15" s="90" t="n">
        <v>225.2</v>
      </c>
      <c r="E15" s="90" t="n">
        <v>211.5</v>
      </c>
      <c r="F15" s="90" t="n">
        <v>197.4</v>
      </c>
      <c r="G15" s="90" t="n">
        <v>209.5</v>
      </c>
      <c r="H15" s="90" t="n">
        <v>191.1</v>
      </c>
      <c r="J15" s="0"/>
      <c r="K15" s="0"/>
    </row>
    <row r="16" customFormat="false" ht="12" hidden="false" customHeight="true" outlineLevel="0" collapsed="false">
      <c r="A16" s="312"/>
      <c r="B16" s="90"/>
      <c r="C16" s="90"/>
      <c r="D16" s="90"/>
      <c r="E16" s="90"/>
      <c r="F16" s="90"/>
      <c r="G16" s="90"/>
      <c r="J16" s="0"/>
      <c r="K16" s="0"/>
    </row>
    <row r="17" customFormat="false" ht="12" hidden="false" customHeight="true" outlineLevel="0" collapsed="false">
      <c r="A17" s="320" t="s">
        <v>233</v>
      </c>
      <c r="B17" s="90"/>
      <c r="C17" s="90"/>
      <c r="D17" s="90"/>
      <c r="E17" s="90"/>
      <c r="F17" s="90"/>
      <c r="G17" s="90"/>
      <c r="J17" s="0"/>
      <c r="K17" s="0"/>
    </row>
    <row r="18" customFormat="false" ht="12" hidden="false" customHeight="true" outlineLevel="0" collapsed="false">
      <c r="A18" s="320" t="s">
        <v>625</v>
      </c>
      <c r="B18" s="90"/>
      <c r="C18" s="90"/>
      <c r="D18" s="90"/>
      <c r="E18" s="90"/>
      <c r="F18" s="90"/>
      <c r="G18" s="90"/>
      <c r="J18" s="0"/>
      <c r="K18" s="0"/>
    </row>
    <row r="19" customFormat="false" ht="12" hidden="false" customHeight="true" outlineLevel="0" collapsed="false">
      <c r="A19" s="312" t="s">
        <v>235</v>
      </c>
      <c r="B19" s="90" t="n">
        <v>30.3</v>
      </c>
      <c r="C19" s="90" t="n">
        <v>30.2</v>
      </c>
      <c r="D19" s="90" t="n">
        <v>27.9</v>
      </c>
      <c r="E19" s="90" t="n">
        <v>26</v>
      </c>
      <c r="F19" s="90" t="n">
        <v>23</v>
      </c>
      <c r="G19" s="90" t="n">
        <v>22.1</v>
      </c>
      <c r="H19" s="90" t="n">
        <v>22.9</v>
      </c>
      <c r="J19" s="0"/>
      <c r="K19" s="0"/>
    </row>
    <row r="20" customFormat="false" ht="12" hidden="false" customHeight="true" outlineLevel="0" collapsed="false">
      <c r="A20" s="312" t="s">
        <v>236</v>
      </c>
      <c r="B20" s="90" t="n">
        <v>117</v>
      </c>
      <c r="C20" s="90" t="n">
        <v>125.7</v>
      </c>
      <c r="D20" s="90" t="n">
        <v>121.8</v>
      </c>
      <c r="E20" s="90" t="n">
        <v>131.5</v>
      </c>
      <c r="F20" s="90" t="n">
        <v>121.2</v>
      </c>
      <c r="G20" s="90" t="n">
        <v>128.6</v>
      </c>
      <c r="H20" s="90" t="n">
        <v>117.8</v>
      </c>
      <c r="J20" s="0"/>
      <c r="K20" s="0"/>
    </row>
    <row r="21" customFormat="false" ht="12" hidden="false" customHeight="true" outlineLevel="0" collapsed="false">
      <c r="A21" s="312" t="s">
        <v>237</v>
      </c>
      <c r="B21" s="90" t="n">
        <v>166.4</v>
      </c>
      <c r="C21" s="90" t="n">
        <v>178.5</v>
      </c>
      <c r="D21" s="90" t="n">
        <v>179.7</v>
      </c>
      <c r="E21" s="90" t="n">
        <v>183.2</v>
      </c>
      <c r="F21" s="90" t="n">
        <v>186.5</v>
      </c>
      <c r="G21" s="90" t="n">
        <v>188.7</v>
      </c>
      <c r="H21" s="90" t="n">
        <v>205.3</v>
      </c>
      <c r="J21" s="0"/>
      <c r="K21" s="0"/>
    </row>
    <row r="22" customFormat="false" ht="12" hidden="false" customHeight="true" outlineLevel="0" collapsed="false">
      <c r="A22" s="312" t="s">
        <v>238</v>
      </c>
      <c r="B22" s="90" t="n">
        <v>166.2</v>
      </c>
      <c r="C22" s="90" t="n">
        <v>165.2</v>
      </c>
      <c r="D22" s="90" t="n">
        <v>165.3</v>
      </c>
      <c r="E22" s="90" t="n">
        <v>181.6</v>
      </c>
      <c r="F22" s="90" t="n">
        <v>186.3</v>
      </c>
      <c r="G22" s="90" t="n">
        <v>194.4</v>
      </c>
      <c r="H22" s="90" t="n">
        <v>204.5</v>
      </c>
      <c r="J22" s="0"/>
      <c r="K22" s="0"/>
    </row>
    <row r="23" customFormat="false" ht="12" hidden="false" customHeight="true" outlineLevel="0" collapsed="false">
      <c r="A23" s="312" t="s">
        <v>239</v>
      </c>
      <c r="B23" s="90" t="n">
        <v>196.1</v>
      </c>
      <c r="C23" s="90" t="n">
        <v>195.2</v>
      </c>
      <c r="D23" s="90" t="n">
        <v>202</v>
      </c>
      <c r="E23" s="90" t="n">
        <v>195.3</v>
      </c>
      <c r="F23" s="90" t="n">
        <v>185.5</v>
      </c>
      <c r="G23" s="90" t="n">
        <v>181.8</v>
      </c>
      <c r="H23" s="90" t="n">
        <v>188.5</v>
      </c>
    </row>
    <row r="24" customFormat="false" ht="12" hidden="false" customHeight="true" outlineLevel="0" collapsed="false">
      <c r="A24" s="312" t="s">
        <v>240</v>
      </c>
      <c r="B24" s="90" t="n">
        <v>236.2</v>
      </c>
      <c r="C24" s="90" t="n">
        <v>239</v>
      </c>
      <c r="D24" s="90" t="n">
        <v>230.7</v>
      </c>
      <c r="E24" s="90" t="n">
        <v>228.1</v>
      </c>
      <c r="F24" s="90" t="n">
        <v>230.3</v>
      </c>
      <c r="G24" s="90" t="n">
        <v>234.5</v>
      </c>
      <c r="H24" s="90" t="n">
        <v>223.5</v>
      </c>
    </row>
    <row r="25" customFormat="false" ht="12" hidden="false" customHeight="true" outlineLevel="0" collapsed="false">
      <c r="A25" s="312" t="s">
        <v>241</v>
      </c>
      <c r="B25" s="90" t="n">
        <v>179</v>
      </c>
      <c r="C25" s="90" t="n">
        <v>186.2</v>
      </c>
      <c r="D25" s="90" t="n">
        <v>195.8</v>
      </c>
      <c r="E25" s="90" t="n">
        <v>209.6</v>
      </c>
      <c r="F25" s="90" t="n">
        <v>219.6</v>
      </c>
      <c r="G25" s="90" t="n">
        <v>234.5</v>
      </c>
      <c r="H25" s="90" t="n">
        <v>237.9</v>
      </c>
    </row>
    <row r="26" customFormat="false" ht="12" hidden="false" customHeight="true" outlineLevel="0" collapsed="false">
      <c r="A26" s="312" t="s">
        <v>242</v>
      </c>
      <c r="B26" s="90" t="n">
        <v>164.5</v>
      </c>
      <c r="C26" s="90" t="n">
        <v>163.3</v>
      </c>
      <c r="D26" s="90" t="n">
        <v>161.7</v>
      </c>
      <c r="E26" s="90" t="n">
        <v>166.2</v>
      </c>
      <c r="F26" s="90" t="n">
        <v>164.2</v>
      </c>
      <c r="G26" s="90" t="n">
        <v>169.3</v>
      </c>
      <c r="H26" s="90" t="n">
        <v>188.9</v>
      </c>
    </row>
    <row r="27" customFormat="false" ht="12" hidden="false" customHeight="true" outlineLevel="0" collapsed="false">
      <c r="A27" s="312" t="s">
        <v>243</v>
      </c>
      <c r="B27" s="90" t="n">
        <v>128.4</v>
      </c>
      <c r="C27" s="90" t="n">
        <v>137.6</v>
      </c>
      <c r="D27" s="90" t="n">
        <v>140.2</v>
      </c>
      <c r="E27" s="90" t="n">
        <v>145.1</v>
      </c>
      <c r="F27" s="90" t="n">
        <v>150.5</v>
      </c>
      <c r="G27" s="90" t="n">
        <v>152.1</v>
      </c>
      <c r="H27" s="90" t="n">
        <v>145</v>
      </c>
    </row>
    <row r="28" customFormat="false" ht="12" hidden="false" customHeight="true" outlineLevel="0" collapsed="false">
      <c r="A28" s="312" t="s">
        <v>244</v>
      </c>
      <c r="B28" s="90" t="n">
        <v>56.2</v>
      </c>
      <c r="C28" s="90" t="n">
        <v>62.2</v>
      </c>
      <c r="D28" s="90" t="n">
        <v>64.9</v>
      </c>
      <c r="E28" s="90" t="n">
        <v>66.8</v>
      </c>
      <c r="F28" s="90" t="n">
        <v>74.9</v>
      </c>
      <c r="G28" s="90" t="n">
        <v>82.1</v>
      </c>
      <c r="H28" s="90" t="n">
        <v>95.9</v>
      </c>
    </row>
    <row r="29" customFormat="false" ht="12" hidden="false" customHeight="true" outlineLevel="0" collapsed="false">
      <c r="A29" s="312" t="s">
        <v>245</v>
      </c>
      <c r="B29" s="90" t="n">
        <v>17.9</v>
      </c>
      <c r="C29" s="90" t="n">
        <v>21.2</v>
      </c>
      <c r="D29" s="90" t="n">
        <v>22</v>
      </c>
      <c r="E29" s="90" t="n">
        <v>21.2</v>
      </c>
      <c r="F29" s="90" t="n">
        <v>26.8</v>
      </c>
      <c r="G29" s="90" t="n">
        <v>30.2</v>
      </c>
      <c r="H29" s="90" t="n">
        <v>30.6</v>
      </c>
    </row>
    <row r="30" customFormat="false" ht="12" hidden="false" customHeight="true" outlineLevel="0" collapsed="false">
      <c r="A30" s="312" t="s">
        <v>626</v>
      </c>
      <c r="B30" s="90" t="n">
        <v>1440.2</v>
      </c>
      <c r="C30" s="90" t="n">
        <v>1483.1</v>
      </c>
      <c r="D30" s="90" t="n">
        <v>1490</v>
      </c>
      <c r="E30" s="90" t="n">
        <v>1533.5</v>
      </c>
      <c r="F30" s="90" t="n">
        <v>1541.9</v>
      </c>
      <c r="G30" s="90" t="n">
        <v>1588</v>
      </c>
      <c r="H30" s="90" t="n">
        <v>1630.3</v>
      </c>
    </row>
    <row r="31" customFormat="false" ht="12" hidden="false" customHeight="true" outlineLevel="0" collapsed="false">
      <c r="A31" s="312"/>
      <c r="B31" s="181"/>
      <c r="C31" s="181"/>
      <c r="D31" s="181"/>
      <c r="E31" s="181"/>
      <c r="F31" s="181"/>
      <c r="G31" s="181"/>
    </row>
    <row r="32" customFormat="false" ht="12" hidden="false" customHeight="true" outlineLevel="0" collapsed="false">
      <c r="A32" s="320" t="s">
        <v>627</v>
      </c>
      <c r="B32" s="181"/>
      <c r="C32" s="181"/>
      <c r="D32" s="181"/>
      <c r="E32" s="181"/>
      <c r="F32" s="181"/>
      <c r="G32" s="181"/>
    </row>
    <row r="33" customFormat="false" ht="12" hidden="false" customHeight="true" outlineLevel="0" collapsed="false">
      <c r="A33" s="320" t="s">
        <v>628</v>
      </c>
      <c r="B33" s="181"/>
      <c r="C33" s="181"/>
      <c r="D33" s="181"/>
      <c r="E33" s="181"/>
      <c r="F33" s="181"/>
      <c r="G33" s="181"/>
    </row>
    <row r="34" customFormat="false" ht="12" hidden="false" customHeight="true" outlineLevel="0" collapsed="false">
      <c r="A34" s="312" t="s">
        <v>305</v>
      </c>
      <c r="B34" s="90" t="n">
        <v>28.2</v>
      </c>
      <c r="C34" s="90" t="n">
        <v>31.1</v>
      </c>
      <c r="D34" s="90" t="n">
        <v>26.2</v>
      </c>
      <c r="E34" s="90" t="n">
        <v>22.3</v>
      </c>
      <c r="F34" s="90" t="n">
        <v>24.2</v>
      </c>
      <c r="G34" s="90" t="n">
        <v>22.5</v>
      </c>
      <c r="H34" s="90" t="n">
        <v>21.2</v>
      </c>
    </row>
    <row r="35" customFormat="false" ht="12" hidden="false" customHeight="true" outlineLevel="0" collapsed="false">
      <c r="A35" s="312" t="s">
        <v>306</v>
      </c>
      <c r="B35" s="90" t="n">
        <v>68.9</v>
      </c>
      <c r="C35" s="90" t="n">
        <v>73.4</v>
      </c>
      <c r="D35" s="90" t="n">
        <v>71.3</v>
      </c>
      <c r="E35" s="90" t="n">
        <v>68.2</v>
      </c>
      <c r="F35" s="90" t="n">
        <v>62.8</v>
      </c>
      <c r="G35" s="90" t="n">
        <v>66.8</v>
      </c>
      <c r="H35" s="90" t="n">
        <v>64</v>
      </c>
    </row>
    <row r="36" customFormat="false" ht="12" hidden="false" customHeight="true" outlineLevel="0" collapsed="false">
      <c r="A36" s="312" t="s">
        <v>307</v>
      </c>
      <c r="B36" s="90" t="n">
        <v>110.8</v>
      </c>
      <c r="C36" s="90" t="n">
        <v>104.2</v>
      </c>
      <c r="D36" s="90" t="n">
        <v>108.5</v>
      </c>
      <c r="E36" s="90" t="n">
        <v>108.4</v>
      </c>
      <c r="F36" s="90" t="n">
        <v>99.6</v>
      </c>
      <c r="G36" s="90" t="n">
        <v>94.3</v>
      </c>
      <c r="H36" s="90" t="n">
        <v>84.4</v>
      </c>
    </row>
    <row r="37" customFormat="false" ht="12" hidden="false" customHeight="true" outlineLevel="0" collapsed="false">
      <c r="A37" s="312" t="s">
        <v>308</v>
      </c>
      <c r="B37" s="90" t="n">
        <v>154.8</v>
      </c>
      <c r="C37" s="90" t="n">
        <v>156.5</v>
      </c>
      <c r="D37" s="90" t="n">
        <v>150.7</v>
      </c>
      <c r="E37" s="90" t="n">
        <v>165.8</v>
      </c>
      <c r="F37" s="90" t="n">
        <v>155.4</v>
      </c>
      <c r="G37" s="90" t="n">
        <v>155.3</v>
      </c>
      <c r="H37" s="90" t="n">
        <v>156.1</v>
      </c>
    </row>
    <row r="38" customFormat="false" ht="12" hidden="false" customHeight="true" outlineLevel="0" collapsed="false">
      <c r="A38" s="312" t="s">
        <v>309</v>
      </c>
      <c r="B38" s="90" t="n">
        <v>186.1</v>
      </c>
      <c r="C38" s="90" t="n">
        <v>192.8</v>
      </c>
      <c r="D38" s="90" t="n">
        <v>191.2</v>
      </c>
      <c r="E38" s="90" t="n">
        <v>187.8</v>
      </c>
      <c r="F38" s="90" t="n">
        <v>184</v>
      </c>
      <c r="G38" s="90" t="n">
        <v>187.9</v>
      </c>
      <c r="H38" s="90" t="n">
        <v>186.4</v>
      </c>
    </row>
    <row r="39" customFormat="false" ht="12" hidden="false" customHeight="true" outlineLevel="0" collapsed="false">
      <c r="A39" s="312" t="s">
        <v>310</v>
      </c>
      <c r="B39" s="90" t="n">
        <v>184</v>
      </c>
      <c r="C39" s="90" t="n">
        <v>183</v>
      </c>
      <c r="D39" s="90" t="n">
        <v>183.7</v>
      </c>
      <c r="E39" s="90" t="n">
        <v>186.6</v>
      </c>
      <c r="F39" s="90" t="n">
        <v>177.4</v>
      </c>
      <c r="G39" s="90" t="n">
        <v>191.6</v>
      </c>
      <c r="H39" s="90" t="n">
        <v>192.5</v>
      </c>
    </row>
    <row r="40" customFormat="false" ht="12" hidden="false" customHeight="true" outlineLevel="0" collapsed="false">
      <c r="A40" s="312" t="s">
        <v>311</v>
      </c>
      <c r="B40" s="90" t="n">
        <v>165.4</v>
      </c>
      <c r="C40" s="90" t="n">
        <v>170.1</v>
      </c>
      <c r="D40" s="90" t="n">
        <v>166.7</v>
      </c>
      <c r="E40" s="90" t="n">
        <v>175.5</v>
      </c>
      <c r="F40" s="90" t="n">
        <v>179.4</v>
      </c>
      <c r="G40" s="90" t="n">
        <v>179.5</v>
      </c>
      <c r="H40" s="90" t="n">
        <v>179.1</v>
      </c>
    </row>
    <row r="41" customFormat="false" ht="12" hidden="false" customHeight="true" outlineLevel="0" collapsed="false">
      <c r="A41" s="312" t="s">
        <v>312</v>
      </c>
      <c r="B41" s="90" t="n">
        <v>255.9</v>
      </c>
      <c r="C41" s="90" t="n">
        <v>274.2</v>
      </c>
      <c r="D41" s="90" t="n">
        <v>284.3</v>
      </c>
      <c r="E41" s="90" t="n">
        <v>295.4</v>
      </c>
      <c r="F41" s="90" t="n">
        <v>310.1</v>
      </c>
      <c r="G41" s="90" t="n">
        <v>308.9</v>
      </c>
      <c r="H41" s="90" t="n">
        <v>341</v>
      </c>
    </row>
    <row r="42" customFormat="false" ht="12" hidden="false" customHeight="true" outlineLevel="0" collapsed="false">
      <c r="A42" s="312" t="s">
        <v>313</v>
      </c>
      <c r="B42" s="90" t="n">
        <v>147.6</v>
      </c>
      <c r="C42" s="90" t="n">
        <v>154.7</v>
      </c>
      <c r="D42" s="90" t="n">
        <v>170.5</v>
      </c>
      <c r="E42" s="90" t="n">
        <v>174.5</v>
      </c>
      <c r="F42" s="90" t="n">
        <v>192.7</v>
      </c>
      <c r="G42" s="90" t="n">
        <v>202.4</v>
      </c>
      <c r="H42" s="90" t="n">
        <v>223.4</v>
      </c>
    </row>
    <row r="43" customFormat="false" ht="12" hidden="false" customHeight="true" outlineLevel="0" collapsed="false">
      <c r="A43" s="312" t="s">
        <v>314</v>
      </c>
      <c r="B43" s="90" t="n">
        <v>154.3</v>
      </c>
      <c r="C43" s="90" t="n">
        <v>162.7</v>
      </c>
      <c r="D43" s="90" t="n">
        <v>158</v>
      </c>
      <c r="E43" s="90" t="n">
        <v>167.8</v>
      </c>
      <c r="F43" s="90" t="n">
        <v>181.6</v>
      </c>
      <c r="G43" s="90" t="n">
        <v>206.3</v>
      </c>
      <c r="H43" s="90" t="n">
        <v>211</v>
      </c>
    </row>
    <row r="44" customFormat="false" ht="12" hidden="false" customHeight="true" outlineLevel="0" collapsed="false">
      <c r="A44" s="321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88" t="s">
        <v>630</v>
      </c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89" t="s">
        <v>521</v>
      </c>
      <c r="B46" s="90" t="n">
        <v>1288.4</v>
      </c>
      <c r="C46" s="90" t="n">
        <v>1329.2</v>
      </c>
      <c r="D46" s="90" t="n">
        <v>1332.5</v>
      </c>
      <c r="E46" s="90" t="n">
        <v>1361.9</v>
      </c>
      <c r="F46" s="90" t="n">
        <v>1370.6</v>
      </c>
      <c r="G46" s="90" t="n">
        <v>1406.8</v>
      </c>
      <c r="H46" s="90" t="n">
        <v>1433.4</v>
      </c>
    </row>
    <row r="47" customFormat="false" ht="12" hidden="false" customHeight="true" outlineLevel="0" collapsed="false">
      <c r="A47" s="89" t="s">
        <v>522</v>
      </c>
      <c r="B47" s="90" t="n">
        <v>169.6</v>
      </c>
      <c r="C47" s="90" t="n">
        <v>175.1</v>
      </c>
      <c r="D47" s="90" t="n">
        <v>179.5</v>
      </c>
      <c r="E47" s="90" t="n">
        <v>192.9</v>
      </c>
      <c r="F47" s="90" t="n">
        <v>198.2</v>
      </c>
      <c r="G47" s="90" t="n">
        <v>211.4</v>
      </c>
      <c r="H47" s="90" t="n">
        <v>227.5</v>
      </c>
    </row>
    <row r="48" customFormat="false" ht="12" hidden="false" customHeight="true" outlineLevel="0" collapsed="false">
      <c r="A48" s="308" t="s">
        <v>261</v>
      </c>
      <c r="H48" s="0"/>
    </row>
    <row r="49" customFormat="false" ht="12" hidden="false" customHeight="true" outlineLevel="0" collapsed="false">
      <c r="A49" s="322" t="s">
        <v>477</v>
      </c>
    </row>
    <row r="50" customFormat="false" ht="12" hidden="false" customHeight="true" outlineLevel="0" collapsed="false">
      <c r="A50" s="322"/>
    </row>
    <row r="51" customFormat="false" ht="12" hidden="false" customHeight="true" outlineLevel="0" collapsed="false">
      <c r="A51" s="3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93" display="5.2 Erwerbstätige im Land Berlin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8.28"/>
    <col collapsed="false" customWidth="true" hidden="false" outlineLevel="0" max="3" min="3" style="298" width="8.28"/>
    <col collapsed="false" customWidth="true" hidden="false" outlineLevel="0" max="5" min="4" style="0" width="8.28"/>
    <col collapsed="false" customWidth="true" hidden="false" outlineLevel="0" max="6" min="6" style="298" width="8.28"/>
    <col collapsed="false" customWidth="true" hidden="false" outlineLevel="0" max="8" min="7" style="0" width="8.28"/>
  </cols>
  <sheetData>
    <row r="1" customFormat="false" ht="24" hidden="false" customHeight="true" outlineLevel="0" collapsed="false">
      <c r="A1" s="200" t="s">
        <v>634</v>
      </c>
      <c r="B1" s="200"/>
      <c r="C1" s="200"/>
      <c r="D1" s="200"/>
      <c r="E1" s="200"/>
      <c r="F1" s="200"/>
      <c r="G1" s="200"/>
      <c r="H1" s="323"/>
      <c r="I1" s="228"/>
    </row>
    <row r="2" customFormat="false" ht="12" hidden="false" customHeight="true" outlineLevel="0" collapsed="false">
      <c r="B2" s="289"/>
      <c r="C2" s="299"/>
      <c r="D2" s="289"/>
      <c r="E2" s="289"/>
      <c r="F2" s="299"/>
    </row>
    <row r="3" customFormat="false" ht="12" hidden="false" customHeight="true" outlineLevel="0" collapsed="false">
      <c r="A3" s="278" t="s">
        <v>621</v>
      </c>
      <c r="B3" s="303" t="n">
        <v>2006</v>
      </c>
      <c r="C3" s="303" t="n">
        <v>2007</v>
      </c>
      <c r="D3" s="303" t="n">
        <v>2008</v>
      </c>
      <c r="E3" s="303" t="n">
        <v>2009</v>
      </c>
      <c r="F3" s="303" t="n">
        <v>2010</v>
      </c>
      <c r="G3" s="303" t="n">
        <v>2011</v>
      </c>
      <c r="H3" s="304" t="n">
        <v>2012</v>
      </c>
    </row>
    <row r="4" customFormat="false" ht="12" hidden="false" customHeight="true" outlineLevel="0" collapsed="false">
      <c r="A4" s="278"/>
      <c r="B4" s="78" t="n">
        <v>1000</v>
      </c>
      <c r="C4" s="78"/>
      <c r="D4" s="78"/>
      <c r="E4" s="78"/>
      <c r="F4" s="78"/>
      <c r="G4" s="78"/>
      <c r="H4" s="78"/>
    </row>
    <row r="5" customFormat="false" ht="12" hidden="false" customHeight="true" outlineLevel="0" collapsed="false">
      <c r="F5" s="290"/>
    </row>
    <row r="6" customFormat="false" ht="12" hidden="false" customHeight="true" outlineLevel="0" collapsed="false">
      <c r="A6" s="152" t="s">
        <v>7</v>
      </c>
      <c r="B6" s="83" t="n">
        <v>3398.9</v>
      </c>
      <c r="C6" s="83" t="n">
        <v>3407.7</v>
      </c>
      <c r="D6" s="83" t="n">
        <v>3424.1</v>
      </c>
      <c r="E6" s="83" t="n">
        <v>3436.5</v>
      </c>
      <c r="F6" s="83" t="n">
        <v>3444.8</v>
      </c>
      <c r="G6" s="83" t="n">
        <v>3474.6</v>
      </c>
      <c r="H6" s="83" t="n">
        <v>3521</v>
      </c>
    </row>
    <row r="7" customFormat="false" ht="12" hidden="false" customHeight="true" outlineLevel="0" collapsed="false">
      <c r="A7" s="301" t="s">
        <v>622</v>
      </c>
      <c r="B7" s="83" t="n">
        <v>776.9</v>
      </c>
      <c r="C7" s="83" t="n">
        <v>806.4</v>
      </c>
      <c r="D7" s="83" t="n">
        <v>820</v>
      </c>
      <c r="E7" s="83" t="n">
        <v>835</v>
      </c>
      <c r="F7" s="83" t="n">
        <v>835.4</v>
      </c>
      <c r="G7" s="83" t="n">
        <v>861.8</v>
      </c>
      <c r="H7" s="83" t="n">
        <v>904.1</v>
      </c>
    </row>
    <row r="8" customFormat="false" ht="12" hidden="false" customHeight="true" outlineLevel="0" collapsed="false">
      <c r="A8" s="156" t="s">
        <v>635</v>
      </c>
      <c r="B8" s="90"/>
      <c r="C8" s="90"/>
      <c r="D8" s="90"/>
      <c r="E8" s="90"/>
      <c r="F8" s="90"/>
      <c r="G8" s="90"/>
      <c r="H8" s="90"/>
    </row>
    <row r="9" customFormat="false" ht="12" hidden="false" customHeight="true" outlineLevel="0" collapsed="false">
      <c r="A9" s="257" t="s">
        <v>234</v>
      </c>
      <c r="B9" s="90" t="n">
        <v>162.5</v>
      </c>
      <c r="C9" s="90" t="n">
        <v>172.3</v>
      </c>
      <c r="D9" s="90" t="n">
        <v>175.9</v>
      </c>
      <c r="E9" s="90" t="n">
        <v>177.5</v>
      </c>
      <c r="F9" s="90" t="n">
        <v>176.2</v>
      </c>
      <c r="G9" s="90" t="n">
        <v>180.6</v>
      </c>
      <c r="H9" s="90" t="n">
        <v>194.3</v>
      </c>
    </row>
    <row r="10" customFormat="false" ht="12" hidden="false" customHeight="true" outlineLevel="0" collapsed="false">
      <c r="A10" s="257" t="s">
        <v>636</v>
      </c>
      <c r="B10" s="90" t="n">
        <v>110.3</v>
      </c>
      <c r="C10" s="90" t="n">
        <v>120.2</v>
      </c>
      <c r="D10" s="90" t="n">
        <v>116.4</v>
      </c>
      <c r="E10" s="90" t="n">
        <v>117.8</v>
      </c>
      <c r="F10" s="90" t="n">
        <v>120</v>
      </c>
      <c r="G10" s="90" t="n">
        <v>124.3</v>
      </c>
      <c r="H10" s="90" t="n">
        <v>124.8</v>
      </c>
    </row>
    <row r="11" customFormat="false" ht="12" hidden="false" customHeight="true" outlineLevel="0" collapsed="false">
      <c r="A11" s="257" t="s">
        <v>637</v>
      </c>
      <c r="B11" s="90" t="n">
        <v>147.2</v>
      </c>
      <c r="C11" s="90" t="n">
        <v>145.7</v>
      </c>
      <c r="D11" s="90" t="n">
        <v>143.1</v>
      </c>
      <c r="E11" s="90" t="n">
        <v>148.8</v>
      </c>
      <c r="F11" s="90" t="n">
        <v>144.6</v>
      </c>
      <c r="G11" s="90" t="n">
        <v>144.9</v>
      </c>
      <c r="H11" s="90" t="n">
        <v>154.7</v>
      </c>
    </row>
    <row r="12" customFormat="false" ht="12" hidden="false" customHeight="true" outlineLevel="0" collapsed="false">
      <c r="A12" s="257" t="s">
        <v>638</v>
      </c>
      <c r="B12" s="90" t="n">
        <v>140.3</v>
      </c>
      <c r="C12" s="90" t="n">
        <v>141.9</v>
      </c>
      <c r="D12" s="90" t="n">
        <v>148.1</v>
      </c>
      <c r="E12" s="90" t="n">
        <v>149.4</v>
      </c>
      <c r="F12" s="90" t="n">
        <v>148.8</v>
      </c>
      <c r="G12" s="90" t="n">
        <v>148.5</v>
      </c>
      <c r="H12" s="90" t="n">
        <v>153.9</v>
      </c>
    </row>
    <row r="13" customFormat="false" ht="12" hidden="false" customHeight="true" outlineLevel="0" collapsed="false">
      <c r="A13" s="257" t="s">
        <v>639</v>
      </c>
      <c r="B13" s="90" t="n">
        <v>92.7</v>
      </c>
      <c r="C13" s="90" t="n">
        <v>95.4</v>
      </c>
      <c r="D13" s="90" t="n">
        <v>101.8</v>
      </c>
      <c r="E13" s="90" t="n">
        <v>107.2</v>
      </c>
      <c r="F13" s="90" t="n">
        <v>107.7</v>
      </c>
      <c r="G13" s="90" t="n">
        <v>117.8</v>
      </c>
      <c r="H13" s="90" t="n">
        <v>128</v>
      </c>
    </row>
    <row r="14" customFormat="false" ht="12" hidden="false" customHeight="true" outlineLevel="0" collapsed="false">
      <c r="A14" s="257" t="s">
        <v>640</v>
      </c>
      <c r="B14" s="90" t="n">
        <v>75</v>
      </c>
      <c r="C14" s="90" t="n">
        <v>79</v>
      </c>
      <c r="D14" s="90" t="n">
        <v>82.9</v>
      </c>
      <c r="E14" s="90" t="n">
        <v>80.2</v>
      </c>
      <c r="F14" s="90" t="n">
        <v>84.4</v>
      </c>
      <c r="G14" s="90" t="n">
        <v>83.7</v>
      </c>
      <c r="H14" s="90" t="n">
        <v>81.3</v>
      </c>
    </row>
    <row r="15" customFormat="false" ht="12" hidden="false" customHeight="true" outlineLevel="0" collapsed="false">
      <c r="A15" s="257" t="s">
        <v>641</v>
      </c>
      <c r="B15" s="90" t="n">
        <v>48.9</v>
      </c>
      <c r="C15" s="90" t="n">
        <v>51.8</v>
      </c>
      <c r="D15" s="90" t="n">
        <v>51.9</v>
      </c>
      <c r="E15" s="90" t="n">
        <v>54.2</v>
      </c>
      <c r="F15" s="90" t="n">
        <v>53.7</v>
      </c>
      <c r="G15" s="90" t="n">
        <v>62.1</v>
      </c>
      <c r="H15" s="90" t="n">
        <v>67.1</v>
      </c>
    </row>
    <row r="16" customFormat="false" ht="12" hidden="false" customHeight="true" outlineLevel="0" collapsed="false">
      <c r="A16" s="156" t="s">
        <v>642</v>
      </c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170" t="s">
        <v>8</v>
      </c>
      <c r="B17" s="90" t="n">
        <v>259.4</v>
      </c>
      <c r="C17" s="90" t="n">
        <v>277.7</v>
      </c>
      <c r="D17" s="90" t="n">
        <v>282.9</v>
      </c>
      <c r="E17" s="90" t="n">
        <v>305.3</v>
      </c>
      <c r="F17" s="90" t="n">
        <v>314.2</v>
      </c>
      <c r="G17" s="90" t="n">
        <v>331.1</v>
      </c>
      <c r="H17" s="90" t="n">
        <v>352.6</v>
      </c>
    </row>
    <row r="18" customFormat="false" ht="12" hidden="false" customHeight="true" outlineLevel="0" collapsed="false">
      <c r="A18" s="170" t="s">
        <v>9</v>
      </c>
      <c r="B18" s="90" t="n">
        <v>121</v>
      </c>
      <c r="C18" s="90" t="n">
        <v>113.1</v>
      </c>
      <c r="D18" s="90" t="n">
        <v>106.1</v>
      </c>
      <c r="E18" s="90" t="n">
        <v>99.4</v>
      </c>
      <c r="F18" s="90" t="n">
        <v>91.1</v>
      </c>
      <c r="G18" s="90" t="n">
        <v>84.5</v>
      </c>
      <c r="H18" s="90" t="n">
        <v>78.1</v>
      </c>
    </row>
    <row r="19" customFormat="false" ht="12" hidden="false" customHeight="true" outlineLevel="0" collapsed="false">
      <c r="A19" s="170" t="s">
        <v>10</v>
      </c>
      <c r="B19" s="90" t="n">
        <v>396.5</v>
      </c>
      <c r="C19" s="90" t="n">
        <v>415.7</v>
      </c>
      <c r="D19" s="90" t="n">
        <v>431</v>
      </c>
      <c r="E19" s="90" t="n">
        <v>430.3</v>
      </c>
      <c r="F19" s="90" t="n">
        <v>430.2</v>
      </c>
      <c r="G19" s="90" t="n">
        <v>446.1</v>
      </c>
      <c r="H19" s="90" t="n">
        <v>473.5</v>
      </c>
    </row>
    <row r="20" customFormat="false" ht="12" hidden="false" customHeight="true" outlineLevel="0" collapsed="false">
      <c r="A20" s="9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54" t="s">
        <v>225</v>
      </c>
      <c r="B21" s="90" t="n">
        <v>376.2</v>
      </c>
      <c r="C21" s="90" t="n">
        <v>388.2</v>
      </c>
      <c r="D21" s="90" t="n">
        <v>397.2</v>
      </c>
      <c r="E21" s="90" t="n">
        <v>402.4</v>
      </c>
      <c r="F21" s="90" t="n">
        <v>404.6</v>
      </c>
      <c r="G21" s="90" t="n">
        <v>418.5</v>
      </c>
      <c r="H21" s="90" t="n">
        <v>441</v>
      </c>
    </row>
    <row r="22" customFormat="false" ht="12" hidden="false" customHeight="true" outlineLevel="0" collapsed="false">
      <c r="A22" s="169" t="s">
        <v>635</v>
      </c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324" t="s">
        <v>234</v>
      </c>
      <c r="B23" s="90" t="n">
        <v>80.9</v>
      </c>
      <c r="C23" s="90" t="n">
        <v>85</v>
      </c>
      <c r="D23" s="90" t="n">
        <v>82.3</v>
      </c>
      <c r="E23" s="90" t="n">
        <v>84.7</v>
      </c>
      <c r="F23" s="90" t="n">
        <v>85</v>
      </c>
      <c r="G23" s="90" t="n">
        <v>84.7</v>
      </c>
      <c r="H23" s="90" t="n">
        <v>92.2</v>
      </c>
    </row>
    <row r="24" customFormat="false" ht="12" hidden="false" customHeight="true" outlineLevel="0" collapsed="false">
      <c r="A24" s="324" t="s">
        <v>636</v>
      </c>
      <c r="B24" s="90" t="n">
        <v>52.3</v>
      </c>
      <c r="C24" s="90" t="n">
        <v>55.5</v>
      </c>
      <c r="D24" s="90" t="n">
        <v>56.7</v>
      </c>
      <c r="E24" s="90" t="n">
        <v>56.8</v>
      </c>
      <c r="F24" s="90" t="n">
        <v>55.8</v>
      </c>
      <c r="G24" s="90" t="n">
        <v>59.6</v>
      </c>
      <c r="H24" s="90" t="n">
        <v>59</v>
      </c>
    </row>
    <row r="25" customFormat="false" ht="12" hidden="false" customHeight="true" outlineLevel="0" collapsed="false">
      <c r="A25" s="324" t="s">
        <v>637</v>
      </c>
      <c r="B25" s="90" t="n">
        <v>71.6</v>
      </c>
      <c r="C25" s="90" t="n">
        <v>73.3</v>
      </c>
      <c r="D25" s="90" t="n">
        <v>72.2</v>
      </c>
      <c r="E25" s="90" t="n">
        <v>72.3</v>
      </c>
      <c r="F25" s="90" t="n">
        <v>66.3</v>
      </c>
      <c r="G25" s="90" t="n">
        <v>67.5</v>
      </c>
      <c r="H25" s="90" t="n">
        <v>79.5</v>
      </c>
    </row>
    <row r="26" customFormat="false" ht="12" hidden="false" customHeight="true" outlineLevel="0" collapsed="false">
      <c r="A26" s="324" t="s">
        <v>638</v>
      </c>
      <c r="B26" s="90" t="n">
        <v>67.1</v>
      </c>
      <c r="C26" s="90" t="n">
        <v>66.9</v>
      </c>
      <c r="D26" s="90" t="n">
        <v>71.8</v>
      </c>
      <c r="E26" s="90" t="n">
        <v>70.5</v>
      </c>
      <c r="F26" s="90" t="n">
        <v>76.7</v>
      </c>
      <c r="G26" s="90" t="n">
        <v>74.9</v>
      </c>
      <c r="H26" s="90" t="n">
        <v>75.1</v>
      </c>
    </row>
    <row r="27" customFormat="false" ht="12" hidden="false" customHeight="true" outlineLevel="0" collapsed="false">
      <c r="A27" s="324" t="s">
        <v>639</v>
      </c>
      <c r="B27" s="90" t="n">
        <v>43.6</v>
      </c>
      <c r="C27" s="90" t="n">
        <v>43.2</v>
      </c>
      <c r="D27" s="90" t="n">
        <v>45.5</v>
      </c>
      <c r="E27" s="90" t="n">
        <v>51.5</v>
      </c>
      <c r="F27" s="90" t="n">
        <v>50.2</v>
      </c>
      <c r="G27" s="90" t="n">
        <v>54</v>
      </c>
      <c r="H27" s="90" t="n">
        <v>57.4</v>
      </c>
    </row>
    <row r="28" customFormat="false" ht="12" hidden="false" customHeight="true" outlineLevel="0" collapsed="false">
      <c r="A28" s="324" t="s">
        <v>640</v>
      </c>
      <c r="B28" s="90" t="n">
        <v>37.3</v>
      </c>
      <c r="C28" s="90" t="n">
        <v>39.7</v>
      </c>
      <c r="D28" s="90" t="n">
        <v>43.7</v>
      </c>
      <c r="E28" s="90" t="n">
        <v>40.1</v>
      </c>
      <c r="F28" s="90" t="n">
        <v>44.9</v>
      </c>
      <c r="G28" s="90" t="n">
        <v>46.4</v>
      </c>
      <c r="H28" s="90" t="n">
        <v>46.4</v>
      </c>
    </row>
    <row r="29" customFormat="false" ht="12" hidden="false" customHeight="true" outlineLevel="0" collapsed="false">
      <c r="A29" s="324" t="s">
        <v>641</v>
      </c>
      <c r="B29" s="90" t="n">
        <v>23.4</v>
      </c>
      <c r="C29" s="90" t="n">
        <v>24.4</v>
      </c>
      <c r="D29" s="90" t="n">
        <v>25</v>
      </c>
      <c r="E29" s="90" t="n">
        <v>26.5</v>
      </c>
      <c r="F29" s="90" t="n">
        <v>25.6</v>
      </c>
      <c r="G29" s="90" t="n">
        <v>31.5</v>
      </c>
      <c r="H29" s="90" t="n">
        <v>31.4</v>
      </c>
    </row>
    <row r="30" customFormat="false" ht="12" hidden="false" customHeight="true" outlineLevel="0" collapsed="false">
      <c r="A30" s="169" t="s">
        <v>642</v>
      </c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324" t="s">
        <v>8</v>
      </c>
      <c r="B31" s="90" t="n">
        <v>110.7</v>
      </c>
      <c r="C31" s="90" t="n">
        <v>120.2</v>
      </c>
      <c r="D31" s="90" t="n">
        <v>123</v>
      </c>
      <c r="E31" s="90" t="n">
        <v>132.7</v>
      </c>
      <c r="F31" s="90" t="n">
        <v>136.2</v>
      </c>
      <c r="G31" s="90" t="n">
        <v>144.8</v>
      </c>
      <c r="H31" s="90" t="n">
        <v>153.8</v>
      </c>
    </row>
    <row r="32" customFormat="false" ht="12" hidden="false" customHeight="true" outlineLevel="0" collapsed="false">
      <c r="A32" s="324" t="s">
        <v>9</v>
      </c>
      <c r="B32" s="90" t="n">
        <v>51.2</v>
      </c>
      <c r="C32" s="90" t="n">
        <v>43</v>
      </c>
      <c r="D32" s="90" t="n">
        <v>43.7</v>
      </c>
      <c r="E32" s="90" t="n">
        <v>41</v>
      </c>
      <c r="F32" s="90" t="n">
        <v>39.6</v>
      </c>
      <c r="G32" s="90" t="n">
        <v>36.5</v>
      </c>
      <c r="H32" s="90" t="n">
        <v>32.9</v>
      </c>
    </row>
    <row r="33" customFormat="false" ht="12" hidden="false" customHeight="true" outlineLevel="0" collapsed="false">
      <c r="A33" s="324" t="s">
        <v>10</v>
      </c>
      <c r="B33" s="90" t="n">
        <v>214.3</v>
      </c>
      <c r="C33" s="90" t="n">
        <v>224.9</v>
      </c>
      <c r="D33" s="90" t="n">
        <v>230.5</v>
      </c>
      <c r="E33" s="90" t="n">
        <v>228.7</v>
      </c>
      <c r="F33" s="90" t="n">
        <v>228.8</v>
      </c>
      <c r="G33" s="90" t="n">
        <v>237.3</v>
      </c>
      <c r="H33" s="90" t="n">
        <v>254.2</v>
      </c>
    </row>
    <row r="34" customFormat="false" ht="12" hidden="false" customHeight="true" outlineLevel="0" collapsed="false">
      <c r="A34" s="9"/>
      <c r="B34" s="181"/>
      <c r="C34" s="181"/>
      <c r="D34" s="181"/>
      <c r="E34" s="181"/>
      <c r="F34" s="181"/>
      <c r="G34" s="181"/>
      <c r="H34" s="90"/>
    </row>
    <row r="35" customFormat="false" ht="12" hidden="false" customHeight="true" outlineLevel="0" collapsed="false">
      <c r="A35" s="301" t="s">
        <v>623</v>
      </c>
      <c r="B35" s="83" t="n">
        <v>2622</v>
      </c>
      <c r="C35" s="83" t="n">
        <v>2601.3</v>
      </c>
      <c r="D35" s="83" t="n">
        <v>2604.2</v>
      </c>
      <c r="E35" s="83" t="n">
        <v>2601.5</v>
      </c>
      <c r="F35" s="83" t="n">
        <v>2609.4</v>
      </c>
      <c r="G35" s="83" t="n">
        <v>2612.8</v>
      </c>
      <c r="H35" s="83" t="n">
        <v>2616.8</v>
      </c>
    </row>
    <row r="36" customFormat="false" ht="12" hidden="false" customHeight="true" outlineLevel="0" collapsed="false">
      <c r="A36" s="156" t="s">
        <v>635</v>
      </c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257" t="s">
        <v>234</v>
      </c>
      <c r="B37" s="90" t="n">
        <v>229.7</v>
      </c>
      <c r="C37" s="90" t="n">
        <v>219.3</v>
      </c>
      <c r="D37" s="90" t="n">
        <v>218.9</v>
      </c>
      <c r="E37" s="90" t="n">
        <v>220.2</v>
      </c>
      <c r="F37" s="90" t="n">
        <v>227.8</v>
      </c>
      <c r="G37" s="90" t="n">
        <v>232.2</v>
      </c>
      <c r="H37" s="90" t="n">
        <v>226.8</v>
      </c>
    </row>
    <row r="38" customFormat="false" ht="12" hidden="false" customHeight="true" outlineLevel="0" collapsed="false">
      <c r="A38" s="257" t="s">
        <v>636</v>
      </c>
      <c r="B38" s="90" t="n">
        <v>296.3</v>
      </c>
      <c r="C38" s="90" t="n">
        <v>284.4</v>
      </c>
      <c r="D38" s="90" t="n">
        <v>280</v>
      </c>
      <c r="E38" s="90" t="n">
        <v>275.9</v>
      </c>
      <c r="F38" s="90" t="n">
        <v>249.8</v>
      </c>
      <c r="G38" s="90" t="n">
        <v>248.3</v>
      </c>
      <c r="H38" s="90" t="n">
        <v>238.6</v>
      </c>
    </row>
    <row r="39" customFormat="false" ht="12" hidden="false" customHeight="true" outlineLevel="0" collapsed="false">
      <c r="A39" s="257" t="s">
        <v>637</v>
      </c>
      <c r="B39" s="90" t="n">
        <v>360.2</v>
      </c>
      <c r="C39" s="90" t="n">
        <v>357.5</v>
      </c>
      <c r="D39" s="90" t="n">
        <v>357.4</v>
      </c>
      <c r="E39" s="90" t="n">
        <v>362.7</v>
      </c>
      <c r="F39" s="90" t="n">
        <v>381.8</v>
      </c>
      <c r="G39" s="90" t="n">
        <v>379</v>
      </c>
      <c r="H39" s="90" t="n">
        <v>393.1</v>
      </c>
    </row>
    <row r="40" customFormat="false" ht="12" hidden="false" customHeight="true" outlineLevel="0" collapsed="false">
      <c r="A40" s="257" t="s">
        <v>638</v>
      </c>
      <c r="B40" s="90" t="n">
        <v>440.7</v>
      </c>
      <c r="C40" s="90" t="n">
        <v>429.6</v>
      </c>
      <c r="D40" s="90" t="n">
        <v>418.7</v>
      </c>
      <c r="E40" s="90" t="n">
        <v>393.1</v>
      </c>
      <c r="F40" s="90" t="n">
        <v>380.8</v>
      </c>
      <c r="G40" s="90" t="n">
        <v>373.7</v>
      </c>
      <c r="H40" s="90" t="n">
        <v>360.4</v>
      </c>
    </row>
    <row r="41" customFormat="false" ht="12" hidden="false" customHeight="true" outlineLevel="0" collapsed="false">
      <c r="A41" s="257" t="s">
        <v>639</v>
      </c>
      <c r="B41" s="90" t="n">
        <v>383.9</v>
      </c>
      <c r="C41" s="90" t="n">
        <v>378.2</v>
      </c>
      <c r="D41" s="90" t="n">
        <v>386.9</v>
      </c>
      <c r="E41" s="90" t="n">
        <v>397.9</v>
      </c>
      <c r="F41" s="90" t="n">
        <v>399</v>
      </c>
      <c r="G41" s="90" t="n">
        <v>411.9</v>
      </c>
      <c r="H41" s="90" t="n">
        <v>421.1</v>
      </c>
    </row>
    <row r="42" customFormat="false" ht="12" hidden="false" customHeight="true" outlineLevel="0" collapsed="false">
      <c r="A42" s="257" t="s">
        <v>640</v>
      </c>
      <c r="B42" s="90" t="n">
        <v>363</v>
      </c>
      <c r="C42" s="90" t="n">
        <v>356.9</v>
      </c>
      <c r="D42" s="90" t="n">
        <v>347.9</v>
      </c>
      <c r="E42" s="90" t="n">
        <v>329.6</v>
      </c>
      <c r="F42" s="90" t="n">
        <v>336.3</v>
      </c>
      <c r="G42" s="90" t="n">
        <v>346.7</v>
      </c>
      <c r="H42" s="90" t="n">
        <v>343</v>
      </c>
    </row>
    <row r="43" customFormat="false" ht="12" hidden="false" customHeight="true" outlineLevel="0" collapsed="false">
      <c r="A43" s="257" t="s">
        <v>641</v>
      </c>
      <c r="B43" s="90" t="n">
        <v>548.3</v>
      </c>
      <c r="C43" s="90" t="n">
        <v>575.5</v>
      </c>
      <c r="D43" s="90" t="n">
        <v>594.5</v>
      </c>
      <c r="E43" s="90" t="n">
        <v>622</v>
      </c>
      <c r="F43" s="90" t="n">
        <v>633.9</v>
      </c>
      <c r="G43" s="90" t="n">
        <v>621</v>
      </c>
      <c r="H43" s="90" t="n">
        <v>633.7</v>
      </c>
    </row>
    <row r="44" customFormat="false" ht="12" hidden="false" customHeight="true" outlineLevel="0" collapsed="false">
      <c r="A44" s="156" t="s">
        <v>642</v>
      </c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170" t="s">
        <v>8</v>
      </c>
      <c r="B45" s="90" t="n">
        <v>1198.6</v>
      </c>
      <c r="C45" s="90" t="n">
        <v>1226.6</v>
      </c>
      <c r="D45" s="90" t="n">
        <v>1229.2</v>
      </c>
      <c r="E45" s="90" t="n">
        <v>1249.4</v>
      </c>
      <c r="F45" s="90" t="n">
        <v>1254.6</v>
      </c>
      <c r="G45" s="90" t="n">
        <v>1287</v>
      </c>
      <c r="H45" s="90" t="n">
        <v>1308.3</v>
      </c>
    </row>
    <row r="46" customFormat="false" ht="12" hidden="false" customHeight="true" outlineLevel="0" collapsed="false">
      <c r="A46" s="170" t="s">
        <v>9</v>
      </c>
      <c r="B46" s="90" t="n">
        <v>213.6</v>
      </c>
      <c r="C46" s="90" t="n">
        <v>180.6</v>
      </c>
      <c r="D46" s="90" t="n">
        <v>163.2</v>
      </c>
      <c r="E46" s="90" t="n">
        <v>146.6</v>
      </c>
      <c r="F46" s="90" t="n">
        <v>146</v>
      </c>
      <c r="G46" s="90" t="n">
        <v>134</v>
      </c>
      <c r="H46" s="90" t="n">
        <v>119</v>
      </c>
    </row>
    <row r="47" customFormat="false" ht="12" hidden="false" customHeight="true" outlineLevel="0" collapsed="false">
      <c r="A47" s="170" t="s">
        <v>10</v>
      </c>
      <c r="B47" s="90" t="n">
        <v>1209.8</v>
      </c>
      <c r="C47" s="90" t="n">
        <v>1194.1</v>
      </c>
      <c r="D47" s="90" t="n">
        <v>1211.8</v>
      </c>
      <c r="E47" s="90" t="n">
        <v>1205.4</v>
      </c>
      <c r="F47" s="90" t="n">
        <v>1208.8</v>
      </c>
      <c r="G47" s="90" t="n">
        <v>1191.8</v>
      </c>
      <c r="H47" s="90" t="n">
        <v>1189.5</v>
      </c>
    </row>
    <row r="48" customFormat="false" ht="12" hidden="false" customHeight="true" outlineLevel="0" collapsed="false">
      <c r="A48" s="9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154" t="s">
        <v>225</v>
      </c>
      <c r="B49" s="90" t="n">
        <v>1361.7</v>
      </c>
      <c r="C49" s="90" t="n">
        <v>1352.3</v>
      </c>
      <c r="D49" s="90" t="n">
        <v>1350.9</v>
      </c>
      <c r="E49" s="90" t="n">
        <v>1351.2</v>
      </c>
      <c r="F49" s="90" t="n">
        <v>1353.1</v>
      </c>
      <c r="G49" s="90" t="n">
        <v>1353.7</v>
      </c>
      <c r="H49" s="90" t="n">
        <v>1353.3</v>
      </c>
    </row>
    <row r="50" customFormat="false" ht="12" hidden="false" customHeight="true" outlineLevel="0" collapsed="false">
      <c r="A50" s="169" t="s">
        <v>635</v>
      </c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324" t="s">
        <v>234</v>
      </c>
      <c r="B51" s="90" t="n">
        <v>110</v>
      </c>
      <c r="C51" s="90" t="n">
        <v>105.7</v>
      </c>
      <c r="D51" s="90" t="n">
        <v>110.3</v>
      </c>
      <c r="E51" s="90" t="n">
        <v>108.9</v>
      </c>
      <c r="F51" s="90" t="n">
        <v>111.7</v>
      </c>
      <c r="G51" s="90" t="n">
        <v>116.3</v>
      </c>
      <c r="H51" s="90" t="n">
        <v>112.8</v>
      </c>
    </row>
    <row r="52" customFormat="false" ht="12" hidden="false" customHeight="true" outlineLevel="0" collapsed="false">
      <c r="A52" s="324" t="s">
        <v>636</v>
      </c>
      <c r="B52" s="90" t="n">
        <v>144.8</v>
      </c>
      <c r="C52" s="90" t="n">
        <v>142.2</v>
      </c>
      <c r="D52" s="90" t="n">
        <v>140.7</v>
      </c>
      <c r="E52" s="90" t="n">
        <v>141</v>
      </c>
      <c r="F52" s="90" t="n">
        <v>128.8</v>
      </c>
      <c r="G52" s="90" t="n">
        <v>130.3</v>
      </c>
      <c r="H52" s="90" t="n">
        <v>121.9</v>
      </c>
    </row>
    <row r="53" customFormat="false" ht="12" hidden="false" customHeight="true" outlineLevel="0" collapsed="false">
      <c r="A53" s="324" t="s">
        <v>637</v>
      </c>
      <c r="B53" s="90" t="n">
        <v>180.1</v>
      </c>
      <c r="C53" s="90" t="n">
        <v>181.6</v>
      </c>
      <c r="D53" s="90" t="n">
        <v>176.6</v>
      </c>
      <c r="E53" s="90" t="n">
        <v>179.4</v>
      </c>
      <c r="F53" s="90" t="n">
        <v>190.1</v>
      </c>
      <c r="G53" s="90" t="n">
        <v>188.9</v>
      </c>
      <c r="H53" s="90" t="n">
        <v>195</v>
      </c>
    </row>
    <row r="54" customFormat="false" ht="12" hidden="false" customHeight="true" outlineLevel="0" collapsed="false">
      <c r="A54" s="324" t="s">
        <v>638</v>
      </c>
      <c r="B54" s="90" t="n">
        <v>216.1</v>
      </c>
      <c r="C54" s="90" t="n">
        <v>205.4</v>
      </c>
      <c r="D54" s="90" t="n">
        <v>200.2</v>
      </c>
      <c r="E54" s="90" t="n">
        <v>191.8</v>
      </c>
      <c r="F54" s="90" t="n">
        <v>184.6</v>
      </c>
      <c r="G54" s="90" t="n">
        <v>178.8</v>
      </c>
      <c r="H54" s="90" t="n">
        <v>173.2</v>
      </c>
    </row>
    <row r="55" customFormat="false" ht="12" hidden="false" customHeight="true" outlineLevel="0" collapsed="false">
      <c r="A55" s="324" t="s">
        <v>639</v>
      </c>
      <c r="B55" s="90" t="n">
        <v>188.7</v>
      </c>
      <c r="C55" s="90" t="n">
        <v>188.1</v>
      </c>
      <c r="D55" s="90" t="n">
        <v>191.1</v>
      </c>
      <c r="E55" s="90" t="n">
        <v>194.9</v>
      </c>
      <c r="F55" s="90" t="n">
        <v>196.7</v>
      </c>
      <c r="G55" s="90" t="n">
        <v>203.1</v>
      </c>
      <c r="H55" s="90" t="n">
        <v>204.3</v>
      </c>
    </row>
    <row r="56" customFormat="false" ht="12" hidden="false" customHeight="true" outlineLevel="0" collapsed="false">
      <c r="A56" s="324" t="s">
        <v>640</v>
      </c>
      <c r="B56" s="90" t="n">
        <v>187.4</v>
      </c>
      <c r="C56" s="90" t="n">
        <v>186.8</v>
      </c>
      <c r="D56" s="90" t="n">
        <v>182.9</v>
      </c>
      <c r="E56" s="90" t="n">
        <v>169.1</v>
      </c>
      <c r="F56" s="90" t="n">
        <v>169</v>
      </c>
      <c r="G56" s="90" t="n">
        <v>176.8</v>
      </c>
      <c r="H56" s="90" t="n">
        <v>177.9</v>
      </c>
    </row>
    <row r="57" customFormat="false" ht="12" hidden="false" customHeight="true" outlineLevel="0" collapsed="false">
      <c r="A57" s="324" t="s">
        <v>641</v>
      </c>
      <c r="B57" s="90" t="n">
        <v>334.5</v>
      </c>
      <c r="C57" s="90" t="n">
        <v>342.4</v>
      </c>
      <c r="D57" s="90" t="n">
        <v>349.1</v>
      </c>
      <c r="E57" s="90" t="n">
        <v>366</v>
      </c>
      <c r="F57" s="90" t="n">
        <v>372.1</v>
      </c>
      <c r="G57" s="90" t="n">
        <v>359.5</v>
      </c>
      <c r="H57" s="90" t="n">
        <v>368.3</v>
      </c>
    </row>
    <row r="58" customFormat="false" ht="12" hidden="false" customHeight="true" outlineLevel="0" collapsed="false">
      <c r="A58" s="169" t="s">
        <v>642</v>
      </c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324" t="s">
        <v>8</v>
      </c>
      <c r="B59" s="90" t="n">
        <v>584.4</v>
      </c>
      <c r="C59" s="90" t="n">
        <v>596.6</v>
      </c>
      <c r="D59" s="90" t="n">
        <v>597.9</v>
      </c>
      <c r="E59" s="90" t="n">
        <v>608.9</v>
      </c>
      <c r="F59" s="90" t="n">
        <v>613.1</v>
      </c>
      <c r="G59" s="90" t="n">
        <v>628.5</v>
      </c>
      <c r="H59" s="90" t="n">
        <v>634</v>
      </c>
    </row>
    <row r="60" customFormat="false" ht="12" hidden="false" customHeight="true" outlineLevel="0" collapsed="false">
      <c r="A60" s="324" t="s">
        <v>9</v>
      </c>
      <c r="B60" s="90" t="n">
        <v>90.1</v>
      </c>
      <c r="C60" s="90" t="n">
        <v>76.1</v>
      </c>
      <c r="D60" s="90" t="n">
        <v>68.6</v>
      </c>
      <c r="E60" s="90" t="n">
        <v>56.6</v>
      </c>
      <c r="F60" s="90" t="n">
        <v>57.9</v>
      </c>
      <c r="G60" s="90" t="n">
        <v>55.8</v>
      </c>
      <c r="H60" s="90" t="n">
        <v>48.7</v>
      </c>
    </row>
    <row r="61" customFormat="false" ht="12" hidden="false" customHeight="true" outlineLevel="0" collapsed="false">
      <c r="A61" s="324" t="s">
        <v>10</v>
      </c>
      <c r="B61" s="90" t="n">
        <v>687.1</v>
      </c>
      <c r="C61" s="90" t="n">
        <v>679.7</v>
      </c>
      <c r="D61" s="90" t="n">
        <v>684.3</v>
      </c>
      <c r="E61" s="90" t="n">
        <v>685.7</v>
      </c>
      <c r="F61" s="90" t="n">
        <v>682.1</v>
      </c>
      <c r="G61" s="90" t="n">
        <v>669.5</v>
      </c>
      <c r="H61" s="90" t="n">
        <v>670.7</v>
      </c>
    </row>
    <row r="62" customFormat="false" ht="12" hidden="false" customHeight="true" outlineLevel="0" collapsed="false"/>
    <row r="63" customFormat="fals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96" display="5.3 Bevölkerung im Land Berlin 2006 bis 2012 nach Migrationsstatus, Geschlecht,&#10;      Altersgruppen und Beteiligung am Erwerbsle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5" width="27.7"/>
    <col collapsed="false" customWidth="true" hidden="false" outlineLevel="0" max="5" min="2" style="325" width="9.7"/>
    <col collapsed="false" customWidth="true" hidden="false" outlineLevel="0" max="6" min="6" style="325" width="22.7"/>
    <col collapsed="false" customWidth="false" hidden="false" outlineLevel="0" max="257" min="7" style="325" width="11.42"/>
  </cols>
  <sheetData>
    <row r="1" customFormat="false" ht="12" hidden="false" customHeight="true" outlineLevel="0" collapsed="false">
      <c r="A1" s="72" t="s">
        <v>206</v>
      </c>
      <c r="B1" s="326"/>
      <c r="C1" s="326"/>
      <c r="D1" s="326"/>
      <c r="E1" s="326"/>
      <c r="F1" s="326"/>
    </row>
    <row r="2" customFormat="false" ht="12" hidden="false" customHeight="true" outlineLevel="0" collapsed="false">
      <c r="A2" s="327" t="s">
        <v>643</v>
      </c>
      <c r="B2" s="327"/>
      <c r="C2" s="327"/>
      <c r="D2" s="327"/>
      <c r="E2" s="327"/>
      <c r="F2" s="327"/>
    </row>
    <row r="3" customFormat="false" ht="12" hidden="false" customHeight="true" outlineLevel="0" collapsed="false">
      <c r="A3" s="328"/>
      <c r="B3" s="328"/>
    </row>
    <row r="4" customFormat="false" ht="12" hidden="false" customHeight="true" outlineLevel="0" collapsed="false">
      <c r="A4" s="329" t="s">
        <v>644</v>
      </c>
      <c r="B4" s="329"/>
      <c r="C4" s="329"/>
      <c r="D4" s="330" t="s">
        <v>645</v>
      </c>
      <c r="E4" s="330"/>
      <c r="F4" s="330"/>
    </row>
    <row r="5" customFormat="false" ht="24" hidden="false" customHeight="true" outlineLevel="0" collapsed="false">
      <c r="A5" s="331" t="s">
        <v>646</v>
      </c>
      <c r="B5" s="331"/>
      <c r="C5" s="332" t="s">
        <v>647</v>
      </c>
      <c r="D5" s="333" t="s">
        <v>647</v>
      </c>
      <c r="E5" s="334" t="s">
        <v>646</v>
      </c>
      <c r="F5" s="334"/>
    </row>
    <row r="6" customFormat="false" ht="12" hidden="false" customHeight="true" outlineLevel="0" collapsed="false">
      <c r="A6" s="335"/>
      <c r="B6" s="335"/>
      <c r="C6" s="336"/>
      <c r="D6" s="335"/>
      <c r="E6" s="337"/>
      <c r="F6" s="335"/>
    </row>
    <row r="7" customFormat="false" ht="25.5" hidden="false" customHeight="false" outlineLevel="0" collapsed="false">
      <c r="A7" s="338" t="s">
        <v>648</v>
      </c>
      <c r="B7" s="339" t="s">
        <v>649</v>
      </c>
      <c r="C7" s="340" t="s">
        <v>650</v>
      </c>
      <c r="D7" s="341" t="s">
        <v>651</v>
      </c>
      <c r="E7" s="339" t="s">
        <v>652</v>
      </c>
      <c r="F7" s="338" t="s">
        <v>648</v>
      </c>
    </row>
    <row r="8" customFormat="false" ht="13.5" hidden="false" customHeight="false" outlineLevel="0" collapsed="false">
      <c r="A8" s="338"/>
      <c r="B8" s="339"/>
      <c r="C8" s="340"/>
      <c r="D8" s="341"/>
      <c r="E8" s="339"/>
      <c r="F8" s="342"/>
    </row>
    <row r="9" customFormat="false" ht="25.5" hidden="false" customHeight="false" outlineLevel="0" collapsed="false">
      <c r="A9" s="342" t="s">
        <v>653</v>
      </c>
      <c r="B9" s="343" t="s">
        <v>654</v>
      </c>
      <c r="C9" s="344" t="s">
        <v>655</v>
      </c>
      <c r="D9" s="345" t="s">
        <v>656</v>
      </c>
      <c r="E9" s="343" t="s">
        <v>657</v>
      </c>
      <c r="F9" s="342" t="s">
        <v>653</v>
      </c>
    </row>
    <row r="10" customFormat="false" ht="25.5" hidden="false" customHeight="false" outlineLevel="0" collapsed="false">
      <c r="A10" s="342" t="s">
        <v>658</v>
      </c>
      <c r="B10" s="343" t="s">
        <v>659</v>
      </c>
      <c r="C10" s="344" t="s">
        <v>660</v>
      </c>
      <c r="D10" s="345" t="s">
        <v>661</v>
      </c>
      <c r="E10" s="343" t="s">
        <v>662</v>
      </c>
      <c r="F10" s="342" t="s">
        <v>663</v>
      </c>
    </row>
    <row r="11" customFormat="false" ht="13.5" hidden="false" customHeight="false" outlineLevel="0" collapsed="false">
      <c r="A11" s="342" t="s">
        <v>434</v>
      </c>
      <c r="B11" s="343" t="s">
        <v>664</v>
      </c>
      <c r="C11" s="344" t="s">
        <v>665</v>
      </c>
      <c r="D11" s="345" t="s">
        <v>666</v>
      </c>
      <c r="E11" s="343" t="s">
        <v>664</v>
      </c>
      <c r="F11" s="342" t="s">
        <v>434</v>
      </c>
    </row>
    <row r="12" customFormat="false" ht="25.5" hidden="false" customHeight="false" outlineLevel="0" collapsed="false">
      <c r="A12" s="338" t="s">
        <v>667</v>
      </c>
      <c r="B12" s="339" t="s">
        <v>668</v>
      </c>
      <c r="C12" s="340" t="s">
        <v>669</v>
      </c>
      <c r="D12" s="341" t="s">
        <v>670</v>
      </c>
      <c r="E12" s="339" t="s">
        <v>671</v>
      </c>
      <c r="F12" s="338" t="s">
        <v>667</v>
      </c>
    </row>
    <row r="13" customFormat="false" ht="13.5" hidden="false" customHeight="false" outlineLevel="0" collapsed="false">
      <c r="A13" s="338"/>
      <c r="B13" s="339"/>
      <c r="C13" s="340"/>
      <c r="D13" s="341"/>
      <c r="E13" s="339"/>
      <c r="F13" s="342"/>
    </row>
    <row r="14" customFormat="false" ht="25.5" hidden="false" customHeight="false" outlineLevel="0" collapsed="false">
      <c r="A14" s="342" t="s">
        <v>672</v>
      </c>
      <c r="B14" s="343" t="s">
        <v>673</v>
      </c>
      <c r="C14" s="344" t="s">
        <v>674</v>
      </c>
      <c r="D14" s="345" t="s">
        <v>675</v>
      </c>
      <c r="E14" s="343" t="s">
        <v>676</v>
      </c>
      <c r="F14" s="342" t="s">
        <v>677</v>
      </c>
    </row>
    <row r="15" customFormat="false" ht="25.5" hidden="false" customHeight="false" outlineLevel="0" collapsed="false">
      <c r="A15" s="342" t="s">
        <v>678</v>
      </c>
      <c r="B15" s="343" t="s">
        <v>679</v>
      </c>
      <c r="C15" s="344" t="s">
        <v>680</v>
      </c>
      <c r="D15" s="345" t="s">
        <v>681</v>
      </c>
      <c r="E15" s="343" t="s">
        <v>682</v>
      </c>
      <c r="F15" s="342" t="s">
        <v>438</v>
      </c>
    </row>
    <row r="16" customFormat="false" ht="25.5" hidden="false" customHeight="false" outlineLevel="0" collapsed="false">
      <c r="A16" s="338" t="s">
        <v>683</v>
      </c>
      <c r="B16" s="339" t="s">
        <v>684</v>
      </c>
      <c r="C16" s="340" t="s">
        <v>685</v>
      </c>
      <c r="D16" s="341" t="s">
        <v>686</v>
      </c>
      <c r="E16" s="339" t="s">
        <v>687</v>
      </c>
      <c r="F16" s="338" t="s">
        <v>683</v>
      </c>
    </row>
    <row r="17" customFormat="false" ht="13.5" hidden="false" customHeight="false" outlineLevel="0" collapsed="false">
      <c r="A17" s="338"/>
      <c r="B17" s="339"/>
      <c r="C17" s="340"/>
      <c r="D17" s="341"/>
      <c r="E17" s="339"/>
      <c r="F17" s="338"/>
    </row>
    <row r="18" customFormat="false" ht="25.5" hidden="false" customHeight="false" outlineLevel="0" collapsed="false">
      <c r="A18" s="342" t="s">
        <v>688</v>
      </c>
      <c r="B18" s="343" t="s">
        <v>689</v>
      </c>
      <c r="C18" s="344" t="s">
        <v>690</v>
      </c>
      <c r="D18" s="345" t="s">
        <v>691</v>
      </c>
      <c r="E18" s="343" t="s">
        <v>692</v>
      </c>
      <c r="F18" s="342" t="s">
        <v>693</v>
      </c>
    </row>
    <row r="19" customFormat="false" ht="25.5" hidden="false" customHeight="false" outlineLevel="0" collapsed="false">
      <c r="A19" s="342" t="s">
        <v>694</v>
      </c>
      <c r="B19" s="343" t="s">
        <v>692</v>
      </c>
      <c r="C19" s="344" t="s">
        <v>695</v>
      </c>
      <c r="D19" s="345" t="s">
        <v>696</v>
      </c>
      <c r="E19" s="343" t="s">
        <v>697</v>
      </c>
      <c r="F19" s="342" t="s">
        <v>698</v>
      </c>
    </row>
    <row r="20" customFormat="false" ht="13.5" hidden="false" customHeight="false" outlineLevel="0" collapsed="false">
      <c r="A20" s="342" t="s">
        <v>699</v>
      </c>
      <c r="B20" s="343" t="s">
        <v>700</v>
      </c>
      <c r="C20" s="344" t="s">
        <v>701</v>
      </c>
      <c r="D20" s="345" t="s">
        <v>702</v>
      </c>
      <c r="E20" s="343" t="s">
        <v>703</v>
      </c>
      <c r="F20" s="342" t="s">
        <v>699</v>
      </c>
    </row>
    <row r="21" customFormat="false" ht="25.5" hidden="false" customHeight="false" outlineLevel="0" collapsed="false">
      <c r="A21" s="342" t="s">
        <v>704</v>
      </c>
      <c r="B21" s="343" t="s">
        <v>705</v>
      </c>
      <c r="C21" s="344" t="s">
        <v>706</v>
      </c>
      <c r="D21" s="345" t="s">
        <v>707</v>
      </c>
      <c r="E21" s="343" t="s">
        <v>708</v>
      </c>
      <c r="F21" s="342" t="s">
        <v>704</v>
      </c>
    </row>
    <row r="22" customFormat="false" ht="25.5" hidden="false" customHeight="false" outlineLevel="0" collapsed="false">
      <c r="A22" s="338" t="s">
        <v>709</v>
      </c>
      <c r="B22" s="339" t="s">
        <v>710</v>
      </c>
      <c r="C22" s="340" t="s">
        <v>711</v>
      </c>
      <c r="D22" s="341" t="s">
        <v>712</v>
      </c>
      <c r="E22" s="339" t="s">
        <v>713</v>
      </c>
      <c r="F22" s="338" t="s">
        <v>709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E100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72" t="s">
        <v>221</v>
      </c>
      <c r="B1" s="72"/>
      <c r="C1" s="72"/>
      <c r="D1" s="72"/>
      <c r="E1" s="72"/>
      <c r="F1" s="72"/>
    </row>
    <row r="2" customFormat="false" ht="12" hidden="false" customHeight="true" outlineLevel="0" collapsed="false">
      <c r="A2" s="73"/>
      <c r="C2" s="74"/>
    </row>
    <row r="3" customFormat="false" ht="12" hidden="false" customHeight="true" outlineLevel="0" collapsed="false">
      <c r="A3" s="75" t="s">
        <v>222</v>
      </c>
      <c r="B3" s="76" t="s">
        <v>223</v>
      </c>
      <c r="C3" s="77" t="s">
        <v>224</v>
      </c>
      <c r="D3" s="77" t="s">
        <v>225</v>
      </c>
      <c r="E3" s="77" t="s">
        <v>224</v>
      </c>
      <c r="F3" s="78" t="s">
        <v>225</v>
      </c>
    </row>
    <row r="4" customFormat="false" ht="12" hidden="false" customHeight="true" outlineLevel="0" collapsed="false">
      <c r="A4" s="75"/>
      <c r="B4" s="79" t="s">
        <v>226</v>
      </c>
      <c r="C4" s="79"/>
      <c r="D4" s="79"/>
      <c r="E4" s="80" t="s">
        <v>227</v>
      </c>
      <c r="F4" s="80"/>
    </row>
    <row r="5" s="9" customFormat="true" ht="12" hidden="false" customHeight="true" outlineLevel="0" collapsed="false">
      <c r="B5" s="81"/>
      <c r="C5" s="81"/>
      <c r="D5" s="81"/>
      <c r="E5" s="81"/>
      <c r="F5" s="81"/>
    </row>
    <row r="6" s="9" customFormat="true" ht="12" hidden="false" customHeight="true" outlineLevel="0" collapsed="false">
      <c r="A6" s="82" t="s">
        <v>7</v>
      </c>
      <c r="B6" s="83" t="n">
        <v>3521</v>
      </c>
      <c r="C6" s="83" t="n">
        <v>1726.7</v>
      </c>
      <c r="D6" s="83" t="n">
        <v>1794.3</v>
      </c>
      <c r="E6" s="84" t="n">
        <v>49</v>
      </c>
      <c r="F6" s="84" t="n">
        <v>51</v>
      </c>
      <c r="G6" s="85"/>
      <c r="H6" s="85"/>
    </row>
    <row r="7" s="9" customFormat="true" ht="12" hidden="false" customHeight="true" outlineLevel="0" collapsed="false">
      <c r="A7" s="86"/>
      <c r="B7" s="87"/>
      <c r="C7" s="87"/>
      <c r="D7" s="87"/>
      <c r="E7" s="84"/>
      <c r="F7" s="84"/>
      <c r="G7" s="85"/>
      <c r="H7" s="85"/>
    </row>
    <row r="8" s="9" customFormat="true" ht="12" hidden="false" customHeight="true" outlineLevel="0" collapsed="false">
      <c r="A8" s="88" t="s">
        <v>228</v>
      </c>
      <c r="B8" s="87"/>
      <c r="C8" s="87"/>
      <c r="D8" s="87"/>
      <c r="E8" s="84"/>
      <c r="F8" s="84"/>
      <c r="G8" s="85"/>
      <c r="H8" s="85"/>
    </row>
    <row r="9" s="9" customFormat="true" ht="12" hidden="false" customHeight="true" outlineLevel="0" collapsed="false">
      <c r="A9" s="89" t="s">
        <v>229</v>
      </c>
      <c r="B9" s="90" t="n">
        <v>1705.2</v>
      </c>
      <c r="C9" s="90" t="n">
        <v>919.9</v>
      </c>
      <c r="D9" s="90" t="n">
        <v>785.3</v>
      </c>
      <c r="E9" s="91" t="n">
        <v>53.9</v>
      </c>
      <c r="F9" s="91" t="n">
        <v>46.1</v>
      </c>
      <c r="G9" s="85"/>
      <c r="H9" s="85"/>
    </row>
    <row r="10" s="9" customFormat="true" ht="12" hidden="false" customHeight="true" outlineLevel="0" collapsed="false">
      <c r="A10" s="89" t="s">
        <v>230</v>
      </c>
      <c r="B10" s="90" t="n">
        <v>1265.6</v>
      </c>
      <c r="C10" s="90" t="n">
        <v>634.3</v>
      </c>
      <c r="D10" s="90" t="n">
        <v>631.3</v>
      </c>
      <c r="E10" s="91" t="n">
        <v>50.1</v>
      </c>
      <c r="F10" s="91" t="n">
        <v>49.9</v>
      </c>
      <c r="G10" s="85"/>
      <c r="H10" s="85"/>
    </row>
    <row r="11" s="9" customFormat="true" ht="12" hidden="false" customHeight="true" outlineLevel="0" collapsed="false">
      <c r="A11" s="89" t="s">
        <v>231</v>
      </c>
      <c r="B11" s="90" t="n">
        <v>336.1</v>
      </c>
      <c r="C11" s="90" t="n">
        <v>135.5</v>
      </c>
      <c r="D11" s="90" t="n">
        <v>200.5</v>
      </c>
      <c r="E11" s="91" t="n">
        <v>40.3</v>
      </c>
      <c r="F11" s="91" t="n">
        <v>59.7</v>
      </c>
      <c r="G11" s="85"/>
      <c r="H11" s="85"/>
    </row>
    <row r="12" s="9" customFormat="true" ht="12" hidden="false" customHeight="true" outlineLevel="0" collapsed="false">
      <c r="A12" s="89" t="s">
        <v>232</v>
      </c>
      <c r="B12" s="90" t="n">
        <v>214.1</v>
      </c>
      <c r="C12" s="90" t="n">
        <v>37</v>
      </c>
      <c r="D12" s="90" t="n">
        <v>177.1</v>
      </c>
      <c r="E12" s="91" t="n">
        <v>17.3</v>
      </c>
      <c r="F12" s="91" t="n">
        <v>82.7</v>
      </c>
      <c r="G12" s="85"/>
      <c r="H12" s="85"/>
    </row>
    <row r="13" s="9" customFormat="true" ht="12" hidden="false" customHeight="true" outlineLevel="0" collapsed="false">
      <c r="A13" s="86"/>
      <c r="B13" s="90"/>
      <c r="C13" s="90"/>
      <c r="D13" s="90"/>
      <c r="E13" s="91"/>
      <c r="F13" s="91"/>
      <c r="G13" s="85"/>
      <c r="H13" s="85"/>
    </row>
    <row r="14" s="9" customFormat="true" ht="12" hidden="false" customHeight="true" outlineLevel="0" collapsed="false">
      <c r="A14" s="88" t="s">
        <v>233</v>
      </c>
      <c r="B14" s="90"/>
      <c r="C14" s="90"/>
      <c r="D14" s="90"/>
      <c r="E14" s="91"/>
      <c r="F14" s="91"/>
      <c r="G14" s="85"/>
      <c r="H14" s="85"/>
    </row>
    <row r="15" s="9" customFormat="true" ht="12" hidden="false" customHeight="true" outlineLevel="0" collapsed="false">
      <c r="A15" s="92" t="s">
        <v>234</v>
      </c>
      <c r="B15" s="90" t="n">
        <v>421.2</v>
      </c>
      <c r="C15" s="90" t="n">
        <v>216.2</v>
      </c>
      <c r="D15" s="90" t="n">
        <v>204.9</v>
      </c>
      <c r="E15" s="91" t="n">
        <v>51.3</v>
      </c>
      <c r="F15" s="91" t="n">
        <v>48.7</v>
      </c>
      <c r="G15" s="85"/>
      <c r="H15" s="85"/>
    </row>
    <row r="16" customFormat="false" ht="12" hidden="false" customHeight="true" outlineLevel="0" collapsed="false">
      <c r="A16" s="92" t="s">
        <v>235</v>
      </c>
      <c r="B16" s="90" t="n">
        <v>144.9</v>
      </c>
      <c r="C16" s="90" t="n">
        <v>73.9</v>
      </c>
      <c r="D16" s="90" t="n">
        <v>71</v>
      </c>
      <c r="E16" s="91" t="n">
        <v>51</v>
      </c>
      <c r="F16" s="91" t="n">
        <v>49</v>
      </c>
      <c r="G16" s="85"/>
      <c r="H16" s="85"/>
    </row>
    <row r="17" customFormat="false" ht="12" hidden="false" customHeight="true" outlineLevel="0" collapsed="false">
      <c r="A17" s="92" t="s">
        <v>236</v>
      </c>
      <c r="B17" s="90" t="n">
        <v>218.5</v>
      </c>
      <c r="C17" s="90" t="n">
        <v>108.6</v>
      </c>
      <c r="D17" s="90" t="n">
        <v>109.9</v>
      </c>
      <c r="E17" s="91" t="n">
        <v>49.7</v>
      </c>
      <c r="F17" s="91" t="n">
        <v>50.3</v>
      </c>
      <c r="G17" s="85"/>
      <c r="H17" s="85"/>
    </row>
    <row r="18" customFormat="false" ht="12" hidden="false" customHeight="true" outlineLevel="0" collapsed="false">
      <c r="A18" s="92" t="s">
        <v>237</v>
      </c>
      <c r="B18" s="90" t="n">
        <v>285.6</v>
      </c>
      <c r="C18" s="90" t="n">
        <v>139.2</v>
      </c>
      <c r="D18" s="90" t="n">
        <v>146.4</v>
      </c>
      <c r="E18" s="91" t="n">
        <v>48.7</v>
      </c>
      <c r="F18" s="91" t="n">
        <v>51.3</v>
      </c>
      <c r="G18" s="85"/>
      <c r="H18" s="85"/>
    </row>
    <row r="19" customFormat="false" ht="12" hidden="false" customHeight="true" outlineLevel="0" collapsed="false">
      <c r="A19" s="92" t="s">
        <v>238</v>
      </c>
      <c r="B19" s="90" t="n">
        <v>262.2</v>
      </c>
      <c r="C19" s="90" t="n">
        <v>134.1</v>
      </c>
      <c r="D19" s="90" t="n">
        <v>128.1</v>
      </c>
      <c r="E19" s="91" t="n">
        <v>51.1</v>
      </c>
      <c r="F19" s="91" t="n">
        <v>48.9</v>
      </c>
      <c r="G19" s="85"/>
      <c r="H19" s="85"/>
    </row>
    <row r="20" customFormat="false" ht="12" hidden="false" customHeight="true" outlineLevel="0" collapsed="false">
      <c r="A20" s="92" t="s">
        <v>239</v>
      </c>
      <c r="B20" s="90" t="n">
        <v>241.4</v>
      </c>
      <c r="C20" s="90" t="n">
        <v>122.5</v>
      </c>
      <c r="D20" s="90" t="n">
        <v>118.9</v>
      </c>
      <c r="E20" s="91" t="n">
        <v>50.7</v>
      </c>
      <c r="F20" s="91" t="n">
        <v>49.3</v>
      </c>
      <c r="G20" s="85"/>
      <c r="H20" s="85"/>
    </row>
    <row r="21" customFormat="false" ht="12" hidden="false" customHeight="true" outlineLevel="0" collapsed="false">
      <c r="A21" s="92" t="s">
        <v>240</v>
      </c>
      <c r="B21" s="90" t="n">
        <v>272.9</v>
      </c>
      <c r="C21" s="90" t="n">
        <v>143.5</v>
      </c>
      <c r="D21" s="90" t="n">
        <v>129.4</v>
      </c>
      <c r="E21" s="91" t="n">
        <v>52.6</v>
      </c>
      <c r="F21" s="91" t="n">
        <v>47.4</v>
      </c>
      <c r="G21" s="85"/>
      <c r="H21" s="85"/>
    </row>
    <row r="22" customFormat="false" ht="12" hidden="false" customHeight="true" outlineLevel="0" collapsed="false">
      <c r="A22" s="92" t="s">
        <v>241</v>
      </c>
      <c r="B22" s="90" t="n">
        <v>298.7</v>
      </c>
      <c r="C22" s="90" t="n">
        <v>160.3</v>
      </c>
      <c r="D22" s="90" t="n">
        <v>138.4</v>
      </c>
      <c r="E22" s="91" t="n">
        <v>53.7</v>
      </c>
      <c r="F22" s="91" t="n">
        <v>46.3</v>
      </c>
      <c r="G22" s="85"/>
      <c r="H22" s="85"/>
    </row>
    <row r="23" customFormat="false" ht="12" hidden="false" customHeight="true" outlineLevel="0" collapsed="false">
      <c r="A23" s="93" t="s">
        <v>242</v>
      </c>
      <c r="B23" s="90" t="n">
        <v>250.4</v>
      </c>
      <c r="C23" s="90" t="n">
        <v>127.1</v>
      </c>
      <c r="D23" s="90" t="n">
        <v>123.4</v>
      </c>
      <c r="E23" s="91" t="n">
        <v>50.7</v>
      </c>
      <c r="F23" s="91" t="n">
        <v>49.3</v>
      </c>
      <c r="G23" s="85"/>
      <c r="H23" s="85"/>
    </row>
    <row r="24" customFormat="false" ht="12" hidden="false" customHeight="true" outlineLevel="0" collapsed="false">
      <c r="A24" s="93" t="s">
        <v>243</v>
      </c>
      <c r="B24" s="90" t="n">
        <v>213.6</v>
      </c>
      <c r="C24" s="90" t="n">
        <v>103.3</v>
      </c>
      <c r="D24" s="90" t="n">
        <v>110.3</v>
      </c>
      <c r="E24" s="91" t="n">
        <v>48.4</v>
      </c>
      <c r="F24" s="91" t="n">
        <v>51.6</v>
      </c>
      <c r="G24" s="85"/>
      <c r="H24" s="85"/>
    </row>
    <row r="25" customFormat="false" ht="12" hidden="false" customHeight="true" outlineLevel="0" collapsed="false">
      <c r="A25" s="93" t="s">
        <v>244</v>
      </c>
      <c r="B25" s="90" t="n">
        <v>210.7</v>
      </c>
      <c r="C25" s="90" t="n">
        <v>96.8</v>
      </c>
      <c r="D25" s="90" t="n">
        <v>113.9</v>
      </c>
      <c r="E25" s="91" t="n">
        <v>45.9</v>
      </c>
      <c r="F25" s="91" t="n">
        <v>54.1</v>
      </c>
      <c r="G25" s="85"/>
      <c r="H25" s="85"/>
    </row>
    <row r="26" customFormat="false" ht="12" hidden="false" customHeight="true" outlineLevel="0" collapsed="false">
      <c r="A26" s="93" t="s">
        <v>245</v>
      </c>
      <c r="B26" s="90" t="n">
        <v>700.8</v>
      </c>
      <c r="C26" s="90" t="n">
        <v>301.1</v>
      </c>
      <c r="D26" s="90" t="n">
        <v>399.6</v>
      </c>
      <c r="E26" s="91" t="n">
        <v>43</v>
      </c>
      <c r="F26" s="91" t="n">
        <v>57</v>
      </c>
      <c r="G26" s="85"/>
      <c r="H26" s="85"/>
    </row>
    <row r="27" customFormat="false" ht="12" hidden="false" customHeight="true" outlineLevel="0" collapsed="false">
      <c r="A27" s="94"/>
      <c r="B27" s="90"/>
      <c r="C27" s="90"/>
      <c r="D27" s="90"/>
      <c r="E27" s="91"/>
      <c r="F27" s="91"/>
      <c r="G27" s="85"/>
      <c r="H27" s="85"/>
    </row>
    <row r="28" customFormat="false" ht="12" hidden="false" customHeight="true" outlineLevel="0" collapsed="false">
      <c r="A28" s="88" t="s">
        <v>246</v>
      </c>
      <c r="B28" s="90"/>
      <c r="C28" s="90"/>
      <c r="D28" s="90"/>
      <c r="E28" s="91"/>
      <c r="F28" s="91"/>
      <c r="G28" s="85"/>
      <c r="H28" s="85"/>
    </row>
    <row r="29" customFormat="false" ht="12" hidden="false" customHeight="true" outlineLevel="0" collapsed="false">
      <c r="A29" s="89" t="s">
        <v>247</v>
      </c>
      <c r="B29" s="90" t="n">
        <v>1858</v>
      </c>
      <c r="C29" s="90" t="n">
        <v>988.6</v>
      </c>
      <c r="D29" s="90" t="n">
        <v>869.4</v>
      </c>
      <c r="E29" s="91" t="n">
        <v>53.2</v>
      </c>
      <c r="F29" s="91" t="n">
        <v>46.8</v>
      </c>
      <c r="G29" s="85"/>
      <c r="H29" s="85"/>
    </row>
    <row r="30" customFormat="false" ht="12" hidden="false" customHeight="true" outlineLevel="0" collapsed="false">
      <c r="A30" s="95" t="s">
        <v>8</v>
      </c>
      <c r="B30" s="90" t="n">
        <v>1660.9</v>
      </c>
      <c r="C30" s="90" t="n">
        <v>873.1</v>
      </c>
      <c r="D30" s="90" t="n">
        <v>787.8</v>
      </c>
      <c r="E30" s="91" t="n">
        <v>52.6</v>
      </c>
      <c r="F30" s="91" t="n">
        <v>47.4</v>
      </c>
      <c r="G30" s="85"/>
      <c r="H30" s="85"/>
    </row>
    <row r="31" customFormat="false" ht="12" hidden="false" customHeight="true" outlineLevel="0" collapsed="false">
      <c r="A31" s="95" t="s">
        <v>9</v>
      </c>
      <c r="B31" s="90" t="n">
        <v>197.1</v>
      </c>
      <c r="C31" s="90" t="n">
        <v>115.5</v>
      </c>
      <c r="D31" s="90" t="n">
        <v>81.6</v>
      </c>
      <c r="E31" s="91" t="n">
        <v>58.6</v>
      </c>
      <c r="F31" s="91" t="n">
        <v>41.4</v>
      </c>
      <c r="G31" s="85"/>
      <c r="H31" s="85"/>
    </row>
    <row r="32" customFormat="false" ht="12" hidden="false" customHeight="true" outlineLevel="0" collapsed="false">
      <c r="A32" s="89" t="s">
        <v>10</v>
      </c>
      <c r="B32" s="90" t="n">
        <v>1663</v>
      </c>
      <c r="C32" s="90" t="n">
        <v>738.1</v>
      </c>
      <c r="D32" s="90" t="n">
        <v>924.9</v>
      </c>
      <c r="E32" s="91" t="n">
        <v>44.4</v>
      </c>
      <c r="F32" s="91" t="n">
        <v>55.6</v>
      </c>
      <c r="G32" s="85"/>
      <c r="H32" s="85"/>
    </row>
    <row r="33" customFormat="false" ht="12" hidden="false" customHeight="true" outlineLevel="0" collapsed="false">
      <c r="B33" s="96"/>
      <c r="C33" s="97"/>
      <c r="D33" s="97"/>
      <c r="E33" s="96"/>
      <c r="F33" s="96"/>
    </row>
    <row r="34" customFormat="false" ht="12" hidden="false" customHeight="true" outlineLevel="0" collapsed="false">
      <c r="B34" s="96"/>
      <c r="C34" s="96"/>
      <c r="D34" s="96"/>
      <c r="E34" s="96"/>
      <c r="F34" s="96"/>
    </row>
    <row r="35" customFormat="false" ht="12" hidden="false" customHeight="true" outlineLevel="0" collapsed="false">
      <c r="B35" s="96"/>
      <c r="C35" s="96"/>
      <c r="D35" s="96"/>
      <c r="E35" s="96"/>
      <c r="F35" s="96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erlin 2012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1" manualBreakCount="1">
    <brk id="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2" t="s">
        <v>2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B2" s="73"/>
      <c r="E2" s="74"/>
      <c r="F2" s="74"/>
      <c r="G2" s="74"/>
      <c r="H2" s="74"/>
      <c r="I2" s="74"/>
      <c r="J2" s="74"/>
    </row>
    <row r="3" customFormat="false" ht="12" hidden="false" customHeight="true" outlineLevel="0" collapsed="false">
      <c r="A3" s="75" t="s">
        <v>249</v>
      </c>
      <c r="B3" s="76" t="s">
        <v>7</v>
      </c>
      <c r="C3" s="76"/>
      <c r="D3" s="76"/>
      <c r="E3" s="78" t="s">
        <v>250</v>
      </c>
      <c r="F3" s="78"/>
      <c r="G3" s="78"/>
      <c r="H3" s="77" t="s">
        <v>251</v>
      </c>
      <c r="I3" s="77"/>
      <c r="J3" s="77"/>
      <c r="K3" s="98" t="s">
        <v>252</v>
      </c>
      <c r="L3" s="98"/>
      <c r="M3" s="98"/>
    </row>
    <row r="4" customFormat="false" ht="12" hidden="false" customHeight="true" outlineLevel="0" collapsed="false">
      <c r="A4" s="75"/>
      <c r="B4" s="99" t="s">
        <v>253</v>
      </c>
      <c r="C4" s="99" t="s">
        <v>254</v>
      </c>
      <c r="D4" s="99" t="s">
        <v>255</v>
      </c>
      <c r="E4" s="99" t="s">
        <v>253</v>
      </c>
      <c r="F4" s="99" t="s">
        <v>254</v>
      </c>
      <c r="G4" s="99" t="s">
        <v>255</v>
      </c>
      <c r="H4" s="99" t="s">
        <v>253</v>
      </c>
      <c r="I4" s="99" t="s">
        <v>254</v>
      </c>
      <c r="J4" s="99" t="s">
        <v>255</v>
      </c>
      <c r="K4" s="99" t="s">
        <v>253</v>
      </c>
      <c r="L4" s="99" t="s">
        <v>254</v>
      </c>
      <c r="M4" s="99" t="s">
        <v>255</v>
      </c>
    </row>
    <row r="5" customFormat="false" ht="12" hidden="false" customHeight="true" outlineLevel="0" collapsed="false">
      <c r="A5" s="75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2" hidden="false" customHeight="true" outlineLevel="0" collapsed="false">
      <c r="A6" s="7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2" hidden="false" customHeight="true" outlineLevel="0" collapsed="false">
      <c r="A7" s="75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true" outlineLevel="0" collapsed="false">
      <c r="A8" s="75"/>
      <c r="B8" s="78" t="s">
        <v>226</v>
      </c>
      <c r="C8" s="78"/>
      <c r="D8" s="98" t="s">
        <v>227</v>
      </c>
      <c r="E8" s="78" t="s">
        <v>226</v>
      </c>
      <c r="F8" s="78"/>
      <c r="G8" s="98" t="s">
        <v>227</v>
      </c>
      <c r="H8" s="78" t="s">
        <v>226</v>
      </c>
      <c r="I8" s="78"/>
      <c r="J8" s="98" t="s">
        <v>227</v>
      </c>
      <c r="K8" s="78" t="s">
        <v>226</v>
      </c>
      <c r="L8" s="78"/>
      <c r="M8" s="98" t="s">
        <v>227</v>
      </c>
    </row>
    <row r="9" s="9" customFormat="true" ht="12" hidden="false" customHeight="tru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</row>
    <row r="10" s="9" customFormat="true" ht="12" hidden="false" customHeight="true" outlineLevel="0" collapsed="false">
      <c r="A10" s="88"/>
      <c r="B10" s="100" t="s">
        <v>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" customFormat="true" ht="12" hidden="false" customHeight="true" outlineLevel="0" collapsed="false">
      <c r="A11" s="101" t="s">
        <v>234</v>
      </c>
      <c r="B11" s="90" t="n">
        <v>421.2</v>
      </c>
      <c r="C11" s="102" t="s">
        <v>43</v>
      </c>
      <c r="D11" s="103" t="s">
        <v>43</v>
      </c>
      <c r="E11" s="90" t="n">
        <v>421.2</v>
      </c>
      <c r="F11" s="102" t="s">
        <v>43</v>
      </c>
      <c r="G11" s="103" t="s">
        <v>43</v>
      </c>
      <c r="H11" s="102" t="s">
        <v>43</v>
      </c>
      <c r="I11" s="102" t="s">
        <v>43</v>
      </c>
      <c r="J11" s="103" t="s">
        <v>43</v>
      </c>
      <c r="K11" s="102" t="s">
        <v>43</v>
      </c>
      <c r="L11" s="102" t="s">
        <v>43</v>
      </c>
      <c r="M11" s="103" t="s">
        <v>43</v>
      </c>
      <c r="N11" s="0"/>
      <c r="O11" s="0"/>
      <c r="P11" s="0"/>
      <c r="Q11" s="0"/>
      <c r="R11" s="0"/>
    </row>
    <row r="12" customFormat="false" ht="12" hidden="false" customHeight="true" outlineLevel="0" collapsed="false">
      <c r="A12" s="101" t="s">
        <v>235</v>
      </c>
      <c r="B12" s="90" t="n">
        <v>144.9</v>
      </c>
      <c r="C12" s="90" t="n">
        <v>28.5</v>
      </c>
      <c r="D12" s="104" t="n">
        <v>19.7</v>
      </c>
      <c r="E12" s="90" t="n">
        <v>144.3</v>
      </c>
      <c r="F12" s="90" t="n">
        <v>28.2</v>
      </c>
      <c r="G12" s="104" t="n">
        <v>19.6</v>
      </c>
      <c r="H12" s="102" t="s">
        <v>37</v>
      </c>
      <c r="I12" s="102" t="s">
        <v>37</v>
      </c>
      <c r="J12" s="105" t="s">
        <v>37</v>
      </c>
      <c r="K12" s="102" t="s">
        <v>37</v>
      </c>
      <c r="L12" s="102" t="s">
        <v>29</v>
      </c>
      <c r="M12" s="106" t="s">
        <v>29</v>
      </c>
      <c r="N12" s="107"/>
    </row>
    <row r="13" customFormat="false" ht="12" hidden="false" customHeight="true" outlineLevel="0" collapsed="false">
      <c r="A13" s="101" t="s">
        <v>236</v>
      </c>
      <c r="B13" s="90" t="n">
        <v>218.5</v>
      </c>
      <c r="C13" s="90" t="n">
        <v>137</v>
      </c>
      <c r="D13" s="104" t="n">
        <v>62.7</v>
      </c>
      <c r="E13" s="90" t="n">
        <v>207.6</v>
      </c>
      <c r="F13" s="90" t="n">
        <v>131.4</v>
      </c>
      <c r="G13" s="104" t="n">
        <v>63.3</v>
      </c>
      <c r="H13" s="90" t="n">
        <v>10.8</v>
      </c>
      <c r="I13" s="90" t="n">
        <v>5.5</v>
      </c>
      <c r="J13" s="104" t="n">
        <v>51</v>
      </c>
      <c r="K13" s="102" t="s">
        <v>37</v>
      </c>
      <c r="L13" s="102" t="s">
        <v>37</v>
      </c>
      <c r="M13" s="105" t="s">
        <v>37</v>
      </c>
      <c r="N13" s="107"/>
    </row>
    <row r="14" customFormat="false" ht="12" hidden="false" customHeight="true" outlineLevel="0" collapsed="false">
      <c r="A14" s="101" t="s">
        <v>237</v>
      </c>
      <c r="B14" s="90" t="n">
        <v>285.6</v>
      </c>
      <c r="C14" s="90" t="n">
        <v>228.6</v>
      </c>
      <c r="D14" s="104" t="n">
        <v>80</v>
      </c>
      <c r="E14" s="90" t="n">
        <v>243.7</v>
      </c>
      <c r="F14" s="90" t="n">
        <v>198.1</v>
      </c>
      <c r="G14" s="104" t="n">
        <v>81.3</v>
      </c>
      <c r="H14" s="90" t="n">
        <v>38.6</v>
      </c>
      <c r="I14" s="90" t="n">
        <v>28</v>
      </c>
      <c r="J14" s="104" t="n">
        <v>72.5</v>
      </c>
      <c r="K14" s="102" t="s">
        <v>37</v>
      </c>
      <c r="L14" s="102" t="s">
        <v>37</v>
      </c>
      <c r="M14" s="105" t="s">
        <v>37</v>
      </c>
      <c r="N14" s="107"/>
    </row>
    <row r="15" customFormat="false" ht="12" hidden="false" customHeight="true" outlineLevel="0" collapsed="false">
      <c r="A15" s="101" t="s">
        <v>238</v>
      </c>
      <c r="B15" s="90" t="n">
        <v>262.2</v>
      </c>
      <c r="C15" s="90" t="n">
        <v>226.8</v>
      </c>
      <c r="D15" s="104" t="n">
        <v>86.5</v>
      </c>
      <c r="E15" s="90" t="n">
        <v>177.4</v>
      </c>
      <c r="F15" s="90" t="n">
        <v>159.7</v>
      </c>
      <c r="G15" s="104" t="n">
        <v>90.1</v>
      </c>
      <c r="H15" s="90" t="n">
        <v>78.5</v>
      </c>
      <c r="I15" s="90" t="n">
        <v>61.6</v>
      </c>
      <c r="J15" s="104" t="n">
        <v>78.5</v>
      </c>
      <c r="K15" s="90" t="n">
        <v>6.4</v>
      </c>
      <c r="L15" s="90" t="n">
        <v>5.5</v>
      </c>
      <c r="M15" s="104" t="n">
        <v>86.2</v>
      </c>
      <c r="N15" s="107"/>
    </row>
    <row r="16" customFormat="false" ht="12" hidden="false" customHeight="true" outlineLevel="0" collapsed="false">
      <c r="A16" s="101" t="s">
        <v>239</v>
      </c>
      <c r="B16" s="90" t="n">
        <v>241.4</v>
      </c>
      <c r="C16" s="90" t="n">
        <v>210</v>
      </c>
      <c r="D16" s="104" t="n">
        <v>87</v>
      </c>
      <c r="E16" s="90" t="n">
        <v>125.9</v>
      </c>
      <c r="F16" s="90" t="n">
        <v>115.1</v>
      </c>
      <c r="G16" s="104" t="n">
        <v>91.4</v>
      </c>
      <c r="H16" s="90" t="n">
        <v>100.8</v>
      </c>
      <c r="I16" s="90" t="n">
        <v>81.7</v>
      </c>
      <c r="J16" s="104" t="n">
        <v>81.1</v>
      </c>
      <c r="K16" s="90" t="n">
        <v>14.8</v>
      </c>
      <c r="L16" s="90" t="n">
        <v>13.1</v>
      </c>
      <c r="M16" s="104" t="n">
        <v>88.9</v>
      </c>
      <c r="N16" s="107"/>
    </row>
    <row r="17" customFormat="false" ht="12" hidden="false" customHeight="true" outlineLevel="0" collapsed="false">
      <c r="A17" s="101" t="s">
        <v>240</v>
      </c>
      <c r="B17" s="90" t="n">
        <v>272.9</v>
      </c>
      <c r="C17" s="90" t="n">
        <v>246.6</v>
      </c>
      <c r="D17" s="104" t="n">
        <v>90.3</v>
      </c>
      <c r="E17" s="90" t="n">
        <v>117.5</v>
      </c>
      <c r="F17" s="90" t="n">
        <v>108.8</v>
      </c>
      <c r="G17" s="104" t="n">
        <v>92.7</v>
      </c>
      <c r="H17" s="90" t="n">
        <v>121.9</v>
      </c>
      <c r="I17" s="90" t="n">
        <v>108</v>
      </c>
      <c r="J17" s="104" t="n">
        <v>88.6</v>
      </c>
      <c r="K17" s="90" t="n">
        <v>33.6</v>
      </c>
      <c r="L17" s="90" t="n">
        <v>29.7</v>
      </c>
      <c r="M17" s="104" t="n">
        <v>88.4</v>
      </c>
      <c r="N17" s="107"/>
    </row>
    <row r="18" customFormat="false" ht="12" hidden="false" customHeight="true" outlineLevel="0" collapsed="false">
      <c r="A18" s="101" t="s">
        <v>241</v>
      </c>
      <c r="B18" s="90" t="n">
        <v>298.7</v>
      </c>
      <c r="C18" s="90" t="n">
        <v>264</v>
      </c>
      <c r="D18" s="104" t="n">
        <v>88.4</v>
      </c>
      <c r="E18" s="90" t="n">
        <v>98.5</v>
      </c>
      <c r="F18" s="90" t="n">
        <v>88.2</v>
      </c>
      <c r="G18" s="104" t="n">
        <v>89.6</v>
      </c>
      <c r="H18" s="90" t="n">
        <v>141.4</v>
      </c>
      <c r="I18" s="90" t="n">
        <v>124.5</v>
      </c>
      <c r="J18" s="104" t="n">
        <v>88.1</v>
      </c>
      <c r="K18" s="90" t="n">
        <v>58.7</v>
      </c>
      <c r="L18" s="90" t="n">
        <v>51.3</v>
      </c>
      <c r="M18" s="104" t="n">
        <v>87.3</v>
      </c>
      <c r="N18" s="107"/>
    </row>
    <row r="19" customFormat="false" ht="12" hidden="false" customHeight="true" outlineLevel="0" collapsed="false">
      <c r="A19" s="108" t="s">
        <v>242</v>
      </c>
      <c r="B19" s="90" t="n">
        <v>250.4</v>
      </c>
      <c r="C19" s="90" t="n">
        <v>212.3</v>
      </c>
      <c r="D19" s="104" t="n">
        <v>84.8</v>
      </c>
      <c r="E19" s="90" t="n">
        <v>58.3</v>
      </c>
      <c r="F19" s="90" t="n">
        <v>48.8</v>
      </c>
      <c r="G19" s="104" t="n">
        <v>83.7</v>
      </c>
      <c r="H19" s="90" t="n">
        <v>136.4</v>
      </c>
      <c r="I19" s="90" t="n">
        <v>117.4</v>
      </c>
      <c r="J19" s="104" t="n">
        <v>86.1</v>
      </c>
      <c r="K19" s="90" t="n">
        <v>55.7</v>
      </c>
      <c r="L19" s="90" t="n">
        <v>46.1</v>
      </c>
      <c r="M19" s="104" t="n">
        <v>82.6</v>
      </c>
      <c r="N19" s="107"/>
    </row>
    <row r="20" customFormat="false" ht="12" hidden="false" customHeight="true" outlineLevel="0" collapsed="false">
      <c r="A20" s="109" t="s">
        <v>243</v>
      </c>
      <c r="B20" s="90" t="n">
        <v>213.6</v>
      </c>
      <c r="C20" s="90" t="n">
        <v>164.4</v>
      </c>
      <c r="D20" s="104" t="n">
        <v>77</v>
      </c>
      <c r="E20" s="90" t="n">
        <v>35.6</v>
      </c>
      <c r="F20" s="90" t="n">
        <v>27.4</v>
      </c>
      <c r="G20" s="104" t="n">
        <v>76.9</v>
      </c>
      <c r="H20" s="90" t="n">
        <v>119.3</v>
      </c>
      <c r="I20" s="90" t="n">
        <v>93.9</v>
      </c>
      <c r="J20" s="104" t="n">
        <v>78.7</v>
      </c>
      <c r="K20" s="90" t="n">
        <v>58.6</v>
      </c>
      <c r="L20" s="90" t="n">
        <v>43.1</v>
      </c>
      <c r="M20" s="104" t="n">
        <v>73.5</v>
      </c>
      <c r="N20" s="107"/>
    </row>
    <row r="21" customFormat="false" ht="12" hidden="false" customHeight="true" outlineLevel="0" collapsed="false">
      <c r="A21" s="108" t="s">
        <v>244</v>
      </c>
      <c r="B21" s="90" t="n">
        <v>210.7</v>
      </c>
      <c r="C21" s="90" t="n">
        <v>108.3</v>
      </c>
      <c r="D21" s="104" t="n">
        <v>51.4</v>
      </c>
      <c r="E21" s="90" t="n">
        <v>24.1</v>
      </c>
      <c r="F21" s="90" t="n">
        <v>13.6</v>
      </c>
      <c r="G21" s="104" t="n">
        <v>56.5</v>
      </c>
      <c r="H21" s="90" t="n">
        <v>133.3</v>
      </c>
      <c r="I21" s="90" t="n">
        <v>66.1</v>
      </c>
      <c r="J21" s="104" t="n">
        <v>49.6</v>
      </c>
      <c r="K21" s="90" t="n">
        <v>53.3</v>
      </c>
      <c r="L21" s="90" t="n">
        <v>28.5</v>
      </c>
      <c r="M21" s="104" t="n">
        <v>53.5</v>
      </c>
      <c r="N21" s="107"/>
    </row>
    <row r="22" customFormat="false" ht="12" hidden="false" customHeight="true" outlineLevel="0" collapsed="false">
      <c r="A22" s="108" t="s">
        <v>256</v>
      </c>
      <c r="B22" s="90" t="n">
        <v>185</v>
      </c>
      <c r="C22" s="90" t="n">
        <v>16.9</v>
      </c>
      <c r="D22" s="104" t="n">
        <v>9.2</v>
      </c>
      <c r="E22" s="90" t="n">
        <v>15.5</v>
      </c>
      <c r="F22" s="102" t="s">
        <v>37</v>
      </c>
      <c r="G22" s="105" t="s">
        <v>37</v>
      </c>
      <c r="H22" s="90" t="n">
        <v>117</v>
      </c>
      <c r="I22" s="90" t="n">
        <v>11.2</v>
      </c>
      <c r="J22" s="104" t="n">
        <v>9.5</v>
      </c>
      <c r="K22" s="90" t="n">
        <v>52.5</v>
      </c>
      <c r="L22" s="102" t="s">
        <v>37</v>
      </c>
      <c r="M22" s="105" t="s">
        <v>37</v>
      </c>
      <c r="N22" s="107"/>
    </row>
    <row r="23" customFormat="false" ht="12" hidden="false" customHeight="true" outlineLevel="0" collapsed="false">
      <c r="A23" s="108" t="s">
        <v>257</v>
      </c>
      <c r="B23" s="90" t="n">
        <v>217.1</v>
      </c>
      <c r="C23" s="90" t="n">
        <v>10.5</v>
      </c>
      <c r="D23" s="104" t="n">
        <v>4.8</v>
      </c>
      <c r="E23" s="90" t="n">
        <v>15.3</v>
      </c>
      <c r="F23" s="102" t="s">
        <v>37</v>
      </c>
      <c r="G23" s="105" t="s">
        <v>37</v>
      </c>
      <c r="H23" s="90" t="n">
        <v>133.6</v>
      </c>
      <c r="I23" s="90" t="n">
        <v>7.2</v>
      </c>
      <c r="J23" s="104" t="n">
        <v>5.4</v>
      </c>
      <c r="K23" s="90" t="n">
        <v>68.2</v>
      </c>
      <c r="L23" s="102" t="s">
        <v>37</v>
      </c>
      <c r="M23" s="105" t="s">
        <v>37</v>
      </c>
      <c r="N23" s="107"/>
    </row>
    <row r="24" customFormat="false" ht="12" hidden="false" customHeight="true" outlineLevel="0" collapsed="false">
      <c r="A24" s="108" t="s">
        <v>258</v>
      </c>
      <c r="B24" s="90" t="n">
        <v>298.6</v>
      </c>
      <c r="C24" s="102" t="s">
        <v>37</v>
      </c>
      <c r="D24" s="105" t="s">
        <v>37</v>
      </c>
      <c r="E24" s="90" t="n">
        <v>20.4</v>
      </c>
      <c r="F24" s="102" t="s">
        <v>37</v>
      </c>
      <c r="G24" s="105" t="s">
        <v>37</v>
      </c>
      <c r="H24" s="90" t="n">
        <v>133.5</v>
      </c>
      <c r="I24" s="102" t="s">
        <v>37</v>
      </c>
      <c r="J24" s="105" t="s">
        <v>37</v>
      </c>
      <c r="K24" s="90" t="n">
        <v>144.7</v>
      </c>
      <c r="L24" s="102" t="s">
        <v>37</v>
      </c>
      <c r="M24" s="105" t="s">
        <v>37</v>
      </c>
      <c r="N24" s="107"/>
    </row>
    <row r="25" customFormat="false" ht="12" hidden="false" customHeight="true" outlineLevel="0" collapsed="false">
      <c r="A25" s="110" t="s">
        <v>7</v>
      </c>
      <c r="B25" s="83" t="n">
        <v>3521</v>
      </c>
      <c r="C25" s="83" t="n">
        <v>1858</v>
      </c>
      <c r="D25" s="111" t="n">
        <v>52.8</v>
      </c>
      <c r="E25" s="83" t="n">
        <v>1705.2</v>
      </c>
      <c r="F25" s="83" t="n">
        <v>922</v>
      </c>
      <c r="G25" s="111" t="n">
        <v>54.1</v>
      </c>
      <c r="H25" s="83" t="n">
        <v>1265.6</v>
      </c>
      <c r="I25" s="83" t="n">
        <v>708.2</v>
      </c>
      <c r="J25" s="111" t="n">
        <v>56</v>
      </c>
      <c r="K25" s="83" t="n">
        <v>550.1</v>
      </c>
      <c r="L25" s="83" t="n">
        <v>227.8</v>
      </c>
      <c r="M25" s="111" t="n">
        <v>41.4</v>
      </c>
      <c r="N25" s="107"/>
    </row>
    <row r="26" customFormat="false" ht="12" hidden="false" customHeight="true" outlineLevel="0" collapsed="false">
      <c r="A26" s="108" t="s">
        <v>259</v>
      </c>
      <c r="B26" s="90" t="n">
        <v>2399.1</v>
      </c>
      <c r="C26" s="90" t="n">
        <v>1826.6</v>
      </c>
      <c r="D26" s="104" t="n">
        <v>76.1</v>
      </c>
      <c r="E26" s="90" t="n">
        <v>1232.9</v>
      </c>
      <c r="F26" s="90" t="n">
        <v>919.5</v>
      </c>
      <c r="G26" s="104" t="n">
        <v>74.6</v>
      </c>
      <c r="H26" s="90" t="n">
        <v>881.4</v>
      </c>
      <c r="I26" s="90" t="n">
        <v>687.2</v>
      </c>
      <c r="J26" s="104" t="n">
        <v>78</v>
      </c>
      <c r="K26" s="90" t="n">
        <v>284.8</v>
      </c>
      <c r="L26" s="90" t="n">
        <v>219.9</v>
      </c>
      <c r="M26" s="104" t="n">
        <v>77.2</v>
      </c>
      <c r="N26" s="107"/>
    </row>
    <row r="27" s="115" customFormat="true" ht="12" hidden="false" customHeight="true" outlineLevel="0" collapsed="false">
      <c r="A27" s="112"/>
      <c r="B27" s="113"/>
      <c r="C27" s="113"/>
      <c r="D27" s="113"/>
      <c r="E27" s="114"/>
      <c r="F27" s="113"/>
      <c r="G27" s="113"/>
      <c r="H27" s="114"/>
      <c r="I27" s="113"/>
      <c r="J27" s="114"/>
      <c r="K27" s="114"/>
      <c r="L27" s="113"/>
      <c r="M27" s="113"/>
      <c r="N27" s="107"/>
      <c r="O27" s="0"/>
      <c r="P27" s="0"/>
      <c r="Q27" s="0"/>
      <c r="R27" s="0"/>
      <c r="S27" s="0"/>
    </row>
    <row r="28" customFormat="false" ht="12" hidden="false" customHeight="true" outlineLevel="0" collapsed="false">
      <c r="A28" s="88"/>
      <c r="B28" s="100" t="s">
        <v>22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7"/>
    </row>
    <row r="29" customFormat="false" ht="12" hidden="false" customHeight="true" outlineLevel="0" collapsed="false">
      <c r="A29" s="101" t="s">
        <v>234</v>
      </c>
      <c r="B29" s="90" t="n">
        <v>216.2</v>
      </c>
      <c r="C29" s="102" t="s">
        <v>43</v>
      </c>
      <c r="D29" s="103" t="s">
        <v>43</v>
      </c>
      <c r="E29" s="90" t="n">
        <v>216.2</v>
      </c>
      <c r="F29" s="102" t="s">
        <v>43</v>
      </c>
      <c r="G29" s="103" t="s">
        <v>43</v>
      </c>
      <c r="H29" s="102" t="s">
        <v>43</v>
      </c>
      <c r="I29" s="102" t="s">
        <v>43</v>
      </c>
      <c r="J29" s="103" t="s">
        <v>43</v>
      </c>
      <c r="K29" s="102" t="s">
        <v>43</v>
      </c>
      <c r="L29" s="102" t="s">
        <v>43</v>
      </c>
      <c r="M29" s="103" t="s">
        <v>43</v>
      </c>
      <c r="N29" s="107"/>
    </row>
    <row r="30" customFormat="false" ht="12" hidden="false" customHeight="true" outlineLevel="0" collapsed="false">
      <c r="A30" s="101" t="s">
        <v>235</v>
      </c>
      <c r="B30" s="90" t="n">
        <v>73.9</v>
      </c>
      <c r="C30" s="90" t="n">
        <v>14.1</v>
      </c>
      <c r="D30" s="104" t="n">
        <v>19.1</v>
      </c>
      <c r="E30" s="90" t="n">
        <v>73.7</v>
      </c>
      <c r="F30" s="90" t="n">
        <v>14.1</v>
      </c>
      <c r="G30" s="104" t="n">
        <v>19.1</v>
      </c>
      <c r="H30" s="102" t="s">
        <v>29</v>
      </c>
      <c r="I30" s="102" t="s">
        <v>29</v>
      </c>
      <c r="J30" s="106" t="s">
        <v>29</v>
      </c>
      <c r="K30" s="102" t="s">
        <v>37</v>
      </c>
      <c r="L30" s="102" t="s">
        <v>29</v>
      </c>
      <c r="M30" s="106" t="s">
        <v>29</v>
      </c>
      <c r="N30" s="107"/>
    </row>
    <row r="31" customFormat="false" ht="12" hidden="false" customHeight="true" outlineLevel="0" collapsed="false">
      <c r="A31" s="101" t="s">
        <v>236</v>
      </c>
      <c r="B31" s="90" t="n">
        <v>108.6</v>
      </c>
      <c r="C31" s="90" t="n">
        <v>71.7</v>
      </c>
      <c r="D31" s="104" t="n">
        <v>66</v>
      </c>
      <c r="E31" s="90" t="n">
        <v>106.1</v>
      </c>
      <c r="F31" s="90" t="n">
        <v>69.5</v>
      </c>
      <c r="G31" s="104" t="n">
        <v>65.5</v>
      </c>
      <c r="H31" s="102" t="s">
        <v>37</v>
      </c>
      <c r="I31" s="102" t="s">
        <v>37</v>
      </c>
      <c r="J31" s="105" t="s">
        <v>37</v>
      </c>
      <c r="K31" s="102" t="s">
        <v>29</v>
      </c>
      <c r="L31" s="102" t="s">
        <v>29</v>
      </c>
      <c r="M31" s="106" t="s">
        <v>29</v>
      </c>
      <c r="N31" s="107"/>
    </row>
    <row r="32" customFormat="false" ht="12" hidden="false" customHeight="true" outlineLevel="0" collapsed="false">
      <c r="A32" s="101" t="s">
        <v>237</v>
      </c>
      <c r="B32" s="90" t="n">
        <v>139.2</v>
      </c>
      <c r="C32" s="90" t="n">
        <v>113.7</v>
      </c>
      <c r="D32" s="104" t="n">
        <v>81.6</v>
      </c>
      <c r="E32" s="90" t="n">
        <v>124.3</v>
      </c>
      <c r="F32" s="90" t="n">
        <v>100.6</v>
      </c>
      <c r="G32" s="104" t="n">
        <v>81</v>
      </c>
      <c r="H32" s="90" t="n">
        <v>14.1</v>
      </c>
      <c r="I32" s="90" t="n">
        <v>12.2</v>
      </c>
      <c r="J32" s="104" t="n">
        <v>86.4</v>
      </c>
      <c r="K32" s="102" t="s">
        <v>37</v>
      </c>
      <c r="L32" s="102" t="s">
        <v>37</v>
      </c>
      <c r="M32" s="105" t="s">
        <v>37</v>
      </c>
      <c r="N32" s="107"/>
    </row>
    <row r="33" customFormat="false" ht="12" hidden="false" customHeight="true" outlineLevel="0" collapsed="false">
      <c r="A33" s="101" t="s">
        <v>238</v>
      </c>
      <c r="B33" s="90" t="n">
        <v>134.1</v>
      </c>
      <c r="C33" s="90" t="n">
        <v>122.5</v>
      </c>
      <c r="D33" s="104" t="n">
        <v>91.4</v>
      </c>
      <c r="E33" s="90" t="n">
        <v>97.2</v>
      </c>
      <c r="F33" s="90" t="n">
        <v>87.9</v>
      </c>
      <c r="G33" s="104" t="n">
        <v>90.5</v>
      </c>
      <c r="H33" s="90" t="n">
        <v>34.3</v>
      </c>
      <c r="I33" s="90" t="n">
        <v>32</v>
      </c>
      <c r="J33" s="104" t="n">
        <v>93.2</v>
      </c>
      <c r="K33" s="102" t="s">
        <v>37</v>
      </c>
      <c r="L33" s="102" t="s">
        <v>37</v>
      </c>
      <c r="M33" s="105" t="s">
        <v>37</v>
      </c>
      <c r="N33" s="107"/>
    </row>
    <row r="34" customFormat="false" ht="12" hidden="false" customHeight="true" outlineLevel="0" collapsed="false">
      <c r="A34" s="101" t="s">
        <v>239</v>
      </c>
      <c r="B34" s="90" t="n">
        <v>122.5</v>
      </c>
      <c r="C34" s="90" t="n">
        <v>114.5</v>
      </c>
      <c r="D34" s="104" t="n">
        <v>93.5</v>
      </c>
      <c r="E34" s="90" t="n">
        <v>70.9</v>
      </c>
      <c r="F34" s="90" t="n">
        <v>66.2</v>
      </c>
      <c r="G34" s="104" t="n">
        <v>93.5</v>
      </c>
      <c r="H34" s="90" t="n">
        <v>46.6</v>
      </c>
      <c r="I34" s="90" t="n">
        <v>43.4</v>
      </c>
      <c r="J34" s="104" t="n">
        <v>93.2</v>
      </c>
      <c r="K34" s="90" t="n">
        <v>5</v>
      </c>
      <c r="L34" s="102" t="s">
        <v>37</v>
      </c>
      <c r="M34" s="105" t="s">
        <v>37</v>
      </c>
      <c r="N34" s="107"/>
    </row>
    <row r="35" customFormat="false" ht="12" hidden="false" customHeight="true" outlineLevel="0" collapsed="false">
      <c r="A35" s="101" t="s">
        <v>240</v>
      </c>
      <c r="B35" s="90" t="n">
        <v>143.5</v>
      </c>
      <c r="C35" s="90" t="n">
        <v>134.8</v>
      </c>
      <c r="D35" s="104" t="n">
        <v>93.9</v>
      </c>
      <c r="E35" s="90" t="n">
        <v>72.5</v>
      </c>
      <c r="F35" s="90" t="n">
        <v>67.6</v>
      </c>
      <c r="G35" s="104" t="n">
        <v>93.2</v>
      </c>
      <c r="H35" s="90" t="n">
        <v>59.4</v>
      </c>
      <c r="I35" s="90" t="n">
        <v>56.5</v>
      </c>
      <c r="J35" s="104" t="n">
        <v>95.2</v>
      </c>
      <c r="K35" s="90" t="n">
        <v>11.6</v>
      </c>
      <c r="L35" s="90" t="n">
        <v>10.7</v>
      </c>
      <c r="M35" s="104" t="n">
        <v>91.9</v>
      </c>
      <c r="N35" s="107"/>
    </row>
    <row r="36" customFormat="false" ht="12" hidden="false" customHeight="true" outlineLevel="0" collapsed="false">
      <c r="A36" s="101" t="s">
        <v>241</v>
      </c>
      <c r="B36" s="90" t="n">
        <v>160.3</v>
      </c>
      <c r="C36" s="90" t="n">
        <v>147.1</v>
      </c>
      <c r="D36" s="104" t="n">
        <v>91.8</v>
      </c>
      <c r="E36" s="90" t="n">
        <v>61.7</v>
      </c>
      <c r="F36" s="90" t="n">
        <v>55.5</v>
      </c>
      <c r="G36" s="104" t="n">
        <v>90</v>
      </c>
      <c r="H36" s="90" t="n">
        <v>72.9</v>
      </c>
      <c r="I36" s="90" t="n">
        <v>69.2</v>
      </c>
      <c r="J36" s="104" t="n">
        <v>94.9</v>
      </c>
      <c r="K36" s="90" t="n">
        <v>25.8</v>
      </c>
      <c r="L36" s="90" t="n">
        <v>22.4</v>
      </c>
      <c r="M36" s="104" t="n">
        <v>87</v>
      </c>
      <c r="N36" s="107"/>
    </row>
    <row r="37" customFormat="false" ht="12" hidden="false" customHeight="true" outlineLevel="0" collapsed="false">
      <c r="A37" s="108" t="s">
        <v>242</v>
      </c>
      <c r="B37" s="90" t="n">
        <v>127.1</v>
      </c>
      <c r="C37" s="90" t="n">
        <v>111.3</v>
      </c>
      <c r="D37" s="104" t="n">
        <v>87.6</v>
      </c>
      <c r="E37" s="90" t="n">
        <v>35.6</v>
      </c>
      <c r="F37" s="90" t="n">
        <v>30</v>
      </c>
      <c r="G37" s="104" t="n">
        <v>84.3</v>
      </c>
      <c r="H37" s="90" t="n">
        <v>66.6</v>
      </c>
      <c r="I37" s="90" t="n">
        <v>60.5</v>
      </c>
      <c r="J37" s="104" t="n">
        <v>90.8</v>
      </c>
      <c r="K37" s="90" t="n">
        <v>24.9</v>
      </c>
      <c r="L37" s="90" t="n">
        <v>20.9</v>
      </c>
      <c r="M37" s="104" t="n">
        <v>84</v>
      </c>
      <c r="N37" s="107"/>
    </row>
    <row r="38" customFormat="false" ht="12" hidden="false" customHeight="true" outlineLevel="0" collapsed="false">
      <c r="A38" s="109" t="s">
        <v>243</v>
      </c>
      <c r="B38" s="90" t="n">
        <v>103.3</v>
      </c>
      <c r="C38" s="90" t="n">
        <v>84.2</v>
      </c>
      <c r="D38" s="104" t="n">
        <v>81.5</v>
      </c>
      <c r="E38" s="90" t="n">
        <v>24.5</v>
      </c>
      <c r="F38" s="90" t="n">
        <v>18.6</v>
      </c>
      <c r="G38" s="104" t="n">
        <v>76.1</v>
      </c>
      <c r="H38" s="90" t="n">
        <v>57.7</v>
      </c>
      <c r="I38" s="90" t="n">
        <v>50</v>
      </c>
      <c r="J38" s="104" t="n">
        <v>86.7</v>
      </c>
      <c r="K38" s="90" t="n">
        <v>21.1</v>
      </c>
      <c r="L38" s="90" t="n">
        <v>15.5</v>
      </c>
      <c r="M38" s="104" t="n">
        <v>73.6</v>
      </c>
      <c r="N38" s="107"/>
    </row>
    <row r="39" customFormat="false" ht="12" hidden="false" customHeight="true" outlineLevel="0" collapsed="false">
      <c r="A39" s="108" t="s">
        <v>244</v>
      </c>
      <c r="B39" s="90" t="n">
        <v>96.8</v>
      </c>
      <c r="C39" s="90" t="n">
        <v>55.9</v>
      </c>
      <c r="D39" s="104" t="n">
        <v>57.8</v>
      </c>
      <c r="E39" s="90" t="n">
        <v>13.8</v>
      </c>
      <c r="F39" s="90" t="n">
        <v>7.8</v>
      </c>
      <c r="G39" s="104" t="n">
        <v>56.6</v>
      </c>
      <c r="H39" s="90" t="n">
        <v>62.8</v>
      </c>
      <c r="I39" s="90" t="n">
        <v>35.9</v>
      </c>
      <c r="J39" s="104" t="n">
        <v>57.1</v>
      </c>
      <c r="K39" s="90" t="n">
        <v>20.1</v>
      </c>
      <c r="L39" s="90" t="n">
        <v>12.2</v>
      </c>
      <c r="M39" s="104" t="n">
        <v>60.6</v>
      </c>
      <c r="N39" s="107"/>
    </row>
    <row r="40" customFormat="false" ht="12" hidden="false" customHeight="true" outlineLevel="0" collapsed="false">
      <c r="A40" s="108" t="s">
        <v>256</v>
      </c>
      <c r="B40" s="90" t="n">
        <v>92.1</v>
      </c>
      <c r="C40" s="90" t="n">
        <v>9.9</v>
      </c>
      <c r="D40" s="104" t="n">
        <v>10.7</v>
      </c>
      <c r="E40" s="90" t="n">
        <v>9.9</v>
      </c>
      <c r="F40" s="102" t="s">
        <v>37</v>
      </c>
      <c r="G40" s="105" t="s">
        <v>37</v>
      </c>
      <c r="H40" s="90" t="n">
        <v>63.7</v>
      </c>
      <c r="I40" s="90" t="n">
        <v>7</v>
      </c>
      <c r="J40" s="104" t="n">
        <v>10.9</v>
      </c>
      <c r="K40" s="90" t="n">
        <v>18.4</v>
      </c>
      <c r="L40" s="102" t="s">
        <v>37</v>
      </c>
      <c r="M40" s="105" t="s">
        <v>37</v>
      </c>
      <c r="N40" s="107"/>
    </row>
    <row r="41" customFormat="false" ht="12" hidden="false" customHeight="true" outlineLevel="0" collapsed="false">
      <c r="A41" s="108" t="s">
        <v>257</v>
      </c>
      <c r="B41" s="90" t="n">
        <v>99.6</v>
      </c>
      <c r="C41" s="90" t="n">
        <v>6.6</v>
      </c>
      <c r="D41" s="104" t="n">
        <v>6.6</v>
      </c>
      <c r="E41" s="90" t="n">
        <v>7.8</v>
      </c>
      <c r="F41" s="102" t="s">
        <v>37</v>
      </c>
      <c r="G41" s="105" t="s">
        <v>37</v>
      </c>
      <c r="H41" s="90" t="n">
        <v>74</v>
      </c>
      <c r="I41" s="90" t="n">
        <v>5.2</v>
      </c>
      <c r="J41" s="104" t="n">
        <v>7</v>
      </c>
      <c r="K41" s="90" t="n">
        <v>17.7</v>
      </c>
      <c r="L41" s="102" t="s">
        <v>37</v>
      </c>
      <c r="M41" s="105" t="s">
        <v>37</v>
      </c>
      <c r="N41" s="107"/>
    </row>
    <row r="42" customFormat="false" ht="12" hidden="false" customHeight="true" outlineLevel="0" collapsed="false">
      <c r="A42" s="108" t="s">
        <v>258</v>
      </c>
      <c r="B42" s="90" t="n">
        <v>109.5</v>
      </c>
      <c r="C42" s="102" t="s">
        <v>37</v>
      </c>
      <c r="D42" s="105" t="s">
        <v>37</v>
      </c>
      <c r="E42" s="90" t="n">
        <v>5.8</v>
      </c>
      <c r="F42" s="102" t="s">
        <v>37</v>
      </c>
      <c r="G42" s="105" t="s">
        <v>37</v>
      </c>
      <c r="H42" s="90" t="n">
        <v>79.5</v>
      </c>
      <c r="I42" s="102" t="s">
        <v>37</v>
      </c>
      <c r="J42" s="105" t="s">
        <v>37</v>
      </c>
      <c r="K42" s="90" t="n">
        <v>24.2</v>
      </c>
      <c r="L42" s="102" t="s">
        <v>37</v>
      </c>
      <c r="M42" s="105" t="s">
        <v>37</v>
      </c>
      <c r="N42" s="107"/>
    </row>
    <row r="43" customFormat="false" ht="12" hidden="false" customHeight="true" outlineLevel="0" collapsed="false">
      <c r="A43" s="110" t="s">
        <v>260</v>
      </c>
      <c r="B43" s="83" t="n">
        <v>1726.7</v>
      </c>
      <c r="C43" s="83" t="n">
        <v>988.6</v>
      </c>
      <c r="D43" s="111" t="n">
        <v>57.3</v>
      </c>
      <c r="E43" s="83" t="n">
        <v>919.9</v>
      </c>
      <c r="F43" s="83" t="n">
        <v>519.7</v>
      </c>
      <c r="G43" s="111" t="n">
        <v>56.5</v>
      </c>
      <c r="H43" s="83" t="n">
        <v>634.3</v>
      </c>
      <c r="I43" s="83" t="n">
        <v>376</v>
      </c>
      <c r="J43" s="111" t="n">
        <v>59.3</v>
      </c>
      <c r="K43" s="83" t="n">
        <v>172.5</v>
      </c>
      <c r="L43" s="83" t="n">
        <v>93</v>
      </c>
      <c r="M43" s="111" t="n">
        <v>53.9</v>
      </c>
      <c r="N43" s="107"/>
    </row>
    <row r="44" customFormat="false" ht="12" hidden="false" customHeight="true" outlineLevel="0" collapsed="false">
      <c r="A44" s="108" t="s">
        <v>259</v>
      </c>
      <c r="B44" s="90" t="n">
        <v>1209.4</v>
      </c>
      <c r="C44" s="90" t="n">
        <v>969.8</v>
      </c>
      <c r="D44" s="104" t="n">
        <v>80.2</v>
      </c>
      <c r="E44" s="90" t="n">
        <v>680.2</v>
      </c>
      <c r="F44" s="90" t="n">
        <v>517.9</v>
      </c>
      <c r="G44" s="104" t="n">
        <v>76.1</v>
      </c>
      <c r="H44" s="90" t="n">
        <v>417</v>
      </c>
      <c r="I44" s="90" t="n">
        <v>361.8</v>
      </c>
      <c r="J44" s="104" t="n">
        <v>86.8</v>
      </c>
      <c r="K44" s="90" t="n">
        <v>112.2</v>
      </c>
      <c r="L44" s="90" t="n">
        <v>90.1</v>
      </c>
      <c r="M44" s="104" t="n">
        <v>80.3</v>
      </c>
      <c r="N44" s="107"/>
    </row>
    <row r="45" customFormat="false" ht="12" hidden="false" customHeight="true" outlineLevel="0" collapsed="false">
      <c r="A45" s="116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07"/>
    </row>
    <row r="46" customFormat="false" ht="12" hidden="false" customHeight="true" outlineLevel="0" collapsed="false">
      <c r="A46" s="88"/>
      <c r="B46" s="100" t="s">
        <v>225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7"/>
    </row>
    <row r="47" customFormat="false" ht="12" hidden="false" customHeight="true" outlineLevel="0" collapsed="false">
      <c r="A47" s="101" t="s">
        <v>234</v>
      </c>
      <c r="B47" s="90" t="n">
        <v>204.9</v>
      </c>
      <c r="C47" s="102" t="s">
        <v>43</v>
      </c>
      <c r="D47" s="102" t="s">
        <v>43</v>
      </c>
      <c r="E47" s="90" t="n">
        <v>204.9</v>
      </c>
      <c r="F47" s="102" t="s">
        <v>43</v>
      </c>
      <c r="G47" s="102" t="s">
        <v>43</v>
      </c>
      <c r="H47" s="102" t="s">
        <v>43</v>
      </c>
      <c r="I47" s="102" t="s">
        <v>43</v>
      </c>
      <c r="J47" s="102" t="s">
        <v>43</v>
      </c>
      <c r="K47" s="102" t="s">
        <v>43</v>
      </c>
      <c r="L47" s="102" t="s">
        <v>43</v>
      </c>
      <c r="M47" s="118" t="s">
        <v>43</v>
      </c>
      <c r="N47" s="107"/>
    </row>
    <row r="48" customFormat="false" ht="12" hidden="false" customHeight="true" outlineLevel="0" collapsed="false">
      <c r="A48" s="101" t="s">
        <v>235</v>
      </c>
      <c r="B48" s="90" t="n">
        <v>71</v>
      </c>
      <c r="C48" s="90" t="n">
        <v>14.4</v>
      </c>
      <c r="D48" s="104" t="n">
        <v>20.3</v>
      </c>
      <c r="E48" s="90" t="n">
        <v>70.5</v>
      </c>
      <c r="F48" s="90" t="n">
        <v>14.1</v>
      </c>
      <c r="G48" s="104" t="n">
        <v>20</v>
      </c>
      <c r="H48" s="102" t="s">
        <v>37</v>
      </c>
      <c r="I48" s="102" t="s">
        <v>37</v>
      </c>
      <c r="J48" s="105" t="s">
        <v>37</v>
      </c>
      <c r="K48" s="102" t="s">
        <v>29</v>
      </c>
      <c r="L48" s="102" t="s">
        <v>29</v>
      </c>
      <c r="M48" s="106" t="s">
        <v>29</v>
      </c>
      <c r="N48" s="107"/>
    </row>
    <row r="49" customFormat="false" ht="12" hidden="false" customHeight="true" outlineLevel="0" collapsed="false">
      <c r="A49" s="101" t="s">
        <v>236</v>
      </c>
      <c r="B49" s="90" t="n">
        <v>109.9</v>
      </c>
      <c r="C49" s="90" t="n">
        <v>65.4</v>
      </c>
      <c r="D49" s="104" t="n">
        <v>59.5</v>
      </c>
      <c r="E49" s="90" t="n">
        <v>101.5</v>
      </c>
      <c r="F49" s="90" t="n">
        <v>61.9</v>
      </c>
      <c r="G49" s="104" t="n">
        <v>60.9</v>
      </c>
      <c r="H49" s="90" t="n">
        <v>8.3</v>
      </c>
      <c r="I49" s="102" t="s">
        <v>37</v>
      </c>
      <c r="J49" s="105" t="s">
        <v>37</v>
      </c>
      <c r="K49" s="102" t="s">
        <v>37</v>
      </c>
      <c r="L49" s="102" t="s">
        <v>37</v>
      </c>
      <c r="M49" s="105" t="s">
        <v>37</v>
      </c>
      <c r="N49" s="107"/>
    </row>
    <row r="50" customFormat="false" ht="12" hidden="false" customHeight="true" outlineLevel="0" collapsed="false">
      <c r="A50" s="101" t="s">
        <v>237</v>
      </c>
      <c r="B50" s="90" t="n">
        <v>146.4</v>
      </c>
      <c r="C50" s="90" t="n">
        <v>115</v>
      </c>
      <c r="D50" s="104" t="n">
        <v>78.5</v>
      </c>
      <c r="E50" s="90" t="n">
        <v>119.4</v>
      </c>
      <c r="F50" s="90" t="n">
        <v>97.4</v>
      </c>
      <c r="G50" s="104" t="n">
        <v>81.6</v>
      </c>
      <c r="H50" s="90" t="n">
        <v>24.5</v>
      </c>
      <c r="I50" s="90" t="n">
        <v>15.8</v>
      </c>
      <c r="J50" s="104" t="n">
        <v>64.5</v>
      </c>
      <c r="K50" s="102" t="s">
        <v>37</v>
      </c>
      <c r="L50" s="102" t="s">
        <v>37</v>
      </c>
      <c r="M50" s="105" t="s">
        <v>37</v>
      </c>
      <c r="N50" s="107"/>
    </row>
    <row r="51" customFormat="false" ht="12" hidden="false" customHeight="true" outlineLevel="0" collapsed="false">
      <c r="A51" s="101" t="s">
        <v>238</v>
      </c>
      <c r="B51" s="90" t="n">
        <v>128.1</v>
      </c>
      <c r="C51" s="90" t="n">
        <v>104.3</v>
      </c>
      <c r="D51" s="104" t="n">
        <v>81.4</v>
      </c>
      <c r="E51" s="90" t="n">
        <v>80.2</v>
      </c>
      <c r="F51" s="90" t="n">
        <v>71.8</v>
      </c>
      <c r="G51" s="104" t="n">
        <v>89.5</v>
      </c>
      <c r="H51" s="90" t="n">
        <v>44.2</v>
      </c>
      <c r="I51" s="90" t="n">
        <v>29.6</v>
      </c>
      <c r="J51" s="104" t="n">
        <v>67</v>
      </c>
      <c r="K51" s="102" t="s">
        <v>37</v>
      </c>
      <c r="L51" s="102" t="s">
        <v>37</v>
      </c>
      <c r="M51" s="105" t="s">
        <v>37</v>
      </c>
      <c r="N51" s="107"/>
    </row>
    <row r="52" customFormat="false" ht="12" hidden="false" customHeight="true" outlineLevel="0" collapsed="false">
      <c r="A52" s="101" t="s">
        <v>239</v>
      </c>
      <c r="B52" s="90" t="n">
        <v>118.9</v>
      </c>
      <c r="C52" s="90" t="n">
        <v>95.4</v>
      </c>
      <c r="D52" s="104" t="n">
        <v>80.3</v>
      </c>
      <c r="E52" s="90" t="n">
        <v>55</v>
      </c>
      <c r="F52" s="90" t="n">
        <v>48.9</v>
      </c>
      <c r="G52" s="104" t="n">
        <v>88.9</v>
      </c>
      <c r="H52" s="90" t="n">
        <v>54.2</v>
      </c>
      <c r="I52" s="90" t="n">
        <v>38.3</v>
      </c>
      <c r="J52" s="104" t="n">
        <v>70.8</v>
      </c>
      <c r="K52" s="90" t="n">
        <v>9.8</v>
      </c>
      <c r="L52" s="90" t="n">
        <v>8.2</v>
      </c>
      <c r="M52" s="104" t="n">
        <v>84.5</v>
      </c>
      <c r="N52" s="107"/>
    </row>
    <row r="53" customFormat="false" ht="12" hidden="false" customHeight="true" outlineLevel="0" collapsed="false">
      <c r="A53" s="101" t="s">
        <v>240</v>
      </c>
      <c r="B53" s="90" t="n">
        <v>129.4</v>
      </c>
      <c r="C53" s="90" t="n">
        <v>111.8</v>
      </c>
      <c r="D53" s="104" t="n">
        <v>86.4</v>
      </c>
      <c r="E53" s="90" t="n">
        <v>45</v>
      </c>
      <c r="F53" s="90" t="n">
        <v>41.3</v>
      </c>
      <c r="G53" s="104" t="n">
        <v>91.8</v>
      </c>
      <c r="H53" s="90" t="n">
        <v>62.5</v>
      </c>
      <c r="I53" s="90" t="n">
        <v>51.5</v>
      </c>
      <c r="J53" s="104" t="n">
        <v>82.4</v>
      </c>
      <c r="K53" s="90" t="n">
        <v>22</v>
      </c>
      <c r="L53" s="90" t="n">
        <v>19</v>
      </c>
      <c r="M53" s="104" t="n">
        <v>86.6</v>
      </c>
      <c r="N53" s="107"/>
    </row>
    <row r="54" customFormat="false" ht="12" hidden="false" customHeight="true" outlineLevel="0" collapsed="false">
      <c r="A54" s="101" t="s">
        <v>241</v>
      </c>
      <c r="B54" s="90" t="n">
        <v>138.4</v>
      </c>
      <c r="C54" s="90" t="n">
        <v>117</v>
      </c>
      <c r="D54" s="104" t="n">
        <v>84.5</v>
      </c>
      <c r="E54" s="90" t="n">
        <v>36.8</v>
      </c>
      <c r="F54" s="90" t="n">
        <v>32.7</v>
      </c>
      <c r="G54" s="104" t="n">
        <v>88.9</v>
      </c>
      <c r="H54" s="90" t="n">
        <v>68.5</v>
      </c>
      <c r="I54" s="90" t="n">
        <v>55.4</v>
      </c>
      <c r="J54" s="104" t="n">
        <v>80.8</v>
      </c>
      <c r="K54" s="90" t="n">
        <v>33</v>
      </c>
      <c r="L54" s="90" t="n">
        <v>28.8</v>
      </c>
      <c r="M54" s="104" t="n">
        <v>87.5</v>
      </c>
      <c r="N54" s="107"/>
    </row>
    <row r="55" customFormat="false" ht="12" hidden="false" customHeight="true" outlineLevel="0" collapsed="false">
      <c r="A55" s="108" t="s">
        <v>242</v>
      </c>
      <c r="B55" s="90" t="n">
        <v>123.4</v>
      </c>
      <c r="C55" s="90" t="n">
        <v>100.9</v>
      </c>
      <c r="D55" s="104" t="n">
        <v>81.8</v>
      </c>
      <c r="E55" s="90" t="n">
        <v>22.7</v>
      </c>
      <c r="F55" s="90" t="n">
        <v>18.8</v>
      </c>
      <c r="G55" s="104" t="n">
        <v>82.8</v>
      </c>
      <c r="H55" s="90" t="n">
        <v>69.7</v>
      </c>
      <c r="I55" s="90" t="n">
        <v>57</v>
      </c>
      <c r="J55" s="104" t="n">
        <v>81.7</v>
      </c>
      <c r="K55" s="90" t="n">
        <v>30.9</v>
      </c>
      <c r="L55" s="90" t="n">
        <v>25.2</v>
      </c>
      <c r="M55" s="104" t="n">
        <v>81.5</v>
      </c>
      <c r="N55" s="107"/>
    </row>
    <row r="56" customFormat="false" ht="12" hidden="false" customHeight="true" outlineLevel="0" collapsed="false">
      <c r="A56" s="109" t="s">
        <v>243</v>
      </c>
      <c r="B56" s="90" t="n">
        <v>110.3</v>
      </c>
      <c r="C56" s="90" t="n">
        <v>80.2</v>
      </c>
      <c r="D56" s="104" t="n">
        <v>72.7</v>
      </c>
      <c r="E56" s="90" t="n">
        <v>11.2</v>
      </c>
      <c r="F56" s="90" t="n">
        <v>8.8</v>
      </c>
      <c r="G56" s="104" t="n">
        <v>78.8</v>
      </c>
      <c r="H56" s="90" t="n">
        <v>61.6</v>
      </c>
      <c r="I56" s="90" t="n">
        <v>43.9</v>
      </c>
      <c r="J56" s="104" t="n">
        <v>71.2</v>
      </c>
      <c r="K56" s="90" t="n">
        <v>37.5</v>
      </c>
      <c r="L56" s="90" t="n">
        <v>27.6</v>
      </c>
      <c r="M56" s="104" t="n">
        <v>73.4</v>
      </c>
      <c r="N56" s="107"/>
    </row>
    <row r="57" customFormat="false" ht="12" hidden="false" customHeight="true" outlineLevel="0" collapsed="false">
      <c r="A57" s="108" t="s">
        <v>244</v>
      </c>
      <c r="B57" s="90" t="n">
        <v>113.9</v>
      </c>
      <c r="C57" s="90" t="n">
        <v>52.4</v>
      </c>
      <c r="D57" s="104" t="n">
        <v>46</v>
      </c>
      <c r="E57" s="90" t="n">
        <v>10.3</v>
      </c>
      <c r="F57" s="90" t="n">
        <v>5.8</v>
      </c>
      <c r="G57" s="104" t="n">
        <v>56.4</v>
      </c>
      <c r="H57" s="90" t="n">
        <v>70.5</v>
      </c>
      <c r="I57" s="90" t="n">
        <v>30.3</v>
      </c>
      <c r="J57" s="104" t="n">
        <v>43</v>
      </c>
      <c r="K57" s="90" t="n">
        <v>33.1</v>
      </c>
      <c r="L57" s="90" t="n">
        <v>16.3</v>
      </c>
      <c r="M57" s="104" t="n">
        <v>49.1</v>
      </c>
      <c r="N57" s="107"/>
    </row>
    <row r="58" customFormat="false" ht="12" hidden="false" customHeight="true" outlineLevel="0" collapsed="false">
      <c r="A58" s="108" t="s">
        <v>256</v>
      </c>
      <c r="B58" s="90" t="n">
        <v>93</v>
      </c>
      <c r="C58" s="90" t="n">
        <v>7.1</v>
      </c>
      <c r="D58" s="104" t="n">
        <v>7.6</v>
      </c>
      <c r="E58" s="90" t="n">
        <v>5.6</v>
      </c>
      <c r="F58" s="102" t="s">
        <v>37</v>
      </c>
      <c r="G58" s="105" t="s">
        <v>37</v>
      </c>
      <c r="H58" s="90" t="n">
        <v>53.3</v>
      </c>
      <c r="I58" s="102" t="s">
        <v>37</v>
      </c>
      <c r="J58" s="105" t="s">
        <v>37</v>
      </c>
      <c r="K58" s="90" t="n">
        <v>34.1</v>
      </c>
      <c r="L58" s="102" t="s">
        <v>37</v>
      </c>
      <c r="M58" s="105" t="s">
        <v>37</v>
      </c>
      <c r="N58" s="107"/>
    </row>
    <row r="59" customFormat="false" ht="12" hidden="false" customHeight="true" outlineLevel="0" collapsed="false">
      <c r="A59" s="108" t="s">
        <v>257</v>
      </c>
      <c r="B59" s="90" t="n">
        <v>117.5</v>
      </c>
      <c r="C59" s="102" t="s">
        <v>37</v>
      </c>
      <c r="D59" s="105" t="s">
        <v>37</v>
      </c>
      <c r="E59" s="90" t="n">
        <v>7.5</v>
      </c>
      <c r="F59" s="102" t="s">
        <v>37</v>
      </c>
      <c r="G59" s="105" t="s">
        <v>37</v>
      </c>
      <c r="H59" s="90" t="n">
        <v>59.6</v>
      </c>
      <c r="I59" s="102" t="s">
        <v>37</v>
      </c>
      <c r="J59" s="105" t="s">
        <v>37</v>
      </c>
      <c r="K59" s="90" t="n">
        <v>50.4</v>
      </c>
      <c r="L59" s="102" t="s">
        <v>37</v>
      </c>
      <c r="M59" s="105" t="s">
        <v>37</v>
      </c>
      <c r="N59" s="107"/>
    </row>
    <row r="60" customFormat="false" ht="12" hidden="false" customHeight="true" outlineLevel="0" collapsed="false">
      <c r="A60" s="108" t="s">
        <v>258</v>
      </c>
      <c r="B60" s="90" t="n">
        <v>189.2</v>
      </c>
      <c r="C60" s="102" t="s">
        <v>37</v>
      </c>
      <c r="D60" s="105" t="s">
        <v>37</v>
      </c>
      <c r="E60" s="90" t="n">
        <v>14.6</v>
      </c>
      <c r="F60" s="102" t="s">
        <v>37</v>
      </c>
      <c r="G60" s="105" t="s">
        <v>37</v>
      </c>
      <c r="H60" s="90" t="n">
        <v>54</v>
      </c>
      <c r="I60" s="102" t="s">
        <v>37</v>
      </c>
      <c r="J60" s="105" t="s">
        <v>37</v>
      </c>
      <c r="K60" s="90" t="n">
        <v>120.5</v>
      </c>
      <c r="L60" s="102" t="s">
        <v>37</v>
      </c>
      <c r="M60" s="105" t="s">
        <v>37</v>
      </c>
      <c r="N60" s="107"/>
    </row>
    <row r="61" customFormat="false" ht="12" hidden="false" customHeight="true" outlineLevel="0" collapsed="false">
      <c r="A61" s="110" t="s">
        <v>260</v>
      </c>
      <c r="B61" s="83" t="n">
        <v>1794.3</v>
      </c>
      <c r="C61" s="83" t="n">
        <v>869.4</v>
      </c>
      <c r="D61" s="111" t="n">
        <v>48.5</v>
      </c>
      <c r="E61" s="83" t="n">
        <v>785.3</v>
      </c>
      <c r="F61" s="83" t="n">
        <v>402.3</v>
      </c>
      <c r="G61" s="111" t="n">
        <v>51.2</v>
      </c>
      <c r="H61" s="83" t="n">
        <v>631.3</v>
      </c>
      <c r="I61" s="83" t="n">
        <v>332.3</v>
      </c>
      <c r="J61" s="111" t="n">
        <v>52.6</v>
      </c>
      <c r="K61" s="83" t="n">
        <v>377.7</v>
      </c>
      <c r="L61" s="83" t="n">
        <v>134.8</v>
      </c>
      <c r="M61" s="111" t="n">
        <v>35.7</v>
      </c>
      <c r="N61" s="107"/>
    </row>
    <row r="62" customFormat="false" ht="12" hidden="false" customHeight="true" outlineLevel="0" collapsed="false">
      <c r="A62" s="108" t="s">
        <v>259</v>
      </c>
      <c r="B62" s="90" t="n">
        <v>1189.7</v>
      </c>
      <c r="C62" s="90" t="n">
        <v>856.8</v>
      </c>
      <c r="D62" s="104" t="n">
        <v>72</v>
      </c>
      <c r="E62" s="90" t="n">
        <v>552.7</v>
      </c>
      <c r="F62" s="90" t="n">
        <v>401.5</v>
      </c>
      <c r="G62" s="104" t="n">
        <v>72.7</v>
      </c>
      <c r="H62" s="90" t="n">
        <v>464.4</v>
      </c>
      <c r="I62" s="90" t="n">
        <v>325.4</v>
      </c>
      <c r="J62" s="104" t="n">
        <v>70.1</v>
      </c>
      <c r="K62" s="90" t="n">
        <v>172.6</v>
      </c>
      <c r="L62" s="90" t="n">
        <v>129.9</v>
      </c>
      <c r="M62" s="104" t="n">
        <v>75.2</v>
      </c>
      <c r="N62" s="107"/>
    </row>
    <row r="63" customFormat="false" ht="12" hidden="false" customHeight="true" outlineLevel="0" collapsed="false">
      <c r="A63" s="9" t="s">
        <v>261</v>
      </c>
    </row>
    <row r="64" customFormat="false" ht="12" hidden="false" customHeight="true" outlineLevel="0" collapsed="false">
      <c r="A64" s="119" t="s">
        <v>262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erlin 2012 nach Geschlecht,&#10;      Altersgrupp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72" t="s">
        <v>263</v>
      </c>
      <c r="B1" s="72"/>
      <c r="C1" s="72"/>
      <c r="D1" s="72"/>
      <c r="E1" s="72"/>
    </row>
    <row r="2" customFormat="false" ht="12" hidden="false" customHeight="true" outlineLevel="0" collapsed="false">
      <c r="A2" s="120"/>
    </row>
    <row r="3" customFormat="false" ht="12" hidden="false" customHeight="true" outlineLevel="0" collapsed="false">
      <c r="A3" s="75" t="s">
        <v>264</v>
      </c>
      <c r="B3" s="121" t="s">
        <v>223</v>
      </c>
      <c r="C3" s="78" t="s">
        <v>265</v>
      </c>
      <c r="D3" s="78"/>
      <c r="E3" s="78"/>
    </row>
    <row r="4" customFormat="false" ht="12" hidden="false" customHeight="true" outlineLevel="0" collapsed="false">
      <c r="A4" s="75"/>
      <c r="B4" s="121"/>
      <c r="C4" s="76" t="s">
        <v>247</v>
      </c>
      <c r="D4" s="76"/>
      <c r="E4" s="99" t="s">
        <v>266</v>
      </c>
    </row>
    <row r="5" customFormat="false" ht="12" hidden="false" customHeight="true" outlineLevel="0" collapsed="false">
      <c r="A5" s="75"/>
      <c r="B5" s="121"/>
      <c r="C5" s="122" t="s">
        <v>8</v>
      </c>
      <c r="D5" s="122" t="s">
        <v>9</v>
      </c>
      <c r="E5" s="99"/>
    </row>
    <row r="6" customFormat="false" ht="12" hidden="false" customHeight="true" outlineLevel="0" collapsed="false">
      <c r="A6" s="75"/>
      <c r="B6" s="78" t="s">
        <v>226</v>
      </c>
      <c r="C6" s="78"/>
      <c r="D6" s="78"/>
      <c r="E6" s="78"/>
    </row>
    <row r="7" s="9" customFormat="true" ht="12" hidden="false" customHeight="true" outlineLevel="0" collapsed="false">
      <c r="B7" s="81"/>
      <c r="C7" s="81"/>
      <c r="D7" s="81"/>
      <c r="E7" s="81"/>
    </row>
    <row r="8" s="9" customFormat="true" ht="12" hidden="false" customHeight="true" outlineLevel="0" collapsed="false">
      <c r="A8" s="88"/>
      <c r="B8" s="100" t="s">
        <v>7</v>
      </c>
      <c r="C8" s="100"/>
      <c r="D8" s="100"/>
      <c r="E8" s="100"/>
    </row>
    <row r="9" s="9" customFormat="true" ht="12" hidden="false" customHeight="true" outlineLevel="0" collapsed="false">
      <c r="A9" s="101" t="s">
        <v>234</v>
      </c>
      <c r="B9" s="90" t="n">
        <v>421.2</v>
      </c>
      <c r="C9" s="102" t="s">
        <v>29</v>
      </c>
      <c r="D9" s="102" t="s">
        <v>29</v>
      </c>
      <c r="E9" s="90" t="n">
        <v>421.2</v>
      </c>
    </row>
    <row r="10" customFormat="false" ht="12" hidden="false" customHeight="true" outlineLevel="0" collapsed="false">
      <c r="A10" s="101" t="s">
        <v>235</v>
      </c>
      <c r="B10" s="90" t="n">
        <v>144.9</v>
      </c>
      <c r="C10" s="90" t="n">
        <v>22.9</v>
      </c>
      <c r="D10" s="90" t="n">
        <v>5.6</v>
      </c>
      <c r="E10" s="90" t="n">
        <v>116.4</v>
      </c>
    </row>
    <row r="11" customFormat="false" ht="12" hidden="false" customHeight="true" outlineLevel="0" collapsed="false">
      <c r="A11" s="101" t="s">
        <v>236</v>
      </c>
      <c r="B11" s="90" t="n">
        <v>218.5</v>
      </c>
      <c r="C11" s="90" t="n">
        <v>117.8</v>
      </c>
      <c r="D11" s="90" t="n">
        <v>19.3</v>
      </c>
      <c r="E11" s="90" t="n">
        <v>81.5</v>
      </c>
    </row>
    <row r="12" customFormat="false" ht="12" hidden="false" customHeight="true" outlineLevel="0" collapsed="false">
      <c r="A12" s="101" t="s">
        <v>237</v>
      </c>
      <c r="B12" s="90" t="n">
        <v>285.6</v>
      </c>
      <c r="C12" s="90" t="n">
        <v>205.3</v>
      </c>
      <c r="D12" s="90" t="n">
        <v>23.3</v>
      </c>
      <c r="E12" s="90" t="n">
        <v>57</v>
      </c>
    </row>
    <row r="13" customFormat="false" ht="12" hidden="false" customHeight="true" outlineLevel="0" collapsed="false">
      <c r="A13" s="101" t="s">
        <v>238</v>
      </c>
      <c r="B13" s="90" t="n">
        <v>262.2</v>
      </c>
      <c r="C13" s="90" t="n">
        <v>204.5</v>
      </c>
      <c r="D13" s="90" t="n">
        <v>22.2</v>
      </c>
      <c r="E13" s="90" t="n">
        <v>35.4</v>
      </c>
    </row>
    <row r="14" customFormat="false" ht="12" hidden="false" customHeight="true" outlineLevel="0" collapsed="false">
      <c r="A14" s="101" t="s">
        <v>239</v>
      </c>
      <c r="B14" s="90" t="n">
        <v>241.4</v>
      </c>
      <c r="C14" s="90" t="n">
        <v>188.5</v>
      </c>
      <c r="D14" s="90" t="n">
        <v>21.5</v>
      </c>
      <c r="E14" s="90" t="n">
        <v>31.4</v>
      </c>
    </row>
    <row r="15" customFormat="false" ht="12" hidden="false" customHeight="true" outlineLevel="0" collapsed="false">
      <c r="A15" s="101" t="s">
        <v>240</v>
      </c>
      <c r="B15" s="90" t="n">
        <v>272.9</v>
      </c>
      <c r="C15" s="90" t="n">
        <v>223.5</v>
      </c>
      <c r="D15" s="90" t="n">
        <v>23.1</v>
      </c>
      <c r="E15" s="90" t="n">
        <v>26.4</v>
      </c>
    </row>
    <row r="16" customFormat="false" ht="12" hidden="false" customHeight="true" outlineLevel="0" collapsed="false">
      <c r="A16" s="101" t="s">
        <v>241</v>
      </c>
      <c r="B16" s="90" t="n">
        <v>298.7</v>
      </c>
      <c r="C16" s="90" t="n">
        <v>237.9</v>
      </c>
      <c r="D16" s="90" t="n">
        <v>26.2</v>
      </c>
      <c r="E16" s="90" t="n">
        <v>34.6</v>
      </c>
    </row>
    <row r="17" customFormat="false" ht="12" hidden="false" customHeight="true" outlineLevel="0" collapsed="false">
      <c r="A17" s="101" t="s">
        <v>242</v>
      </c>
      <c r="B17" s="90" t="n">
        <v>250.4</v>
      </c>
      <c r="C17" s="90" t="n">
        <v>188.9</v>
      </c>
      <c r="D17" s="90" t="n">
        <v>23.4</v>
      </c>
      <c r="E17" s="90" t="n">
        <v>38.1</v>
      </c>
    </row>
    <row r="18" customFormat="false" ht="12" hidden="false" customHeight="true" outlineLevel="0" collapsed="false">
      <c r="A18" s="101" t="s">
        <v>243</v>
      </c>
      <c r="B18" s="90" t="n">
        <v>213.6</v>
      </c>
      <c r="C18" s="90" t="n">
        <v>145</v>
      </c>
      <c r="D18" s="90" t="n">
        <v>19.4</v>
      </c>
      <c r="E18" s="90" t="n">
        <v>49.2</v>
      </c>
    </row>
    <row r="19" customFormat="false" ht="12" hidden="false" customHeight="true" outlineLevel="0" collapsed="false">
      <c r="A19" s="101" t="s">
        <v>244</v>
      </c>
      <c r="B19" s="90" t="n">
        <v>210.7</v>
      </c>
      <c r="C19" s="90" t="n">
        <v>95.9</v>
      </c>
      <c r="D19" s="90" t="n">
        <v>12.3</v>
      </c>
      <c r="E19" s="90" t="n">
        <v>102.4</v>
      </c>
    </row>
    <row r="20" customFormat="false" ht="12" hidden="false" customHeight="true" outlineLevel="0" collapsed="false">
      <c r="A20" s="101" t="s">
        <v>245</v>
      </c>
      <c r="B20" s="90" t="n">
        <v>700.8</v>
      </c>
      <c r="C20" s="90" t="n">
        <v>30.6</v>
      </c>
      <c r="D20" s="102" t="s">
        <v>37</v>
      </c>
      <c r="E20" s="90" t="n">
        <v>669.3</v>
      </c>
    </row>
    <row r="21" customFormat="false" ht="12" hidden="false" customHeight="true" outlineLevel="0" collapsed="false">
      <c r="A21" s="110" t="s">
        <v>7</v>
      </c>
      <c r="B21" s="83" t="n">
        <v>3521</v>
      </c>
      <c r="C21" s="83" t="n">
        <v>1660.9</v>
      </c>
      <c r="D21" s="83" t="n">
        <v>197.1</v>
      </c>
      <c r="E21" s="83" t="n">
        <v>1663</v>
      </c>
    </row>
    <row r="22" customFormat="false" ht="12" hidden="false" customHeight="true" outlineLevel="0" collapsed="false">
      <c r="A22" s="101" t="s">
        <v>259</v>
      </c>
      <c r="B22" s="90" t="n">
        <v>2399.1</v>
      </c>
      <c r="C22" s="90" t="n">
        <v>1630.3</v>
      </c>
      <c r="D22" s="90" t="n">
        <v>196.2</v>
      </c>
      <c r="E22" s="90" t="n">
        <v>572.5</v>
      </c>
    </row>
    <row r="23" customFormat="false" ht="12" hidden="false" customHeight="true" outlineLevel="0" collapsed="false">
      <c r="A23" s="86"/>
      <c r="B23" s="123"/>
      <c r="C23" s="123"/>
      <c r="D23" s="123"/>
      <c r="E23" s="123"/>
    </row>
    <row r="24" customFormat="false" ht="12" hidden="false" customHeight="true" outlineLevel="0" collapsed="false">
      <c r="A24" s="88"/>
      <c r="B24" s="100" t="s">
        <v>224</v>
      </c>
      <c r="C24" s="100"/>
      <c r="D24" s="100"/>
      <c r="E24" s="100"/>
    </row>
    <row r="25" customFormat="false" ht="12" hidden="false" customHeight="true" outlineLevel="0" collapsed="false">
      <c r="A25" s="101" t="s">
        <v>234</v>
      </c>
      <c r="B25" s="90" t="n">
        <v>216.2</v>
      </c>
      <c r="C25" s="102" t="s">
        <v>29</v>
      </c>
      <c r="D25" s="102" t="s">
        <v>29</v>
      </c>
      <c r="E25" s="90" t="n">
        <v>216.2</v>
      </c>
    </row>
    <row r="26" customFormat="false" ht="12" hidden="false" customHeight="true" outlineLevel="0" collapsed="false">
      <c r="A26" s="101" t="s">
        <v>235</v>
      </c>
      <c r="B26" s="90" t="n">
        <v>73.9</v>
      </c>
      <c r="C26" s="90" t="n">
        <v>10.5</v>
      </c>
      <c r="D26" s="102" t="s">
        <v>37</v>
      </c>
      <c r="E26" s="90" t="n">
        <v>59.8</v>
      </c>
    </row>
    <row r="27" customFormat="false" ht="12" hidden="false" customHeight="true" outlineLevel="0" collapsed="false">
      <c r="A27" s="101" t="s">
        <v>236</v>
      </c>
      <c r="B27" s="90" t="n">
        <v>108.6</v>
      </c>
      <c r="C27" s="90" t="n">
        <v>59.8</v>
      </c>
      <c r="D27" s="90" t="n">
        <v>11.9</v>
      </c>
      <c r="E27" s="90" t="n">
        <v>36.9</v>
      </c>
    </row>
    <row r="28" customFormat="false" ht="12" hidden="false" customHeight="true" outlineLevel="0" collapsed="false">
      <c r="A28" s="101" t="s">
        <v>237</v>
      </c>
      <c r="B28" s="90" t="n">
        <v>139.2</v>
      </c>
      <c r="C28" s="90" t="n">
        <v>101</v>
      </c>
      <c r="D28" s="90" t="n">
        <v>12.7</v>
      </c>
      <c r="E28" s="90" t="n">
        <v>25.6</v>
      </c>
    </row>
    <row r="29" customFormat="false" ht="12" hidden="false" customHeight="true" outlineLevel="0" collapsed="false">
      <c r="A29" s="101" t="s">
        <v>238</v>
      </c>
      <c r="B29" s="90" t="n">
        <v>134.1</v>
      </c>
      <c r="C29" s="90" t="n">
        <v>109.1</v>
      </c>
      <c r="D29" s="90" t="n">
        <v>13.4</v>
      </c>
      <c r="E29" s="90" t="n">
        <v>11.6</v>
      </c>
    </row>
    <row r="30" customFormat="false" ht="12" hidden="false" customHeight="true" outlineLevel="0" collapsed="false">
      <c r="A30" s="101" t="s">
        <v>239</v>
      </c>
      <c r="B30" s="90" t="n">
        <v>122.5</v>
      </c>
      <c r="C30" s="90" t="n">
        <v>101.9</v>
      </c>
      <c r="D30" s="90" t="n">
        <v>12.6</v>
      </c>
      <c r="E30" s="90" t="n">
        <v>8</v>
      </c>
    </row>
    <row r="31" customFormat="false" ht="12" hidden="false" customHeight="true" outlineLevel="0" collapsed="false">
      <c r="A31" s="101" t="s">
        <v>240</v>
      </c>
      <c r="B31" s="90" t="n">
        <v>143.5</v>
      </c>
      <c r="C31" s="90" t="n">
        <v>120.4</v>
      </c>
      <c r="D31" s="90" t="n">
        <v>14.4</v>
      </c>
      <c r="E31" s="90" t="n">
        <v>8.8</v>
      </c>
    </row>
    <row r="32" customFormat="false" ht="12" hidden="false" customHeight="true" outlineLevel="0" collapsed="false">
      <c r="A32" s="101" t="s">
        <v>241</v>
      </c>
      <c r="B32" s="90" t="n">
        <v>160.3</v>
      </c>
      <c r="C32" s="90" t="n">
        <v>131.7</v>
      </c>
      <c r="D32" s="90" t="n">
        <v>15.3</v>
      </c>
      <c r="E32" s="90" t="n">
        <v>13.2</v>
      </c>
    </row>
    <row r="33" customFormat="false" ht="12" hidden="false" customHeight="true" outlineLevel="0" collapsed="false">
      <c r="A33" s="101" t="s">
        <v>242</v>
      </c>
      <c r="B33" s="90" t="n">
        <v>127.1</v>
      </c>
      <c r="C33" s="90" t="n">
        <v>98.3</v>
      </c>
      <c r="D33" s="90" t="n">
        <v>13</v>
      </c>
      <c r="E33" s="90" t="n">
        <v>15.7</v>
      </c>
    </row>
    <row r="34" customFormat="false" ht="12" hidden="false" customHeight="true" outlineLevel="0" collapsed="false">
      <c r="A34" s="101" t="s">
        <v>243</v>
      </c>
      <c r="B34" s="90" t="n">
        <v>103.3</v>
      </c>
      <c r="C34" s="90" t="n">
        <v>73.1</v>
      </c>
      <c r="D34" s="90" t="n">
        <v>11.1</v>
      </c>
      <c r="E34" s="90" t="n">
        <v>19.1</v>
      </c>
    </row>
    <row r="35" customFormat="false" ht="12" hidden="false" customHeight="true" outlineLevel="0" collapsed="false">
      <c r="A35" s="101" t="s">
        <v>244</v>
      </c>
      <c r="B35" s="90" t="n">
        <v>96.8</v>
      </c>
      <c r="C35" s="90" t="n">
        <v>48.7</v>
      </c>
      <c r="D35" s="90" t="n">
        <v>7.2</v>
      </c>
      <c r="E35" s="90" t="n">
        <v>40.9</v>
      </c>
    </row>
    <row r="36" customFormat="false" ht="12" hidden="false" customHeight="true" outlineLevel="0" collapsed="false">
      <c r="A36" s="101" t="s">
        <v>245</v>
      </c>
      <c r="B36" s="90" t="n">
        <v>301.1</v>
      </c>
      <c r="C36" s="90" t="n">
        <v>18.5</v>
      </c>
      <c r="D36" s="102" t="s">
        <v>37</v>
      </c>
      <c r="E36" s="90" t="n">
        <v>282.3</v>
      </c>
    </row>
    <row r="37" customFormat="false" ht="12" hidden="false" customHeight="true" outlineLevel="0" collapsed="false">
      <c r="A37" s="110" t="s">
        <v>260</v>
      </c>
      <c r="B37" s="83" t="n">
        <v>1726.7</v>
      </c>
      <c r="C37" s="83" t="n">
        <v>873.1</v>
      </c>
      <c r="D37" s="83" t="n">
        <v>115.5</v>
      </c>
      <c r="E37" s="83" t="n">
        <v>738.1</v>
      </c>
    </row>
    <row r="38" customFormat="false" ht="12" hidden="false" customHeight="true" outlineLevel="0" collapsed="false">
      <c r="A38" s="101" t="s">
        <v>259</v>
      </c>
      <c r="B38" s="90" t="n">
        <v>1209.4</v>
      </c>
      <c r="C38" s="90" t="n">
        <v>854.6</v>
      </c>
      <c r="D38" s="90" t="n">
        <v>115.2</v>
      </c>
      <c r="E38" s="90" t="n">
        <v>239.6</v>
      </c>
    </row>
    <row r="39" customFormat="false" ht="12" hidden="false" customHeight="true" outlineLevel="0" collapsed="false">
      <c r="A39" s="86"/>
      <c r="B39" s="124"/>
      <c r="C39" s="124"/>
      <c r="D39" s="124"/>
      <c r="E39" s="124"/>
    </row>
    <row r="40" customFormat="false" ht="12" hidden="false" customHeight="true" outlineLevel="0" collapsed="false">
      <c r="A40" s="88"/>
      <c r="B40" s="100" t="s">
        <v>225</v>
      </c>
      <c r="C40" s="100"/>
      <c r="D40" s="100"/>
      <c r="E40" s="100"/>
    </row>
    <row r="41" customFormat="false" ht="12" hidden="false" customHeight="true" outlineLevel="0" collapsed="false">
      <c r="A41" s="101" t="s">
        <v>234</v>
      </c>
      <c r="B41" s="90" t="n">
        <v>204.9</v>
      </c>
      <c r="C41" s="102" t="s">
        <v>29</v>
      </c>
      <c r="D41" s="102" t="s">
        <v>29</v>
      </c>
      <c r="E41" s="90" t="n">
        <v>204.9</v>
      </c>
    </row>
    <row r="42" customFormat="false" ht="12" hidden="false" customHeight="true" outlineLevel="0" collapsed="false">
      <c r="A42" s="101" t="s">
        <v>235</v>
      </c>
      <c r="B42" s="90" t="n">
        <v>71</v>
      </c>
      <c r="C42" s="90" t="n">
        <v>12.5</v>
      </c>
      <c r="D42" s="102" t="s">
        <v>37</v>
      </c>
      <c r="E42" s="90" t="n">
        <v>56.6</v>
      </c>
    </row>
    <row r="43" customFormat="false" ht="12" hidden="false" customHeight="true" outlineLevel="0" collapsed="false">
      <c r="A43" s="101" t="s">
        <v>236</v>
      </c>
      <c r="B43" s="90" t="n">
        <v>109.9</v>
      </c>
      <c r="C43" s="90" t="n">
        <v>58</v>
      </c>
      <c r="D43" s="90" t="n">
        <v>7.4</v>
      </c>
      <c r="E43" s="90" t="n">
        <v>44.6</v>
      </c>
    </row>
    <row r="44" customFormat="false" ht="12" hidden="false" customHeight="true" outlineLevel="0" collapsed="false">
      <c r="A44" s="101" t="s">
        <v>237</v>
      </c>
      <c r="B44" s="90" t="n">
        <v>146.4</v>
      </c>
      <c r="C44" s="90" t="n">
        <v>104.4</v>
      </c>
      <c r="D44" s="90" t="n">
        <v>10.6</v>
      </c>
      <c r="E44" s="90" t="n">
        <v>31.4</v>
      </c>
    </row>
    <row r="45" customFormat="false" ht="12" hidden="false" customHeight="true" outlineLevel="0" collapsed="false">
      <c r="A45" s="101" t="s">
        <v>238</v>
      </c>
      <c r="B45" s="90" t="n">
        <v>128.1</v>
      </c>
      <c r="C45" s="90" t="n">
        <v>95.4</v>
      </c>
      <c r="D45" s="90" t="n">
        <v>8.9</v>
      </c>
      <c r="E45" s="90" t="n">
        <v>23.8</v>
      </c>
    </row>
    <row r="46" customFormat="false" ht="12" hidden="false" customHeight="true" outlineLevel="0" collapsed="false">
      <c r="A46" s="101" t="s">
        <v>239</v>
      </c>
      <c r="B46" s="90" t="n">
        <v>118.9</v>
      </c>
      <c r="C46" s="90" t="n">
        <v>86.5</v>
      </c>
      <c r="D46" s="90" t="n">
        <v>8.9</v>
      </c>
      <c r="E46" s="90" t="n">
        <v>23.5</v>
      </c>
    </row>
    <row r="47" customFormat="false" ht="12" hidden="false" customHeight="true" outlineLevel="0" collapsed="false">
      <c r="A47" s="101" t="s">
        <v>240</v>
      </c>
      <c r="B47" s="90" t="n">
        <v>129.4</v>
      </c>
      <c r="C47" s="90" t="n">
        <v>103.1</v>
      </c>
      <c r="D47" s="90" t="n">
        <v>8.7</v>
      </c>
      <c r="E47" s="90" t="n">
        <v>17.6</v>
      </c>
    </row>
    <row r="48" customFormat="false" ht="12" hidden="false" customHeight="true" outlineLevel="0" collapsed="false">
      <c r="A48" s="101" t="s">
        <v>241</v>
      </c>
      <c r="B48" s="90" t="n">
        <v>138.4</v>
      </c>
      <c r="C48" s="90" t="n">
        <v>106.1</v>
      </c>
      <c r="D48" s="90" t="n">
        <v>10.8</v>
      </c>
      <c r="E48" s="90" t="n">
        <v>21.4</v>
      </c>
    </row>
    <row r="49" customFormat="false" ht="12" hidden="false" customHeight="true" outlineLevel="0" collapsed="false">
      <c r="A49" s="101" t="s">
        <v>242</v>
      </c>
      <c r="B49" s="90" t="n">
        <v>123.4</v>
      </c>
      <c r="C49" s="90" t="n">
        <v>90.6</v>
      </c>
      <c r="D49" s="90" t="n">
        <v>10.3</v>
      </c>
      <c r="E49" s="90" t="n">
        <v>22.4</v>
      </c>
    </row>
    <row r="50" customFormat="false" ht="12" hidden="false" customHeight="true" outlineLevel="0" collapsed="false">
      <c r="A50" s="101" t="s">
        <v>243</v>
      </c>
      <c r="B50" s="90" t="n">
        <v>110.3</v>
      </c>
      <c r="C50" s="90" t="n">
        <v>71.9</v>
      </c>
      <c r="D50" s="90" t="n">
        <v>8.3</v>
      </c>
      <c r="E50" s="90" t="n">
        <v>30.1</v>
      </c>
    </row>
    <row r="51" customFormat="false" ht="12" hidden="false" customHeight="true" outlineLevel="0" collapsed="false">
      <c r="A51" s="101" t="s">
        <v>244</v>
      </c>
      <c r="B51" s="90" t="n">
        <v>113.9</v>
      </c>
      <c r="C51" s="90" t="n">
        <v>47.2</v>
      </c>
      <c r="D51" s="90" t="n">
        <v>5.2</v>
      </c>
      <c r="E51" s="90" t="n">
        <v>61.6</v>
      </c>
    </row>
    <row r="52" customFormat="false" ht="12" hidden="false" customHeight="true" outlineLevel="0" collapsed="false">
      <c r="A52" s="101" t="s">
        <v>245</v>
      </c>
      <c r="B52" s="90" t="n">
        <v>399.6</v>
      </c>
      <c r="C52" s="90" t="n">
        <v>12</v>
      </c>
      <c r="D52" s="102" t="s">
        <v>37</v>
      </c>
      <c r="E52" s="90" t="n">
        <v>387</v>
      </c>
    </row>
    <row r="53" customFormat="false" ht="12" hidden="false" customHeight="true" outlineLevel="0" collapsed="false">
      <c r="A53" s="110" t="s">
        <v>260</v>
      </c>
      <c r="B53" s="83" t="n">
        <v>1794.3</v>
      </c>
      <c r="C53" s="83" t="n">
        <v>787.8</v>
      </c>
      <c r="D53" s="83" t="n">
        <v>81.6</v>
      </c>
      <c r="E53" s="83" t="n">
        <v>924.9</v>
      </c>
    </row>
    <row r="54" customFormat="false" ht="12" hidden="false" customHeight="true" outlineLevel="0" collapsed="false">
      <c r="A54" s="101" t="s">
        <v>259</v>
      </c>
      <c r="B54" s="90" t="n">
        <v>1189.7</v>
      </c>
      <c r="C54" s="90" t="n">
        <v>775.7</v>
      </c>
      <c r="D54" s="90" t="n">
        <v>81</v>
      </c>
      <c r="E54" s="90" t="n">
        <v>332.9</v>
      </c>
    </row>
    <row r="55" customFormat="false" ht="12" hidden="false" customHeight="true" outlineLevel="0" collapsed="false">
      <c r="A55" s="86"/>
      <c r="B55" s="123"/>
      <c r="C55" s="117"/>
      <c r="D55" s="123"/>
      <c r="E55" s="123"/>
    </row>
    <row r="56" customFormat="false" ht="12.75" hidden="false" customHeight="false" outlineLevel="0" collapsed="false">
      <c r="A56" s="86"/>
      <c r="B56" s="123"/>
      <c r="C56" s="123"/>
      <c r="D56" s="123"/>
      <c r="E56" s="123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erlin 2012 nach Geschlecht,&#10;      Altersgruppen und Beteiligung am Erwerbsleb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72" t="s">
        <v>267</v>
      </c>
      <c r="B1" s="72"/>
      <c r="C1" s="72"/>
      <c r="D1" s="72"/>
    </row>
    <row r="2" customFormat="false" ht="12" hidden="false" customHeight="true" outlineLevel="0" collapsed="false">
      <c r="A2" s="73"/>
      <c r="B2" s="73"/>
    </row>
    <row r="3" customFormat="false" ht="12" hidden="false" customHeight="true" outlineLevel="0" collapsed="false">
      <c r="A3" s="75" t="s">
        <v>268</v>
      </c>
      <c r="B3" s="76" t="s">
        <v>223</v>
      </c>
      <c r="C3" s="78" t="s">
        <v>265</v>
      </c>
      <c r="D3" s="78"/>
    </row>
    <row r="4" customFormat="false" ht="12" hidden="false" customHeight="true" outlineLevel="0" collapsed="false">
      <c r="A4" s="75"/>
      <c r="B4" s="76"/>
      <c r="C4" s="125" t="s">
        <v>269</v>
      </c>
      <c r="D4" s="98" t="s">
        <v>270</v>
      </c>
    </row>
    <row r="5" customFormat="false" ht="12" hidden="false" customHeight="true" outlineLevel="0" collapsed="false">
      <c r="A5" s="75"/>
      <c r="B5" s="78" t="s">
        <v>226</v>
      </c>
      <c r="C5" s="78"/>
      <c r="D5" s="78"/>
    </row>
    <row r="6" s="9" customFormat="true" ht="12" hidden="false" customHeight="true" outlineLevel="0" collapsed="false">
      <c r="B6" s="81"/>
      <c r="C6" s="81"/>
      <c r="D6" s="81"/>
    </row>
    <row r="7" s="9" customFormat="true" ht="12" hidden="false" customHeight="true" outlineLevel="0" collapsed="false">
      <c r="A7" s="88"/>
      <c r="B7" s="100" t="s">
        <v>7</v>
      </c>
      <c r="C7" s="100"/>
      <c r="D7" s="100"/>
      <c r="E7" s="126"/>
    </row>
    <row r="8" s="9" customFormat="true" ht="12" hidden="false" customHeight="true" outlineLevel="0" collapsed="false">
      <c r="A8" s="101" t="s">
        <v>271</v>
      </c>
      <c r="B8" s="90" t="n">
        <v>1526.3</v>
      </c>
      <c r="C8" s="90" t="n">
        <v>809.6</v>
      </c>
      <c r="D8" s="90" t="n">
        <v>716.7</v>
      </c>
    </row>
    <row r="9" customFormat="false" ht="12" hidden="false" customHeight="true" outlineLevel="0" collapsed="false">
      <c r="A9" s="101" t="s">
        <v>272</v>
      </c>
      <c r="B9" s="90" t="n">
        <v>34.9</v>
      </c>
      <c r="C9" s="90" t="n">
        <v>19.4</v>
      </c>
      <c r="D9" s="90" t="n">
        <v>15.4</v>
      </c>
    </row>
    <row r="10" customFormat="false" ht="12" hidden="false" customHeight="true" outlineLevel="0" collapsed="false">
      <c r="A10" s="101" t="s">
        <v>273</v>
      </c>
      <c r="B10" s="90" t="n">
        <v>807.8</v>
      </c>
      <c r="C10" s="90" t="n">
        <v>342.1</v>
      </c>
      <c r="D10" s="90" t="n">
        <v>465.7</v>
      </c>
    </row>
    <row r="11" customFormat="false" ht="12" hidden="false" customHeight="true" outlineLevel="0" collapsed="false">
      <c r="A11" s="101" t="s">
        <v>274</v>
      </c>
      <c r="B11" s="90" t="n">
        <v>664</v>
      </c>
      <c r="C11" s="90" t="n">
        <v>307.5</v>
      </c>
      <c r="D11" s="90" t="n">
        <v>356.6</v>
      </c>
    </row>
    <row r="12" customFormat="false" ht="12" hidden="false" customHeight="true" outlineLevel="0" collapsed="false">
      <c r="A12" s="127" t="s">
        <v>275</v>
      </c>
      <c r="B12" s="90"/>
      <c r="C12" s="90"/>
      <c r="D12" s="90"/>
    </row>
    <row r="13" customFormat="false" ht="12" hidden="false" customHeight="true" outlineLevel="0" collapsed="false">
      <c r="A13" s="128" t="s">
        <v>276</v>
      </c>
      <c r="B13" s="90" t="n">
        <v>24.1</v>
      </c>
      <c r="C13" s="90" t="n">
        <v>14.5</v>
      </c>
      <c r="D13" s="90" t="n">
        <v>9.6</v>
      </c>
    </row>
    <row r="14" customFormat="false" ht="12" hidden="false" customHeight="true" outlineLevel="0" collapsed="false">
      <c r="A14" s="129" t="s">
        <v>277</v>
      </c>
      <c r="B14" s="90"/>
      <c r="C14" s="90"/>
      <c r="D14" s="90"/>
    </row>
    <row r="15" customFormat="false" ht="12" hidden="false" customHeight="true" outlineLevel="0" collapsed="false">
      <c r="A15" s="128" t="s">
        <v>278</v>
      </c>
      <c r="B15" s="90" t="n">
        <v>34.4</v>
      </c>
      <c r="C15" s="90" t="n">
        <v>18.2</v>
      </c>
      <c r="D15" s="90" t="n">
        <v>16.2</v>
      </c>
    </row>
    <row r="16" customFormat="false" ht="12" hidden="false" customHeight="true" outlineLevel="0" collapsed="false">
      <c r="A16" s="128" t="s">
        <v>279</v>
      </c>
      <c r="B16" s="90" t="n">
        <v>354</v>
      </c>
      <c r="C16" s="90" t="n">
        <v>187.1</v>
      </c>
      <c r="D16" s="90" t="n">
        <v>166.9</v>
      </c>
    </row>
    <row r="17" customFormat="false" ht="12" hidden="false" customHeight="true" outlineLevel="0" collapsed="false">
      <c r="A17" s="128" t="s">
        <v>280</v>
      </c>
      <c r="B17" s="90" t="n">
        <v>59.4</v>
      </c>
      <c r="C17" s="90" t="n">
        <v>26.7</v>
      </c>
      <c r="D17" s="90" t="n">
        <v>32.7</v>
      </c>
    </row>
    <row r="18" customFormat="false" ht="12" hidden="false" customHeight="true" outlineLevel="0" collapsed="false">
      <c r="A18" s="128" t="s">
        <v>281</v>
      </c>
      <c r="B18" s="90" t="n">
        <v>16.1</v>
      </c>
      <c r="C18" s="102" t="s">
        <v>37</v>
      </c>
      <c r="D18" s="90" t="n">
        <v>14.6</v>
      </c>
    </row>
    <row r="19" customFormat="false" ht="12" hidden="false" customHeight="true" outlineLevel="0" collapsed="false">
      <c r="A19" s="110" t="s">
        <v>7</v>
      </c>
      <c r="B19" s="83" t="n">
        <v>3521</v>
      </c>
      <c r="C19" s="83" t="n">
        <v>1726.7</v>
      </c>
      <c r="D19" s="83" t="n">
        <v>1794.3</v>
      </c>
    </row>
    <row r="20" customFormat="false" ht="12" hidden="false" customHeight="true" outlineLevel="0" collapsed="false">
      <c r="A20" s="130"/>
      <c r="B20" s="131"/>
      <c r="C20" s="131"/>
      <c r="D20" s="131"/>
      <c r="E20" s="124"/>
    </row>
    <row r="21" customFormat="false" ht="12" hidden="false" customHeight="true" outlineLevel="0" collapsed="false">
      <c r="A21" s="132"/>
      <c r="B21" s="133" t="s">
        <v>8</v>
      </c>
      <c r="C21" s="133"/>
      <c r="D21" s="133"/>
    </row>
    <row r="22" customFormat="false" ht="12" hidden="false" customHeight="true" outlineLevel="0" collapsed="false">
      <c r="A22" s="101" t="s">
        <v>271</v>
      </c>
      <c r="B22" s="90" t="n">
        <v>1523.9</v>
      </c>
      <c r="C22" s="90" t="n">
        <v>808.3</v>
      </c>
      <c r="D22" s="90" t="n">
        <v>715.5</v>
      </c>
    </row>
    <row r="23" customFormat="false" ht="12" hidden="false" customHeight="true" outlineLevel="0" collapsed="false">
      <c r="A23" s="101" t="s">
        <v>272</v>
      </c>
      <c r="B23" s="102" t="s">
        <v>37</v>
      </c>
      <c r="C23" s="102" t="s">
        <v>37</v>
      </c>
      <c r="D23" s="102" t="s">
        <v>37</v>
      </c>
    </row>
    <row r="24" customFormat="false" ht="12" hidden="false" customHeight="true" outlineLevel="0" collapsed="false">
      <c r="A24" s="101" t="s">
        <v>273</v>
      </c>
      <c r="B24" s="90" t="n">
        <v>30.1</v>
      </c>
      <c r="C24" s="90" t="n">
        <v>15.1</v>
      </c>
      <c r="D24" s="90" t="n">
        <v>14.9</v>
      </c>
    </row>
    <row r="25" customFormat="false" ht="12" hidden="false" customHeight="true" outlineLevel="0" collapsed="false">
      <c r="A25" s="101" t="s">
        <v>274</v>
      </c>
      <c r="B25" s="90" t="n">
        <v>27.4</v>
      </c>
      <c r="C25" s="90" t="n">
        <v>11.1</v>
      </c>
      <c r="D25" s="90" t="n">
        <v>16.3</v>
      </c>
    </row>
    <row r="26" customFormat="false" ht="12" hidden="false" customHeight="true" outlineLevel="0" collapsed="false">
      <c r="A26" s="127" t="s">
        <v>275</v>
      </c>
      <c r="B26" s="90"/>
      <c r="C26" s="90"/>
      <c r="D26" s="90"/>
    </row>
    <row r="27" customFormat="false" ht="12" hidden="false" customHeight="true" outlineLevel="0" collapsed="false">
      <c r="A27" s="128" t="s">
        <v>276</v>
      </c>
      <c r="B27" s="102" t="s">
        <v>37</v>
      </c>
      <c r="C27" s="102" t="s">
        <v>37</v>
      </c>
      <c r="D27" s="102" t="s">
        <v>37</v>
      </c>
    </row>
    <row r="28" customFormat="false" ht="12" hidden="false" customHeight="true" outlineLevel="0" collapsed="false">
      <c r="A28" s="129" t="s">
        <v>277</v>
      </c>
      <c r="B28" s="102"/>
      <c r="C28" s="102"/>
      <c r="D28" s="102"/>
    </row>
    <row r="29" customFormat="false" ht="12" hidden="false" customHeight="true" outlineLevel="0" collapsed="false">
      <c r="A29" s="128" t="s">
        <v>278</v>
      </c>
      <c r="B29" s="102" t="s">
        <v>37</v>
      </c>
      <c r="C29" s="102" t="s">
        <v>37</v>
      </c>
      <c r="D29" s="102" t="s">
        <v>37</v>
      </c>
    </row>
    <row r="30" customFormat="false" ht="12" hidden="false" customHeight="true" outlineLevel="0" collapsed="false">
      <c r="A30" s="128" t="s">
        <v>279</v>
      </c>
      <c r="B30" s="90" t="n">
        <v>44.7</v>
      </c>
      <c r="C30" s="90" t="n">
        <v>24.7</v>
      </c>
      <c r="D30" s="90" t="n">
        <v>20</v>
      </c>
    </row>
    <row r="31" customFormat="false" ht="12" hidden="false" customHeight="true" outlineLevel="0" collapsed="false">
      <c r="A31" s="128" t="s">
        <v>280</v>
      </c>
      <c r="B31" s="90" t="n">
        <v>16.1</v>
      </c>
      <c r="C31" s="90" t="n">
        <v>6.9</v>
      </c>
      <c r="D31" s="90" t="n">
        <v>9.2</v>
      </c>
    </row>
    <row r="32" customFormat="false" ht="12" hidden="false" customHeight="true" outlineLevel="0" collapsed="false">
      <c r="A32" s="128" t="s">
        <v>281</v>
      </c>
      <c r="B32" s="90" t="n">
        <v>9.1</v>
      </c>
      <c r="C32" s="102" t="s">
        <v>37</v>
      </c>
      <c r="D32" s="90" t="n">
        <v>8</v>
      </c>
    </row>
    <row r="33" customFormat="false" ht="12" hidden="false" customHeight="true" outlineLevel="0" collapsed="false">
      <c r="A33" s="110" t="s">
        <v>260</v>
      </c>
      <c r="B33" s="83" t="n">
        <v>1660.9</v>
      </c>
      <c r="C33" s="83" t="n">
        <v>873.1</v>
      </c>
      <c r="D33" s="83" t="n">
        <v>787.8</v>
      </c>
    </row>
    <row r="34" customFormat="false" ht="12" hidden="false" customHeight="true" outlineLevel="0" collapsed="false">
      <c r="A34" s="9"/>
      <c r="B34" s="131"/>
      <c r="C34" s="131"/>
      <c r="D34" s="131"/>
    </row>
    <row r="35" customFormat="false" ht="12" hidden="false" customHeight="true" outlineLevel="0" collapsed="false">
      <c r="A35" s="132"/>
      <c r="B35" s="133" t="s">
        <v>282</v>
      </c>
      <c r="C35" s="133"/>
      <c r="D35" s="133"/>
    </row>
    <row r="36" customFormat="false" ht="12" hidden="false" customHeight="true" outlineLevel="0" collapsed="false">
      <c r="A36" s="101" t="s">
        <v>271</v>
      </c>
      <c r="B36" s="102" t="s">
        <v>37</v>
      </c>
      <c r="C36" s="102" t="s">
        <v>37</v>
      </c>
      <c r="D36" s="102" t="s">
        <v>37</v>
      </c>
    </row>
    <row r="37" customFormat="false" ht="12" hidden="false" customHeight="true" outlineLevel="0" collapsed="false">
      <c r="A37" s="101" t="s">
        <v>272</v>
      </c>
      <c r="B37" s="90" t="n">
        <v>32.9</v>
      </c>
      <c r="C37" s="90" t="n">
        <v>18.5</v>
      </c>
      <c r="D37" s="90" t="n">
        <v>14.5</v>
      </c>
    </row>
    <row r="38" customFormat="false" ht="12" hidden="false" customHeight="true" outlineLevel="0" collapsed="false">
      <c r="A38" s="101" t="s">
        <v>273</v>
      </c>
      <c r="B38" s="90" t="n">
        <v>777.8</v>
      </c>
      <c r="C38" s="90" t="n">
        <v>327</v>
      </c>
      <c r="D38" s="90" t="n">
        <v>450.7</v>
      </c>
    </row>
    <row r="39" customFormat="false" ht="12" hidden="false" customHeight="true" outlineLevel="0" collapsed="false">
      <c r="A39" s="101" t="s">
        <v>274</v>
      </c>
      <c r="B39" s="90" t="n">
        <v>636.7</v>
      </c>
      <c r="C39" s="90" t="n">
        <v>296.4</v>
      </c>
      <c r="D39" s="90" t="n">
        <v>340.3</v>
      </c>
    </row>
    <row r="40" customFormat="false" ht="12" hidden="false" customHeight="true" outlineLevel="0" collapsed="false">
      <c r="A40" s="127" t="s">
        <v>275</v>
      </c>
      <c r="B40" s="90"/>
      <c r="C40" s="90"/>
      <c r="D40" s="90"/>
    </row>
    <row r="41" customFormat="false" ht="12" hidden="false" customHeight="true" outlineLevel="0" collapsed="false">
      <c r="A41" s="128" t="s">
        <v>276</v>
      </c>
      <c r="B41" s="90" t="n">
        <v>20.5</v>
      </c>
      <c r="C41" s="90" t="n">
        <v>11.9</v>
      </c>
      <c r="D41" s="90" t="n">
        <v>8.6</v>
      </c>
    </row>
    <row r="42" customFormat="false" ht="12" hidden="false" customHeight="true" outlineLevel="0" collapsed="false">
      <c r="A42" s="129" t="s">
        <v>277</v>
      </c>
      <c r="B42" s="90"/>
      <c r="C42" s="90"/>
      <c r="D42" s="90"/>
    </row>
    <row r="43" customFormat="false" ht="12" hidden="false" customHeight="true" outlineLevel="0" collapsed="false">
      <c r="A43" s="128" t="s">
        <v>278</v>
      </c>
      <c r="B43" s="90" t="n">
        <v>30.2</v>
      </c>
      <c r="C43" s="90" t="n">
        <v>16</v>
      </c>
      <c r="D43" s="90" t="n">
        <v>14.2</v>
      </c>
    </row>
    <row r="44" customFormat="false" ht="12" hidden="false" customHeight="true" outlineLevel="0" collapsed="false">
      <c r="A44" s="128" t="s">
        <v>279</v>
      </c>
      <c r="B44" s="90" t="n">
        <v>309.3</v>
      </c>
      <c r="C44" s="90" t="n">
        <v>162.4</v>
      </c>
      <c r="D44" s="90" t="n">
        <v>146.9</v>
      </c>
    </row>
    <row r="45" customFormat="false" ht="12" hidden="false" customHeight="true" outlineLevel="0" collapsed="false">
      <c r="A45" s="128" t="s">
        <v>280</v>
      </c>
      <c r="B45" s="90" t="n">
        <v>43.3</v>
      </c>
      <c r="C45" s="90" t="n">
        <v>19.8</v>
      </c>
      <c r="D45" s="90" t="n">
        <v>23.5</v>
      </c>
    </row>
    <row r="46" customFormat="false" ht="12" hidden="false" customHeight="true" outlineLevel="0" collapsed="false">
      <c r="A46" s="128" t="s">
        <v>281</v>
      </c>
      <c r="B46" s="90" t="n">
        <v>7</v>
      </c>
      <c r="C46" s="102" t="s">
        <v>37</v>
      </c>
      <c r="D46" s="90" t="n">
        <v>6.6</v>
      </c>
      <c r="E46" s="123"/>
    </row>
    <row r="47" customFormat="false" ht="12" hidden="false" customHeight="true" outlineLevel="0" collapsed="false">
      <c r="A47" s="110" t="s">
        <v>260</v>
      </c>
      <c r="B47" s="83" t="n">
        <v>1860.1</v>
      </c>
      <c r="C47" s="83" t="n">
        <v>853.6</v>
      </c>
      <c r="D47" s="83" t="n">
        <v>1006.5</v>
      </c>
      <c r="E47" s="123"/>
    </row>
    <row r="48" s="134" customFormat="true" ht="12" hidden="false" customHeight="true" outlineLevel="0" collapsed="false">
      <c r="A48" s="129" t="s">
        <v>261</v>
      </c>
    </row>
    <row r="49" s="134" customFormat="true" ht="12" hidden="false" customHeight="true" outlineLevel="0" collapsed="false">
      <c r="A49" s="135" t="s">
        <v>283</v>
      </c>
    </row>
    <row r="50" s="134" customFormat="true" ht="12" hidden="false" customHeight="true" outlineLevel="0" collapsed="false">
      <c r="A50" s="135" t="s">
        <v>284</v>
      </c>
    </row>
    <row r="51" customFormat="false" ht="12.75" hidden="false" customHeight="false" outlineLevel="0" collapsed="false">
      <c r="A51" s="135" t="s">
        <v>285</v>
      </c>
    </row>
    <row r="52" customFormat="false" ht="12.75" hidden="false" customHeight="false" outlineLevel="0" collapsed="false">
      <c r="A52" s="135" t="s">
        <v>286</v>
      </c>
    </row>
    <row r="53" customFormat="false" ht="12.75" hidden="false" customHeight="false" outlineLevel="0" collapsed="false">
      <c r="A53" s="135" t="s">
        <v>287</v>
      </c>
    </row>
  </sheetData>
  <mergeCells count="8">
    <mergeCell ref="A1:D1"/>
    <mergeCell ref="A3:A5"/>
    <mergeCell ref="B3:B4"/>
    <mergeCell ref="C3:D3"/>
    <mergeCell ref="B5:D5"/>
    <mergeCell ref="B7:D7"/>
    <mergeCell ref="B21:D21"/>
    <mergeCell ref="B35:D35"/>
  </mergeCells>
  <hyperlinks>
    <hyperlink ref="A1" location="Inhaltsverzeichnis!A21" display="1.4 Bevölkerung im Land Berlin 2012 nach Beteiligung am&#10;      Erwerbsleben, überwiegendem Lebensunterhalt und&#10;     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72" t="s">
        <v>2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36"/>
      <c r="B2" s="137"/>
    </row>
    <row r="3" customFormat="false" ht="12" hidden="false" customHeight="true" outlineLevel="0" collapsed="false">
      <c r="A3" s="75" t="s">
        <v>289</v>
      </c>
      <c r="B3" s="121" t="s">
        <v>223</v>
      </c>
      <c r="C3" s="78" t="s">
        <v>290</v>
      </c>
      <c r="D3" s="78"/>
      <c r="E3" s="78"/>
      <c r="F3" s="78"/>
      <c r="G3" s="78"/>
    </row>
    <row r="4" customFormat="false" ht="12" hidden="false" customHeight="true" outlineLevel="0" collapsed="false">
      <c r="A4" s="75"/>
      <c r="B4" s="121"/>
      <c r="C4" s="121" t="s">
        <v>291</v>
      </c>
      <c r="D4" s="121" t="s">
        <v>292</v>
      </c>
      <c r="E4" s="121" t="s">
        <v>293</v>
      </c>
      <c r="F4" s="121" t="s">
        <v>294</v>
      </c>
      <c r="G4" s="99" t="s">
        <v>295</v>
      </c>
    </row>
    <row r="5" customFormat="false" ht="12" hidden="false" customHeight="true" outlineLevel="0" collapsed="false">
      <c r="A5" s="75"/>
      <c r="B5" s="121"/>
      <c r="C5" s="121"/>
      <c r="D5" s="121"/>
      <c r="E5" s="121"/>
      <c r="F5" s="121"/>
      <c r="G5" s="99"/>
    </row>
    <row r="6" customFormat="false" ht="12" hidden="false" customHeight="true" outlineLevel="0" collapsed="false">
      <c r="A6" s="75"/>
      <c r="B6" s="121"/>
      <c r="C6" s="121"/>
      <c r="D6" s="121"/>
      <c r="E6" s="121"/>
      <c r="F6" s="121"/>
      <c r="G6" s="99"/>
    </row>
    <row r="7" customFormat="false" ht="12" hidden="false" customHeight="true" outlineLevel="0" collapsed="false">
      <c r="A7" s="75"/>
      <c r="B7" s="121"/>
      <c r="C7" s="121"/>
      <c r="D7" s="121"/>
      <c r="E7" s="121"/>
      <c r="F7" s="121"/>
      <c r="G7" s="99"/>
    </row>
    <row r="8" customFormat="false" ht="12" hidden="false" customHeight="true" outlineLevel="0" collapsed="false">
      <c r="A8" s="75"/>
      <c r="B8" s="121"/>
      <c r="C8" s="121"/>
      <c r="D8" s="121"/>
      <c r="E8" s="121"/>
      <c r="F8" s="121"/>
      <c r="G8" s="99"/>
    </row>
    <row r="9" customFormat="false" ht="12" hidden="false" customHeight="true" outlineLevel="0" collapsed="false">
      <c r="A9" s="75"/>
      <c r="B9" s="78" t="s">
        <v>226</v>
      </c>
      <c r="C9" s="78"/>
      <c r="D9" s="78"/>
      <c r="E9" s="78"/>
      <c r="F9" s="78"/>
      <c r="G9" s="78"/>
    </row>
    <row r="10" s="9" customFormat="true" ht="12" hidden="false" customHeight="true" outlineLevel="0" collapsed="false">
      <c r="B10" s="138"/>
      <c r="C10" s="139"/>
      <c r="D10" s="139"/>
      <c r="E10" s="139"/>
      <c r="F10" s="139"/>
      <c r="G10" s="139"/>
      <c r="H10" s="140"/>
    </row>
    <row r="11" s="9" customFormat="true" ht="12" hidden="false" customHeight="true" outlineLevel="0" collapsed="false">
      <c r="A11" s="88"/>
      <c r="B11" s="100" t="s">
        <v>7</v>
      </c>
      <c r="C11" s="100"/>
      <c r="D11" s="100"/>
      <c r="E11" s="100"/>
      <c r="F11" s="100"/>
      <c r="G11" s="100"/>
      <c r="H11" s="140"/>
    </row>
    <row r="12" s="9" customFormat="true" ht="12" hidden="false" customHeight="true" outlineLevel="0" collapsed="false">
      <c r="A12" s="101" t="s">
        <v>296</v>
      </c>
      <c r="B12" s="90" t="n">
        <v>566.1</v>
      </c>
      <c r="C12" s="90" t="n">
        <v>17</v>
      </c>
      <c r="D12" s="102" t="s">
        <v>29</v>
      </c>
      <c r="E12" s="90" t="n">
        <v>82.7</v>
      </c>
      <c r="F12" s="90" t="n">
        <v>7.6</v>
      </c>
      <c r="G12" s="90" t="n">
        <v>458.9</v>
      </c>
    </row>
    <row r="13" customFormat="false" ht="12" hidden="false" customHeight="true" outlineLevel="0" collapsed="false">
      <c r="A13" s="101" t="s">
        <v>297</v>
      </c>
      <c r="B13" s="90" t="n">
        <v>1007.8</v>
      </c>
      <c r="C13" s="90" t="n">
        <v>657.9</v>
      </c>
      <c r="D13" s="90" t="n">
        <v>16.8</v>
      </c>
      <c r="E13" s="90" t="n">
        <v>128.6</v>
      </c>
      <c r="F13" s="90" t="n">
        <v>72.3</v>
      </c>
      <c r="G13" s="90" t="n">
        <v>132.2</v>
      </c>
    </row>
    <row r="14" customFormat="false" ht="12" hidden="false" customHeight="true" outlineLevel="0" collapsed="false">
      <c r="A14" s="101" t="s">
        <v>298</v>
      </c>
      <c r="B14" s="90" t="n">
        <v>1035.6</v>
      </c>
      <c r="C14" s="90" t="n">
        <v>753.1</v>
      </c>
      <c r="D14" s="90" t="n">
        <v>14.8</v>
      </c>
      <c r="E14" s="90" t="n">
        <v>143.1</v>
      </c>
      <c r="F14" s="90" t="n">
        <v>76.5</v>
      </c>
      <c r="G14" s="90" t="n">
        <v>48.2</v>
      </c>
    </row>
    <row r="15" customFormat="false" ht="12" hidden="false" customHeight="true" outlineLevel="0" collapsed="false">
      <c r="A15" s="108" t="s">
        <v>244</v>
      </c>
      <c r="B15" s="90" t="n">
        <v>210.7</v>
      </c>
      <c r="C15" s="90" t="n">
        <v>86.8</v>
      </c>
      <c r="D15" s="102" t="s">
        <v>37</v>
      </c>
      <c r="E15" s="90" t="n">
        <v>23.5</v>
      </c>
      <c r="F15" s="90" t="n">
        <v>85.3</v>
      </c>
      <c r="G15" s="90" t="n">
        <v>11.8</v>
      </c>
    </row>
    <row r="16" customFormat="false" ht="12" hidden="false" customHeight="true" outlineLevel="0" collapsed="false">
      <c r="A16" s="108" t="s">
        <v>245</v>
      </c>
      <c r="B16" s="90" t="n">
        <v>700.8</v>
      </c>
      <c r="C16" s="90" t="n">
        <v>11.5</v>
      </c>
      <c r="D16" s="102" t="s">
        <v>29</v>
      </c>
      <c r="E16" s="90" t="n">
        <v>10.5</v>
      </c>
      <c r="F16" s="90" t="n">
        <v>665.8</v>
      </c>
      <c r="G16" s="90" t="n">
        <v>13</v>
      </c>
    </row>
    <row r="17" customFormat="false" ht="12" hidden="false" customHeight="true" outlineLevel="0" collapsed="false">
      <c r="A17" s="110" t="s">
        <v>7</v>
      </c>
      <c r="B17" s="83" t="n">
        <v>3521</v>
      </c>
      <c r="C17" s="83" t="n">
        <v>1526.3</v>
      </c>
      <c r="D17" s="83" t="n">
        <v>34.9</v>
      </c>
      <c r="E17" s="83" t="n">
        <v>388.4</v>
      </c>
      <c r="F17" s="83" t="n">
        <v>907.5</v>
      </c>
      <c r="G17" s="83" t="n">
        <v>664</v>
      </c>
    </row>
    <row r="18" customFormat="false" ht="12" hidden="false" customHeight="true" outlineLevel="0" collapsed="false">
      <c r="A18" s="141"/>
      <c r="B18" s="142"/>
      <c r="C18" s="142"/>
      <c r="D18" s="142"/>
      <c r="E18" s="142"/>
      <c r="F18" s="142"/>
      <c r="G18" s="142"/>
    </row>
    <row r="19" customFormat="false" ht="12" hidden="false" customHeight="true" outlineLevel="0" collapsed="false">
      <c r="A19" s="88"/>
      <c r="B19" s="100" t="s">
        <v>8</v>
      </c>
      <c r="C19" s="100"/>
      <c r="D19" s="100"/>
      <c r="E19" s="100"/>
      <c r="F19" s="100"/>
      <c r="G19" s="100"/>
      <c r="H19" s="143"/>
    </row>
    <row r="20" customFormat="false" ht="12" hidden="false" customHeight="true" outlineLevel="0" collapsed="false">
      <c r="A20" s="101" t="s">
        <v>296</v>
      </c>
      <c r="B20" s="90" t="n">
        <v>22.9</v>
      </c>
      <c r="C20" s="90" t="n">
        <v>17</v>
      </c>
      <c r="D20" s="102" t="s">
        <v>29</v>
      </c>
      <c r="E20" s="102" t="s">
        <v>37</v>
      </c>
      <c r="F20" s="102" t="s">
        <v>37</v>
      </c>
      <c r="G20" s="102" t="s">
        <v>37</v>
      </c>
    </row>
    <row r="21" customFormat="false" ht="12" hidden="false" customHeight="true" outlineLevel="0" collapsed="false">
      <c r="A21" s="101" t="s">
        <v>297</v>
      </c>
      <c r="B21" s="90" t="n">
        <v>716.2</v>
      </c>
      <c r="C21" s="90" t="n">
        <v>656.2</v>
      </c>
      <c r="D21" s="102" t="s">
        <v>37</v>
      </c>
      <c r="E21" s="90" t="n">
        <v>20.4</v>
      </c>
      <c r="F21" s="90" t="n">
        <v>22.3</v>
      </c>
      <c r="G21" s="90" t="n">
        <v>16.2</v>
      </c>
    </row>
    <row r="22" customFormat="false" ht="12" hidden="false" customHeight="true" outlineLevel="0" collapsed="false">
      <c r="A22" s="101" t="s">
        <v>298</v>
      </c>
      <c r="B22" s="90" t="n">
        <v>795.3</v>
      </c>
      <c r="C22" s="90" t="n">
        <v>752.6</v>
      </c>
      <c r="D22" s="102" t="s">
        <v>37</v>
      </c>
      <c r="E22" s="90" t="n">
        <v>24.3</v>
      </c>
      <c r="F22" s="90" t="n">
        <v>11.9</v>
      </c>
      <c r="G22" s="90" t="n">
        <v>5.9</v>
      </c>
    </row>
    <row r="23" customFormat="false" ht="12" hidden="false" customHeight="true" outlineLevel="0" collapsed="false">
      <c r="A23" s="108" t="s">
        <v>244</v>
      </c>
      <c r="B23" s="90" t="n">
        <v>95.9</v>
      </c>
      <c r="C23" s="90" t="n">
        <v>86.6</v>
      </c>
      <c r="D23" s="102" t="s">
        <v>37</v>
      </c>
      <c r="E23" s="102" t="s">
        <v>37</v>
      </c>
      <c r="F23" s="90" t="n">
        <v>5.3</v>
      </c>
      <c r="G23" s="102" t="s">
        <v>37</v>
      </c>
    </row>
    <row r="24" customFormat="false" ht="12" hidden="false" customHeight="true" outlineLevel="0" collapsed="false">
      <c r="A24" s="108" t="s">
        <v>245</v>
      </c>
      <c r="B24" s="90" t="n">
        <v>30.6</v>
      </c>
      <c r="C24" s="90" t="n">
        <v>11.5</v>
      </c>
      <c r="D24" s="102" t="s">
        <v>29</v>
      </c>
      <c r="E24" s="102" t="s">
        <v>37</v>
      </c>
      <c r="F24" s="90" t="n">
        <v>18.5</v>
      </c>
      <c r="G24" s="102" t="s">
        <v>37</v>
      </c>
    </row>
    <row r="25" customFormat="false" ht="12" hidden="false" customHeight="true" outlineLevel="0" collapsed="false">
      <c r="A25" s="110" t="s">
        <v>260</v>
      </c>
      <c r="B25" s="83" t="n">
        <v>1660.9</v>
      </c>
      <c r="C25" s="83" t="n">
        <v>1523.9</v>
      </c>
      <c r="D25" s="144" t="s">
        <v>37</v>
      </c>
      <c r="E25" s="83" t="n">
        <v>48.9</v>
      </c>
      <c r="F25" s="83" t="n">
        <v>58.9</v>
      </c>
      <c r="G25" s="83" t="n">
        <v>27.4</v>
      </c>
    </row>
    <row r="26" customFormat="false" ht="12" hidden="false" customHeight="true" outlineLevel="0" collapsed="false">
      <c r="A26" s="141"/>
      <c r="B26" s="142"/>
      <c r="C26" s="142"/>
      <c r="D26" s="142"/>
      <c r="E26" s="142"/>
      <c r="F26" s="142"/>
      <c r="G26" s="145"/>
      <c r="H26" s="107"/>
    </row>
    <row r="27" customFormat="false" ht="12" hidden="false" customHeight="true" outlineLevel="0" collapsed="false">
      <c r="A27" s="88"/>
      <c r="B27" s="100" t="s">
        <v>282</v>
      </c>
      <c r="C27" s="100"/>
      <c r="D27" s="100"/>
      <c r="E27" s="100"/>
      <c r="F27" s="100"/>
      <c r="G27" s="100"/>
    </row>
    <row r="28" customFormat="false" ht="12" hidden="false" customHeight="true" outlineLevel="0" collapsed="false">
      <c r="A28" s="101" t="s">
        <v>296</v>
      </c>
      <c r="B28" s="90" t="n">
        <v>543.1</v>
      </c>
      <c r="C28" s="102" t="s">
        <v>29</v>
      </c>
      <c r="D28" s="102" t="s">
        <v>29</v>
      </c>
      <c r="E28" s="90" t="n">
        <v>81.6</v>
      </c>
      <c r="F28" s="90" t="n">
        <v>6.7</v>
      </c>
      <c r="G28" s="90" t="n">
        <v>454.8</v>
      </c>
    </row>
    <row r="29" customFormat="false" ht="12" hidden="false" customHeight="true" outlineLevel="0" collapsed="false">
      <c r="A29" s="101" t="s">
        <v>297</v>
      </c>
      <c r="B29" s="90" t="n">
        <v>291.6</v>
      </c>
      <c r="C29" s="102" t="s">
        <v>37</v>
      </c>
      <c r="D29" s="90" t="n">
        <v>15.7</v>
      </c>
      <c r="E29" s="90" t="n">
        <v>108.2</v>
      </c>
      <c r="F29" s="90" t="n">
        <v>50.1</v>
      </c>
      <c r="G29" s="90" t="n">
        <v>115.9</v>
      </c>
    </row>
    <row r="30" customFormat="false" ht="12" hidden="false" customHeight="true" outlineLevel="0" collapsed="false">
      <c r="A30" s="101" t="s">
        <v>298</v>
      </c>
      <c r="B30" s="90" t="n">
        <v>240.4</v>
      </c>
      <c r="C30" s="102" t="s">
        <v>37</v>
      </c>
      <c r="D30" s="90" t="n">
        <v>14.2</v>
      </c>
      <c r="E30" s="90" t="n">
        <v>118.8</v>
      </c>
      <c r="F30" s="90" t="n">
        <v>64.6</v>
      </c>
      <c r="G30" s="90" t="n">
        <v>42.3</v>
      </c>
    </row>
    <row r="31" customFormat="false" ht="12" hidden="false" customHeight="true" outlineLevel="0" collapsed="false">
      <c r="A31" s="108" t="s">
        <v>244</v>
      </c>
      <c r="B31" s="90" t="n">
        <v>114.8</v>
      </c>
      <c r="C31" s="102" t="s">
        <v>37</v>
      </c>
      <c r="D31" s="102" t="s">
        <v>37</v>
      </c>
      <c r="E31" s="90" t="n">
        <v>20.6</v>
      </c>
      <c r="F31" s="90" t="n">
        <v>79.9</v>
      </c>
      <c r="G31" s="90" t="n">
        <v>11</v>
      </c>
    </row>
    <row r="32" customFormat="false" ht="12" hidden="false" customHeight="true" outlineLevel="0" collapsed="false">
      <c r="A32" s="108" t="s">
        <v>245</v>
      </c>
      <c r="B32" s="90" t="n">
        <v>670.2</v>
      </c>
      <c r="C32" s="102" t="s">
        <v>29</v>
      </c>
      <c r="D32" s="102" t="s">
        <v>29</v>
      </c>
      <c r="E32" s="90" t="n">
        <v>10.3</v>
      </c>
      <c r="F32" s="90" t="n">
        <v>647.3</v>
      </c>
      <c r="G32" s="90" t="n">
        <v>12.6</v>
      </c>
    </row>
    <row r="33" customFormat="false" ht="12" hidden="false" customHeight="true" outlineLevel="0" collapsed="false">
      <c r="A33" s="110" t="s">
        <v>260</v>
      </c>
      <c r="B33" s="83" t="n">
        <v>1860.1</v>
      </c>
      <c r="C33" s="144" t="s">
        <v>37</v>
      </c>
      <c r="D33" s="83" t="n">
        <v>32.9</v>
      </c>
      <c r="E33" s="83" t="n">
        <v>339.5</v>
      </c>
      <c r="F33" s="83" t="n">
        <v>848.6</v>
      </c>
      <c r="G33" s="83" t="n">
        <v>636.7</v>
      </c>
    </row>
    <row r="34" customFormat="false" ht="12" hidden="false" customHeight="true" outlineLevel="0" collapsed="false">
      <c r="A34" s="9" t="s">
        <v>261</v>
      </c>
    </row>
    <row r="35" customFormat="false" ht="12" hidden="false" customHeight="true" outlineLevel="0" collapsed="false">
      <c r="A35" s="119" t="s">
        <v>299</v>
      </c>
    </row>
    <row r="36" customFormat="false" ht="12" hidden="false" customHeight="true" outlineLevel="0" collapsed="false">
      <c r="A36" s="119" t="s">
        <v>300</v>
      </c>
    </row>
    <row r="37" customFormat="false" ht="12" hidden="false" customHeight="true" outlineLevel="0" collapsed="false">
      <c r="A37" s="119" t="s">
        <v>301</v>
      </c>
    </row>
    <row r="38" customFormat="false" ht="12" hidden="false" customHeight="true" outlineLevel="0" collapsed="false">
      <c r="A38" s="119" t="s">
        <v>302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erlin 2012 nach Beteiligung am Erwerbsleben, Altersgruppen&#10;      und überwiegendem Lebensunter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 10 / A V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ss, berufliche Ausbildung und Hochschulabschluss, jährlich</dc:description>
  <cp:keywords>Bevölkerung und Erwerbstätigkeit</cp:keywords>
  <dc:language>en-US</dc:language>
  <cp:lastModifiedBy>wilke</cp:lastModifiedBy>
  <cp:lastPrinted>2013-10-28T08:31:42Z</cp:lastPrinted>
  <dcterms:modified xsi:type="dcterms:W3CDTF">2013-10-29T12:34:45Z</dcterms:modified>
  <cp:revision>0</cp:revision>
  <dc:subject>Mikrozensus</dc:subject>
  <dc:title>Mikrozensus im Land Berlin 2011</dc:title>
</cp:coreProperties>
</file>