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064"/>
        <c:axId val="93714395"/>
      </c:lineChart>
      <c:catAx>
        <c:axId val="7699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95"/>
        <c:crossesAt val="90"/>
        <c:auto val="1"/>
        <c:lblAlgn val="ctr"/>
        <c:lblOffset val="100"/>
        <c:noMultiLvlLbl val="0"/>
      </c:catAx>
      <c:valAx>
        <c:axId val="93714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68921089"/>
        <c:axId val="64983525"/>
      </c:barChart>
      <c:catAx>
        <c:axId val="68921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525"/>
        <c:crossesAt val="0"/>
        <c:auto val="1"/>
        <c:lblAlgn val="ctr"/>
        <c:lblOffset val="100"/>
        <c:noMultiLvlLbl val="0"/>
      </c:catAx>
      <c:valAx>
        <c:axId val="64983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45737717"/>
        <c:axId val="83196268"/>
      </c:barChart>
      <c:catAx>
        <c:axId val="45737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268"/>
        <c:crossesAt val="0"/>
        <c:auto val="1"/>
        <c:lblAlgn val="ctr"/>
        <c:lblOffset val="100"/>
        <c:noMultiLvlLbl val="0"/>
      </c:catAx>
      <c:valAx>
        <c:axId val="83196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