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8451"/>
        <c:axId val="92394753"/>
      </c:lineChart>
      <c:catAx>
        <c:axId val="88678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753"/>
        <c:crossesAt val="90"/>
        <c:auto val="1"/>
        <c:lblAlgn val="ctr"/>
        <c:lblOffset val="100"/>
        <c:noMultiLvlLbl val="0"/>
      </c:catAx>
      <c:valAx>
        <c:axId val="923947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32346542"/>
        <c:axId val="24013511"/>
      </c:barChart>
      <c:catAx>
        <c:axId val="32346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511"/>
        <c:crossesAt val="0"/>
        <c:auto val="1"/>
        <c:lblAlgn val="ctr"/>
        <c:lblOffset val="100"/>
        <c:noMultiLvlLbl val="0"/>
      </c:catAx>
      <c:valAx>
        <c:axId val="24013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61522925"/>
        <c:axId val="33344848"/>
      </c:barChart>
      <c:catAx>
        <c:axId val="61522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848"/>
        <c:crossesAt val="0"/>
        <c:auto val="1"/>
        <c:lblAlgn val="ctr"/>
        <c:lblOffset val="100"/>
        <c:noMultiLvlLbl val="0"/>
      </c:catAx>
      <c:valAx>
        <c:axId val="33344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