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5953"/>
        <c:axId val="70174032"/>
      </c:lineChart>
      <c:catAx>
        <c:axId val="84975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032"/>
        <c:crossesAt val="90"/>
        <c:auto val="1"/>
        <c:lblAlgn val="ctr"/>
        <c:lblOffset val="100"/>
        <c:noMultiLvlLbl val="0"/>
      </c:catAx>
      <c:valAx>
        <c:axId val="701740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86314610"/>
        <c:axId val="27263229"/>
      </c:barChart>
      <c:catAx>
        <c:axId val="86314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229"/>
        <c:crossesAt val="0"/>
        <c:auto val="1"/>
        <c:lblAlgn val="ctr"/>
        <c:lblOffset val="100"/>
        <c:noMultiLvlLbl val="0"/>
      </c:catAx>
      <c:valAx>
        <c:axId val="272632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40000220"/>
        <c:axId val="91611699"/>
      </c:barChart>
      <c:catAx>
        <c:axId val="40000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699"/>
        <c:crossesAt val="0"/>
        <c:auto val="1"/>
        <c:lblAlgn val="ctr"/>
        <c:lblOffset val="100"/>
        <c:noMultiLvlLbl val="0"/>
      </c:catAx>
      <c:valAx>
        <c:axId val="91611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