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8422"/>
        <c:axId val="21772386"/>
      </c:lineChart>
      <c:catAx>
        <c:axId val="120384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386"/>
        <c:crossesAt val="90"/>
        <c:auto val="1"/>
        <c:lblAlgn val="ctr"/>
        <c:lblOffset val="100"/>
        <c:noMultiLvlLbl val="0"/>
      </c:catAx>
      <c:valAx>
        <c:axId val="21772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1630"/>
        <c:axId val="67437581"/>
      </c:barChart>
      <c:catAx>
        <c:axId val="1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581"/>
        <c:crossesAt val="0"/>
        <c:auto val="1"/>
        <c:lblAlgn val="ctr"/>
        <c:lblOffset val="100"/>
        <c:noMultiLvlLbl val="0"/>
      </c:catAx>
      <c:valAx>
        <c:axId val="67437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53029126"/>
        <c:axId val="34307225"/>
      </c:barChart>
      <c:catAx>
        <c:axId val="53029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225"/>
        <c:crossesAt val="0"/>
        <c:auto val="1"/>
        <c:lblAlgn val="ctr"/>
        <c:lblOffset val="100"/>
        <c:noMultiLvlLbl val="0"/>
      </c:catAx>
      <c:valAx>
        <c:axId val="34307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