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5" name="_xlnm.Print_Area" vbProcedure="false">'Tabelle 1 '!$A$1:$I$664</definedName>
    <definedName function="false" hidden="false" localSheetId="5" name="_xlnm.Print_Titles" vbProcedure="false">'Tabelle 1 '!$1:$4</definedName>
    <definedName function="false" hidden="false" localSheetId="6" name="_xlnm.Print_Area" vbProcedure="false">'Tabelle 2 '!$A$1:$I$664</definedName>
    <definedName function="false" hidden="false" localSheetId="6" name="_xlnm.Print_Titles" vbProcedure="false">'Tabelle 2 '!$1:$4</definedName>
    <definedName function="false" hidden="false" localSheetId="9" name="_xlnm.Print_Area" vbProcedure="false">'Tabelle 3'!$A$1:$I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 '!$A$1:$I$664</definedName>
    <definedName function="false" hidden="false" localSheetId="10" name="_xlnm.Print_Titles" vbProcedure="false">'Tabelle 4 '!$1:$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8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8</t>
    </r>
  </si>
  <si>
    <t xml:space="preserve">Berechnungsstand: August 2009/ Februar 2010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8   </t>
  </si>
  <si>
    <t xml:space="preserve">nach Verwaltungsbezirken</t>
  </si>
  <si>
    <t xml:space="preserve">Arbeitnehmerentgelt je Arbeitnehmer 2008 </t>
  </si>
  <si>
    <t xml:space="preserve">nach Verwaltungsbezirken  </t>
  </si>
  <si>
    <t xml:space="preserve">Arbeitnehmer 2008 nach Verwaltungsbezirken</t>
  </si>
  <si>
    <t xml:space="preserve">Tabellen</t>
  </si>
  <si>
    <t xml:space="preserve">Bruttolöhne und -gehälter im Land Brandenburg 2000 bis 2008</t>
  </si>
  <si>
    <t xml:space="preserve">nach Verwaltungsbezirken und Wirtschaftsbereichen</t>
  </si>
  <si>
    <t xml:space="preserve">Arbeitnehmerentgelt im Land Brandenburg 2000 bis 2008</t>
  </si>
  <si>
    <t xml:space="preserve">nach Verwaltungsbezirken und Wirtschaftsbereichen </t>
  </si>
  <si>
    <t xml:space="preserve">Bruttolöhne und -gehälter je Arbeitnehmer im Land Brandenburg </t>
  </si>
  <si>
    <t xml:space="preserve">2000 bis 2008 nach Verwaltungsbezirken und Wirtschaftsbereichen</t>
  </si>
  <si>
    <t xml:space="preserve">Arbeitnehmerentgelt je Arbeitnehmer im Land Brandenburg </t>
  </si>
  <si>
    <t xml:space="preserve">2000 bis 2008 nach Verwaltungsbezirken und Wirtschaftsbereichen </t>
  </si>
  <si>
    <t xml:space="preserve"> </t>
  </si>
  <si>
    <t xml:space="preserve">Grafik 1: Arbeitnehmerentgelt je Arbeitnehmer 2008 nach Verwaltungsbezirken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Landesdurchschnitt ≙ 100</t>
    </r>
  </si>
  <si>
    <t xml:space="preserve">1      Bruttolöhne und -gehälter des Landes Brandenburg 2001 bis 2008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8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8 nach Verwaltungsbezirken                </t>
  </si>
  <si>
    <t xml:space="preserve"> Meßzahl 2000 ≙ 100</t>
  </si>
  <si>
    <t xml:space="preserve">
</t>
  </si>
  <si>
    <t xml:space="preserve">2  Arbeitnehmerentgelt je Arbeitnehmer 2000 und 2008  </t>
  </si>
  <si>
    <t xml:space="preserve">Veränderung 2008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8 nach Verwaltungsbezirken                </t>
  </si>
  <si>
    <t xml:space="preserve">3     Arbeitnehmer 2008 nach Verwaltungsbezirken</t>
  </si>
  <si>
    <t xml:space="preserve">  Personen</t>
  </si>
  <si>
    <t xml:space="preserve">Arbeitnehmer</t>
  </si>
  <si>
    <t xml:space="preserve">3     Bruttolöhne und -gehälter je Arbeitnehmer des Landes Brandenburg 2001 bis 2008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8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@\ *."/>
    <numFmt numFmtId="178" formatCode="#\ ###\ ##0.00&quot;   &quot;;\-#\ ###\ ##0.00&quot;   &quot;;@&quot;   &quot;"/>
    <numFmt numFmtId="179" formatCode="#\ ###\ ##0&quot;    &quot;;\-#\ ###\ ##0&quot;    &quot;;@&quot;    &quot;"/>
    <numFmt numFmtId="180" formatCode="#\ ###\ ##0.0&quot;    &quot;;\-#\ ###\ ##0.0&quot;    &quot;;@&quot;    &quot;"/>
    <numFmt numFmtId="181" formatCode="#\ ###\ ##0.0;\-#\ ###\ ##0.0&quot;    &quot;;@&quot;    &quot;"/>
    <numFmt numFmtId="182" formatCode="#\ ###\ ##0;&quot;– &quot;#\ ###\ ##0"/>
    <numFmt numFmtId="183" formatCode="0.0;&quot;– &quot;0.0"/>
    <numFmt numFmtId="184" formatCode="0&quot;  &quot;"/>
    <numFmt numFmtId="185" formatCode="\ #\ ##0"/>
    <numFmt numFmtId="186" formatCode="#\ ###\ ##0.0,;\-#\ ###\ ##0.0,;@&quot;    &quot;"/>
    <numFmt numFmtId="187" formatCode="#\ ###\ ##0.0;\-#\ ###\ ##0.0;@&quot;    &quot;"/>
    <numFmt numFmtId="188" formatCode="#\ ###\ ##0.0,&quot;    &quot;;\-#\ ###\ ##0.0,&quot;    &quot;;@&quot;    &quot;"/>
    <numFmt numFmtId="189" formatCode="#\ ###\ ##0.0,;\-#\ ###\ ##0.0,&quot;    &quot;;@&quot;    &quot;"/>
    <numFmt numFmtId="190" formatCode="#\ ###\ ##0;\-#\ ###\ ##0;@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2"/>
    </font>
    <font>
      <sz val="9"/>
      <color rgb="FF969696"/>
      <name val="Arial"/>
      <family val="0"/>
    </font>
    <font>
      <b val="true"/>
      <sz val="9"/>
      <color rgb="FF969696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P$17:$P$25</c:f>
              <c:numCache>
                <c:formatCode>General</c:formatCode>
                <c:ptCount val="9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83312"/>
        <c:axId val="55559546"/>
      </c:lineChart>
      <c:catAx>
        <c:axId val="836833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46"/>
        <c:crossesAt val="90"/>
        <c:auto val="1"/>
        <c:lblAlgn val="ctr"/>
        <c:lblOffset val="100"/>
        <c:noMultiLvlLbl val="0"/>
      </c:catAx>
      <c:valAx>
        <c:axId val="55559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3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531080265540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Dia 2'!$U$13</c:f>
              <c:strCache>
                <c:ptCount val="1"/>
                <c:pt idx="0">
                  <c:v>2000 = 1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  <c:pt idx="18">
                  <c:v>Land Brandenburg</c:v>
                </c:pt>
              </c:strCache>
            </c:strRef>
          </c:cat>
          <c:val>
            <c:numRef>
              <c:f>'Dia 2'!$U$16:$U$34</c:f>
              <c:numCache>
                <c:formatCode>General</c:formatCode>
                <c:ptCount val="19"/>
                <c:pt idx="0">
                  <c:v>110.504137878673</c:v>
                </c:pt>
                <c:pt idx="1">
                  <c:v>107.854704660137</c:v>
                </c:pt>
                <c:pt idx="2">
                  <c:v>110.911985781464</c:v>
                </c:pt>
                <c:pt idx="3">
                  <c:v>109.250375361629</c:v>
                </c:pt>
                <c:pt idx="4">
                  <c:v>109.071082390953</c:v>
                </c:pt>
                <c:pt idx="5">
                  <c:v>110.004322370231</c:v>
                </c:pt>
                <c:pt idx="6">
                  <c:v>108.368915456874</c:v>
                </c:pt>
                <c:pt idx="7">
                  <c:v>104.439930354034</c:v>
                </c:pt>
                <c:pt idx="8">
                  <c:v>110.076582023378</c:v>
                </c:pt>
                <c:pt idx="9">
                  <c:v>106.228475122738</c:v>
                </c:pt>
                <c:pt idx="10">
                  <c:v>108.258403118126</c:v>
                </c:pt>
                <c:pt idx="11">
                  <c:v>109.724991535307</c:v>
                </c:pt>
                <c:pt idx="12">
                  <c:v>107.343630277856</c:v>
                </c:pt>
                <c:pt idx="13">
                  <c:v>105.985384526157</c:v>
                </c:pt>
                <c:pt idx="14">
                  <c:v>108.589058682238</c:v>
                </c:pt>
                <c:pt idx="15">
                  <c:v>114.957568507234</c:v>
                </c:pt>
                <c:pt idx="16">
                  <c:v>115.424950016975</c:v>
                </c:pt>
                <c:pt idx="17">
                  <c:v>107.599596961711</c:v>
                </c:pt>
                <c:pt idx="18">
                  <c:v>109.28808074582</c:v>
                </c:pt>
              </c:numCache>
            </c:numRef>
          </c:val>
        </c:ser>
        <c:gapWidth val="150"/>
        <c:overlap val="0"/>
        <c:axId val="43549110"/>
        <c:axId val="72458018"/>
      </c:barChart>
      <c:catAx>
        <c:axId val="43549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18"/>
        <c:crossesAt val="0"/>
        <c:auto val="1"/>
        <c:lblAlgn val="ctr"/>
        <c:lblOffset val="100"/>
        <c:noMultiLvlLbl val="0"/>
      </c:catAx>
      <c:valAx>
        <c:axId val="724580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50396615547"/>
          <c:y val="0.0259627201966407"/>
          <c:w val="0.965824960338445"/>
          <c:h val="0.960620647275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9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3 '!$U$11:$U$29</c:f>
              <c:numCache>
                <c:formatCode>General</c:formatCode>
                <c:ptCount val="19"/>
                <c:pt idx="0">
                  <c:v>103.944330025588</c:v>
                </c:pt>
                <c:pt idx="1">
                  <c:v>92.9647693098774</c:v>
                </c:pt>
                <c:pt idx="2">
                  <c:v>90.1092146943407</c:v>
                </c:pt>
                <c:pt idx="3">
                  <c:v>114.4348573353</c:v>
                </c:pt>
                <c:pt idx="4">
                  <c:v>95.5353481322992</c:v>
                </c:pt>
                <c:pt idx="5">
                  <c:v>104.07760202744</c:v>
                </c:pt>
                <c:pt idx="6">
                  <c:v>84.0014585564849</c:v>
                </c:pt>
                <c:pt idx="7">
                  <c:v>100.27877881281</c:v>
                </c:pt>
                <c:pt idx="8">
                  <c:v>88.9764290114451</c:v>
                </c:pt>
                <c:pt idx="9">
                  <c:v>97.9533189647971</c:v>
                </c:pt>
                <c:pt idx="10">
                  <c:v>93.1650708202798</c:v>
                </c:pt>
                <c:pt idx="11">
                  <c:v>94.5893511532658</c:v>
                </c:pt>
                <c:pt idx="12">
                  <c:v>94.9212647241166</c:v>
                </c:pt>
                <c:pt idx="13">
                  <c:v>89.1978918688335</c:v>
                </c:pt>
                <c:pt idx="14">
                  <c:v>96.0564549605646</c:v>
                </c:pt>
                <c:pt idx="15">
                  <c:v>79.5576224158818</c:v>
                </c:pt>
                <c:pt idx="16">
                  <c:v>111.33818990885</c:v>
                </c:pt>
                <c:pt idx="17">
                  <c:v>88.0129399078522</c:v>
                </c:pt>
                <c:pt idx="18">
                  <c:v>96.0311466444439</c:v>
                </c:pt>
              </c:numCache>
            </c:numRef>
          </c:val>
        </c:ser>
        <c:gapWidth val="150"/>
        <c:overlap val="0"/>
        <c:axId val="67205862"/>
        <c:axId val="50013619"/>
      </c:barChart>
      <c:catAx>
        <c:axId val="67205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19"/>
        <c:crossesAt val="0"/>
        <c:auto val="1"/>
        <c:lblAlgn val="ctr"/>
        <c:lblOffset val="100"/>
        <c:noMultiLvlLbl val="0"/>
      </c:catAx>
      <c:valAx>
        <c:axId val="50013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3760</xdr:rowOff>
    </xdr:from>
    <xdr:to>
      <xdr:col>5</xdr:col>
      <xdr:colOff>594000</xdr:colOff>
      <xdr:row>44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1107000"/>
          <a:ext cx="6480360" cy="61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37800</xdr:rowOff>
    </xdr:from>
    <xdr:to>
      <xdr:col>6</xdr:col>
      <xdr:colOff>750960</xdr:colOff>
      <xdr:row>42</xdr:row>
      <xdr:rowOff>9720</xdr:rowOff>
    </xdr:to>
    <xdr:graphicFrame>
      <xdr:nvGraphicFramePr>
        <xdr:cNvPr id="7" name="Chart 1038"/>
        <xdr:cNvGraphicFramePr/>
      </xdr:nvGraphicFramePr>
      <xdr:xfrm>
        <a:off x="48600" y="514080"/>
        <a:ext cx="5377320" cy="70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66240</xdr:rowOff>
    </xdr:from>
    <xdr:to>
      <xdr:col>7</xdr:col>
      <xdr:colOff>20520</xdr:colOff>
      <xdr:row>42</xdr:row>
      <xdr:rowOff>66600</xdr:rowOff>
    </xdr:to>
    <xdr:graphicFrame>
      <xdr:nvGraphicFramePr>
        <xdr:cNvPr id="8" name="Chart 12"/>
        <xdr:cNvGraphicFramePr/>
      </xdr:nvGraphicFramePr>
      <xdr:xfrm>
        <a:off x="28800" y="542520"/>
        <a:ext cx="5445720" cy="70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49</v>
      </c>
      <c r="B1" s="101"/>
      <c r="C1" s="101"/>
      <c r="D1" s="101"/>
      <c r="E1" s="101"/>
      <c r="F1" s="101"/>
      <c r="G1" s="101"/>
      <c r="H1" s="101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  <c r="Z1" s="163"/>
      <c r="AA1" s="163"/>
      <c r="AB1" s="163"/>
      <c r="AC1" s="163"/>
      <c r="AD1" s="163"/>
      <c r="AE1" s="163"/>
      <c r="AF1" s="163"/>
      <c r="AG1" s="163"/>
      <c r="AH1" s="163"/>
      <c r="AI1" s="163"/>
      <c r="AJ1" s="163"/>
      <c r="AK1" s="163"/>
      <c r="AL1" s="163"/>
      <c r="AM1" s="163"/>
      <c r="AN1" s="163"/>
      <c r="AO1" s="163"/>
      <c r="AP1" s="163"/>
      <c r="AQ1" s="163"/>
      <c r="AR1" s="163"/>
      <c r="AS1" s="163"/>
      <c r="AT1" s="163"/>
      <c r="AU1" s="163"/>
      <c r="AV1" s="163"/>
      <c r="AW1" s="163"/>
      <c r="AX1" s="163"/>
      <c r="AY1" s="163"/>
      <c r="AZ1" s="163"/>
      <c r="BA1" s="163"/>
      <c r="BB1" s="163"/>
      <c r="BC1" s="163"/>
      <c r="BD1" s="163"/>
      <c r="BE1" s="163"/>
      <c r="BF1" s="163"/>
      <c r="BG1" s="163"/>
      <c r="BH1" s="163"/>
      <c r="BI1" s="163"/>
      <c r="BJ1" s="163"/>
      <c r="BK1" s="163"/>
      <c r="BL1" s="163"/>
      <c r="BM1" s="163"/>
      <c r="BN1" s="163"/>
      <c r="BO1" s="163"/>
      <c r="BP1" s="163"/>
      <c r="BQ1" s="163"/>
      <c r="BR1" s="163"/>
      <c r="BS1" s="163"/>
      <c r="BT1" s="163"/>
      <c r="BU1" s="163"/>
      <c r="BV1" s="163"/>
      <c r="BW1" s="163"/>
      <c r="BX1" s="163"/>
      <c r="BY1" s="163"/>
      <c r="BZ1" s="163"/>
      <c r="CA1" s="163"/>
      <c r="CB1" s="163"/>
      <c r="CC1" s="163"/>
      <c r="CD1" s="163"/>
      <c r="CE1" s="163"/>
      <c r="CF1" s="163"/>
      <c r="CG1" s="163"/>
      <c r="CH1" s="163"/>
      <c r="CI1" s="163"/>
      <c r="CJ1" s="163"/>
      <c r="CK1" s="163"/>
      <c r="CL1" s="163"/>
      <c r="CM1" s="163"/>
      <c r="CN1" s="163"/>
      <c r="CO1" s="163"/>
      <c r="CP1" s="163"/>
      <c r="CQ1" s="163"/>
      <c r="CR1" s="163"/>
      <c r="CS1" s="163"/>
      <c r="CT1" s="163"/>
      <c r="CU1" s="163"/>
      <c r="CV1" s="163"/>
      <c r="CW1" s="163"/>
      <c r="CX1" s="163"/>
      <c r="CY1" s="163"/>
      <c r="CZ1" s="163"/>
      <c r="DA1" s="163"/>
      <c r="DB1" s="163"/>
      <c r="DC1" s="163"/>
      <c r="DD1" s="163"/>
      <c r="DE1" s="163"/>
      <c r="DF1" s="163"/>
      <c r="DG1" s="163"/>
      <c r="DH1" s="163"/>
      <c r="DI1" s="163"/>
      <c r="DJ1" s="163"/>
      <c r="DK1" s="163"/>
      <c r="DL1" s="163"/>
      <c r="DM1" s="163"/>
      <c r="DN1" s="163"/>
      <c r="DO1" s="163"/>
      <c r="DP1" s="163"/>
      <c r="DQ1" s="163"/>
      <c r="DR1" s="163"/>
      <c r="DS1" s="163"/>
      <c r="DT1" s="163"/>
      <c r="DU1" s="163"/>
      <c r="DV1" s="163"/>
      <c r="DW1" s="163"/>
      <c r="DX1" s="163"/>
      <c r="DY1" s="163"/>
      <c r="DZ1" s="163"/>
      <c r="EA1" s="163"/>
      <c r="EB1" s="163"/>
      <c r="EC1" s="163"/>
      <c r="ED1" s="163"/>
      <c r="EE1" s="163"/>
      <c r="EF1" s="163"/>
      <c r="EG1" s="163"/>
      <c r="EH1" s="163"/>
      <c r="EI1" s="163"/>
      <c r="EJ1" s="163"/>
      <c r="EK1" s="163"/>
      <c r="EL1" s="163"/>
      <c r="EM1" s="163"/>
      <c r="EN1" s="163"/>
      <c r="EO1" s="163"/>
      <c r="EP1" s="163"/>
      <c r="EQ1" s="163"/>
      <c r="ER1" s="163"/>
      <c r="ES1" s="163"/>
      <c r="ET1" s="163"/>
      <c r="EU1" s="163"/>
      <c r="EV1" s="163"/>
      <c r="EW1" s="163"/>
      <c r="EX1" s="163"/>
      <c r="EY1" s="163"/>
      <c r="EZ1" s="163"/>
      <c r="FA1" s="163"/>
      <c r="FB1" s="163"/>
      <c r="FC1" s="163"/>
      <c r="FD1" s="163"/>
      <c r="FE1" s="163"/>
      <c r="FF1" s="163"/>
      <c r="FG1" s="163"/>
      <c r="FH1" s="163"/>
      <c r="FI1" s="163"/>
      <c r="FJ1" s="163"/>
      <c r="FK1" s="163"/>
      <c r="FL1" s="163"/>
      <c r="FM1" s="163"/>
      <c r="FN1" s="163"/>
      <c r="FO1" s="163"/>
      <c r="FP1" s="163"/>
      <c r="FQ1" s="163"/>
      <c r="FR1" s="163"/>
      <c r="FS1" s="163"/>
      <c r="FT1" s="163"/>
      <c r="FU1" s="163"/>
      <c r="FV1" s="163"/>
      <c r="FW1" s="163"/>
      <c r="FX1" s="163"/>
      <c r="FY1" s="163"/>
      <c r="FZ1" s="163"/>
      <c r="GA1" s="163"/>
      <c r="GB1" s="163"/>
      <c r="GC1" s="163"/>
      <c r="GD1" s="163"/>
      <c r="GE1" s="163"/>
      <c r="GF1" s="163"/>
      <c r="GG1" s="163"/>
      <c r="GH1" s="163"/>
      <c r="GI1" s="163"/>
      <c r="GJ1" s="163"/>
      <c r="GK1" s="163"/>
      <c r="GL1" s="163"/>
      <c r="GM1" s="163"/>
      <c r="GN1" s="163"/>
      <c r="GO1" s="163"/>
      <c r="GP1" s="163"/>
      <c r="GQ1" s="163"/>
      <c r="GR1" s="163"/>
      <c r="GS1" s="163"/>
      <c r="GT1" s="163"/>
      <c r="GU1" s="163"/>
      <c r="GV1" s="163"/>
      <c r="GW1" s="163"/>
      <c r="GX1" s="163"/>
      <c r="GY1" s="163"/>
      <c r="GZ1" s="163"/>
      <c r="HA1" s="163"/>
      <c r="HB1" s="163"/>
      <c r="HC1" s="163"/>
      <c r="HD1" s="163"/>
      <c r="HE1" s="163"/>
      <c r="HF1" s="163"/>
      <c r="HG1" s="163"/>
      <c r="HH1" s="163"/>
      <c r="HI1" s="163"/>
      <c r="HJ1" s="163"/>
      <c r="HK1" s="163"/>
      <c r="HL1" s="163"/>
      <c r="HM1" s="163"/>
      <c r="HN1" s="163"/>
      <c r="HO1" s="163"/>
      <c r="HP1" s="163"/>
      <c r="HQ1" s="163"/>
      <c r="HR1" s="163"/>
      <c r="HS1" s="163"/>
      <c r="HT1" s="163"/>
      <c r="HU1" s="163"/>
      <c r="HV1" s="163"/>
      <c r="HW1" s="163"/>
      <c r="HX1" s="163"/>
      <c r="HY1" s="163"/>
      <c r="HZ1" s="163"/>
      <c r="IA1" s="163"/>
      <c r="IB1" s="163"/>
      <c r="IC1" s="163"/>
      <c r="ID1" s="163"/>
      <c r="IE1" s="163"/>
      <c r="IF1" s="163"/>
      <c r="IG1" s="163"/>
      <c r="IH1" s="163"/>
      <c r="II1" s="163"/>
      <c r="IJ1" s="163"/>
      <c r="IK1" s="163"/>
      <c r="IL1" s="163"/>
      <c r="IM1" s="163"/>
      <c r="IN1" s="163"/>
      <c r="IO1" s="163"/>
      <c r="IP1" s="163"/>
      <c r="IQ1" s="163"/>
      <c r="IR1" s="163"/>
      <c r="IS1" s="163"/>
      <c r="IT1" s="163"/>
      <c r="IU1" s="163"/>
      <c r="IV1" s="163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50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1519</v>
      </c>
      <c r="C7" s="164" t="n">
        <v>21849</v>
      </c>
      <c r="D7" s="164" t="n">
        <v>22115</v>
      </c>
      <c r="E7" s="164" t="n">
        <v>22303</v>
      </c>
      <c r="F7" s="164" t="n">
        <v>22462</v>
      </c>
      <c r="G7" s="164" t="n">
        <v>22454</v>
      </c>
      <c r="H7" s="164" t="n">
        <v>22872</v>
      </c>
      <c r="I7" s="164" t="n">
        <v>23645</v>
      </c>
    </row>
    <row r="8" s="79" customFormat="true" ht="12.95" hidden="false" customHeight="true" outlineLevel="0" collapsed="false">
      <c r="A8" s="85" t="s">
        <v>84</v>
      </c>
      <c r="B8" s="164" t="n">
        <v>21863</v>
      </c>
      <c r="C8" s="164" t="n">
        <v>22212</v>
      </c>
      <c r="D8" s="164" t="n">
        <v>22377</v>
      </c>
      <c r="E8" s="164" t="n">
        <v>22441</v>
      </c>
      <c r="F8" s="164" t="n">
        <v>22616</v>
      </c>
      <c r="G8" s="164" t="n">
        <v>22768</v>
      </c>
      <c r="H8" s="164" t="n">
        <v>22842</v>
      </c>
      <c r="I8" s="164" t="n">
        <v>23428</v>
      </c>
    </row>
    <row r="9" s="79" customFormat="true" ht="12.95" hidden="false" customHeight="true" outlineLevel="0" collapsed="false">
      <c r="A9" s="85" t="s">
        <v>85</v>
      </c>
      <c r="B9" s="164" t="n">
        <v>21710</v>
      </c>
      <c r="C9" s="164" t="n">
        <v>21977</v>
      </c>
      <c r="D9" s="164" t="n">
        <v>22154</v>
      </c>
      <c r="E9" s="164" t="n">
        <v>22531</v>
      </c>
      <c r="F9" s="164" t="n">
        <v>22875</v>
      </c>
      <c r="G9" s="164" t="n">
        <v>23063</v>
      </c>
      <c r="H9" s="164" t="n">
        <v>23335</v>
      </c>
      <c r="I9" s="164" t="n">
        <v>24085</v>
      </c>
    </row>
    <row r="10" s="79" customFormat="true" ht="12.95" hidden="false" customHeight="true" outlineLevel="0" collapsed="false">
      <c r="A10" s="85" t="s">
        <v>86</v>
      </c>
      <c r="B10" s="164" t="n">
        <v>22118</v>
      </c>
      <c r="C10" s="164" t="n">
        <v>22421</v>
      </c>
      <c r="D10" s="164" t="n">
        <v>22649</v>
      </c>
      <c r="E10" s="164" t="n">
        <v>22736</v>
      </c>
      <c r="F10" s="164" t="n">
        <v>23236</v>
      </c>
      <c r="G10" s="164" t="n">
        <v>23545</v>
      </c>
      <c r="H10" s="164" t="n">
        <v>23736</v>
      </c>
      <c r="I10" s="164" t="n">
        <v>24028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0352</v>
      </c>
      <c r="C12" s="164" t="n">
        <v>20463</v>
      </c>
      <c r="D12" s="164" t="n">
        <v>20472</v>
      </c>
      <c r="E12" s="164" t="n">
        <v>20561</v>
      </c>
      <c r="F12" s="164" t="n">
        <v>20620</v>
      </c>
      <c r="G12" s="164" t="n">
        <v>21200</v>
      </c>
      <c r="H12" s="164" t="n">
        <v>21432</v>
      </c>
      <c r="I12" s="164" t="n">
        <v>21996</v>
      </c>
    </row>
    <row r="13" s="79" customFormat="true" ht="12.95" hidden="false" customHeight="true" outlineLevel="0" collapsed="false">
      <c r="A13" s="85" t="s">
        <v>88</v>
      </c>
      <c r="B13" s="164" t="n">
        <v>20979</v>
      </c>
      <c r="C13" s="164" t="n">
        <v>21031</v>
      </c>
      <c r="D13" s="164" t="n">
        <v>21307</v>
      </c>
      <c r="E13" s="164" t="n">
        <v>21237</v>
      </c>
      <c r="F13" s="164" t="n">
        <v>21446</v>
      </c>
      <c r="G13" s="164" t="n">
        <v>21922</v>
      </c>
      <c r="H13" s="164" t="n">
        <v>22255</v>
      </c>
      <c r="I13" s="164" t="n">
        <v>22884</v>
      </c>
    </row>
    <row r="14" s="79" customFormat="true" ht="12.95" hidden="false" customHeight="true" outlineLevel="0" collapsed="false">
      <c r="A14" s="85" t="s">
        <v>89</v>
      </c>
      <c r="B14" s="164" t="n">
        <v>19942</v>
      </c>
      <c r="C14" s="164" t="n">
        <v>20136</v>
      </c>
      <c r="D14" s="164" t="n">
        <v>20273</v>
      </c>
      <c r="E14" s="164" t="n">
        <v>20295</v>
      </c>
      <c r="F14" s="164" t="n">
        <v>21124</v>
      </c>
      <c r="G14" s="164" t="n">
        <v>21164</v>
      </c>
      <c r="H14" s="164" t="n">
        <v>21538</v>
      </c>
      <c r="I14" s="164" t="n">
        <v>21596</v>
      </c>
    </row>
    <row r="15" s="79" customFormat="true" ht="12.95" hidden="false" customHeight="true" outlineLevel="0" collapsed="false">
      <c r="A15" s="85" t="s">
        <v>90</v>
      </c>
      <c r="B15" s="164" t="n">
        <v>19633</v>
      </c>
      <c r="C15" s="164" t="n">
        <v>19726</v>
      </c>
      <c r="D15" s="164" t="n">
        <v>19874</v>
      </c>
      <c r="E15" s="164" t="n">
        <v>19825</v>
      </c>
      <c r="F15" s="164" t="n">
        <v>19609</v>
      </c>
      <c r="G15" s="164" t="n">
        <v>19953</v>
      </c>
      <c r="H15" s="164" t="n">
        <v>20307</v>
      </c>
      <c r="I15" s="164" t="n">
        <v>20631</v>
      </c>
    </row>
    <row r="16" s="79" customFormat="true" ht="12.95" hidden="false" customHeight="true" outlineLevel="0" collapsed="false">
      <c r="A16" s="85" t="s">
        <v>91</v>
      </c>
      <c r="B16" s="164" t="n">
        <v>20259</v>
      </c>
      <c r="C16" s="164" t="n">
        <v>20576</v>
      </c>
      <c r="D16" s="164" t="n">
        <v>20668</v>
      </c>
      <c r="E16" s="164" t="n">
        <v>20750</v>
      </c>
      <c r="F16" s="164" t="n">
        <v>20705</v>
      </c>
      <c r="G16" s="164" t="n">
        <v>20983</v>
      </c>
      <c r="H16" s="164" t="n">
        <v>21470</v>
      </c>
      <c r="I16" s="164" t="n">
        <v>22213</v>
      </c>
    </row>
    <row r="17" s="79" customFormat="true" ht="12.95" hidden="false" customHeight="true" outlineLevel="0" collapsed="false">
      <c r="A17" s="85" t="s">
        <v>92</v>
      </c>
      <c r="B17" s="164" t="n">
        <v>22370</v>
      </c>
      <c r="C17" s="164" t="n">
        <v>22495</v>
      </c>
      <c r="D17" s="164" t="n">
        <v>22479</v>
      </c>
      <c r="E17" s="164" t="n">
        <v>22596</v>
      </c>
      <c r="F17" s="164" t="n">
        <v>23095</v>
      </c>
      <c r="G17" s="164" t="n">
        <v>22826</v>
      </c>
      <c r="H17" s="164" t="n">
        <v>22942</v>
      </c>
      <c r="I17" s="164" t="n">
        <v>23632</v>
      </c>
    </row>
    <row r="18" s="79" customFormat="true" ht="12.95" hidden="false" customHeight="true" outlineLevel="0" collapsed="false">
      <c r="A18" s="85" t="s">
        <v>93</v>
      </c>
      <c r="B18" s="164" t="n">
        <v>21066</v>
      </c>
      <c r="C18" s="164" t="n">
        <v>21238</v>
      </c>
      <c r="D18" s="164" t="n">
        <v>21542</v>
      </c>
      <c r="E18" s="164" t="n">
        <v>21261</v>
      </c>
      <c r="F18" s="164" t="n">
        <v>21623</v>
      </c>
      <c r="G18" s="164" t="n">
        <v>22064</v>
      </c>
      <c r="H18" s="164" t="n">
        <v>22380</v>
      </c>
      <c r="I18" s="164" t="n">
        <v>22852</v>
      </c>
    </row>
    <row r="19" s="79" customFormat="true" ht="12.95" hidden="false" customHeight="true" outlineLevel="0" collapsed="false">
      <c r="A19" s="85" t="s">
        <v>94</v>
      </c>
      <c r="B19" s="164" t="n">
        <v>21670</v>
      </c>
      <c r="C19" s="164" t="n">
        <v>22051</v>
      </c>
      <c r="D19" s="164" t="n">
        <v>22237</v>
      </c>
      <c r="E19" s="164" t="n">
        <v>22343</v>
      </c>
      <c r="F19" s="164" t="n">
        <v>22784</v>
      </c>
      <c r="G19" s="164" t="n">
        <v>22796</v>
      </c>
      <c r="H19" s="164" t="n">
        <v>23165</v>
      </c>
      <c r="I19" s="164" t="n">
        <v>23666</v>
      </c>
    </row>
    <row r="20" s="79" customFormat="true" ht="12.95" hidden="false" customHeight="true" outlineLevel="0" collapsed="false">
      <c r="A20" s="85" t="s">
        <v>95</v>
      </c>
      <c r="B20" s="164" t="n">
        <v>20313</v>
      </c>
      <c r="C20" s="164" t="n">
        <v>20544</v>
      </c>
      <c r="D20" s="164" t="n">
        <v>20775</v>
      </c>
      <c r="E20" s="164" t="n">
        <v>20921</v>
      </c>
      <c r="F20" s="164" t="n">
        <v>21137</v>
      </c>
      <c r="G20" s="164" t="n">
        <v>21131</v>
      </c>
      <c r="H20" s="164" t="n">
        <v>21235</v>
      </c>
      <c r="I20" s="164" t="n">
        <v>21680</v>
      </c>
    </row>
    <row r="21" s="79" customFormat="true" ht="12.95" hidden="false" customHeight="true" outlineLevel="0" collapsed="false">
      <c r="A21" s="85" t="s">
        <v>96</v>
      </c>
      <c r="B21" s="164" t="n">
        <v>20979</v>
      </c>
      <c r="C21" s="164" t="n">
        <v>21140</v>
      </c>
      <c r="D21" s="164" t="n">
        <v>21237</v>
      </c>
      <c r="E21" s="164" t="n">
        <v>21185</v>
      </c>
      <c r="F21" s="164" t="n">
        <v>21364</v>
      </c>
      <c r="G21" s="164" t="n">
        <v>21442</v>
      </c>
      <c r="H21" s="164" t="n">
        <v>21735</v>
      </c>
      <c r="I21" s="164" t="n">
        <v>22379</v>
      </c>
    </row>
    <row r="22" s="79" customFormat="true" ht="12.95" hidden="false" customHeight="true" outlineLevel="0" collapsed="false">
      <c r="A22" s="85" t="s">
        <v>97</v>
      </c>
      <c r="B22" s="164" t="n">
        <v>19836</v>
      </c>
      <c r="C22" s="164" t="n">
        <v>20194</v>
      </c>
      <c r="D22" s="164" t="n">
        <v>20284</v>
      </c>
      <c r="E22" s="164" t="n">
        <v>20494</v>
      </c>
      <c r="F22" s="164" t="n">
        <v>20252</v>
      </c>
      <c r="G22" s="164" t="n">
        <v>20278</v>
      </c>
      <c r="H22" s="164" t="n">
        <v>21055</v>
      </c>
      <c r="I22" s="164" t="n">
        <v>21414</v>
      </c>
    </row>
    <row r="23" s="79" customFormat="true" ht="12.95" hidden="false" customHeight="true" outlineLevel="0" collapsed="false">
      <c r="A23" s="85" t="s">
        <v>98</v>
      </c>
      <c r="B23" s="164" t="n">
        <v>21429</v>
      </c>
      <c r="C23" s="164" t="n">
        <v>21589</v>
      </c>
      <c r="D23" s="164" t="n">
        <v>21765</v>
      </c>
      <c r="E23" s="164" t="n">
        <v>22535</v>
      </c>
      <c r="F23" s="164" t="n">
        <v>23121</v>
      </c>
      <c r="G23" s="164" t="n">
        <v>22860</v>
      </c>
      <c r="H23" s="164" t="n">
        <v>23494</v>
      </c>
      <c r="I23" s="164" t="n">
        <v>23977</v>
      </c>
    </row>
    <row r="24" s="79" customFormat="true" ht="12.95" hidden="false" customHeight="true" outlineLevel="0" collapsed="false">
      <c r="A24" s="85" t="s">
        <v>99</v>
      </c>
      <c r="B24" s="164" t="n">
        <v>21843</v>
      </c>
      <c r="C24" s="164" t="n">
        <v>22270</v>
      </c>
      <c r="D24" s="164" t="n">
        <v>22382</v>
      </c>
      <c r="E24" s="164" t="n">
        <v>22553</v>
      </c>
      <c r="F24" s="164" t="n">
        <v>22996</v>
      </c>
      <c r="G24" s="164" t="n">
        <v>23446</v>
      </c>
      <c r="H24" s="164" t="n">
        <v>24006</v>
      </c>
      <c r="I24" s="164" t="n">
        <v>24948</v>
      </c>
    </row>
    <row r="25" s="79" customFormat="true" ht="12.95" hidden="false" customHeight="true" outlineLevel="0" collapsed="false">
      <c r="A25" s="85" t="s">
        <v>100</v>
      </c>
      <c r="B25" s="164" t="n">
        <v>21105</v>
      </c>
      <c r="C25" s="164" t="n">
        <v>21255</v>
      </c>
      <c r="D25" s="164" t="n">
        <v>21155</v>
      </c>
      <c r="E25" s="164" t="n">
        <v>21279</v>
      </c>
      <c r="F25" s="164" t="n">
        <v>21977</v>
      </c>
      <c r="G25" s="164" t="n">
        <v>22065</v>
      </c>
      <c r="H25" s="164" t="n">
        <v>21916</v>
      </c>
      <c r="I25" s="164" t="n">
        <v>22624</v>
      </c>
    </row>
    <row r="26" s="79" customFormat="true" ht="17.1" hidden="false" customHeight="true" outlineLevel="0" collapsed="false">
      <c r="A26" s="113" t="s">
        <v>12</v>
      </c>
      <c r="B26" s="164" t="n">
        <v>21159</v>
      </c>
      <c r="C26" s="164" t="n">
        <v>21392</v>
      </c>
      <c r="D26" s="164" t="n">
        <v>21538</v>
      </c>
      <c r="E26" s="164" t="n">
        <v>21655</v>
      </c>
      <c r="F26" s="164" t="n">
        <v>21957</v>
      </c>
      <c r="G26" s="164" t="n">
        <v>22142</v>
      </c>
      <c r="H26" s="164" t="n">
        <v>22450</v>
      </c>
      <c r="I26" s="164" t="n">
        <v>23007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93264175074606</v>
      </c>
      <c r="C29" s="137" t="n">
        <v>1.53352850968911</v>
      </c>
      <c r="D29" s="137" t="n">
        <v>1.21744702274704</v>
      </c>
      <c r="E29" s="137" t="n">
        <v>0.850101740899831</v>
      </c>
      <c r="F29" s="137" t="n">
        <v>0.712908577321443</v>
      </c>
      <c r="G29" s="137" t="n">
        <v>-0.0356157065265847</v>
      </c>
      <c r="H29" s="137" t="n">
        <v>1.86158368219471</v>
      </c>
      <c r="I29" s="137" t="n">
        <v>3.37967820916406</v>
      </c>
    </row>
    <row r="30" s="79" customFormat="true" ht="12.95" hidden="false" customHeight="true" outlineLevel="0" collapsed="false">
      <c r="A30" s="85" t="s">
        <v>84</v>
      </c>
      <c r="B30" s="137" t="n">
        <v>1.92065637965595</v>
      </c>
      <c r="C30" s="137" t="n">
        <v>1.59630425833601</v>
      </c>
      <c r="D30" s="137" t="n">
        <v>0.742841707185306</v>
      </c>
      <c r="E30" s="137" t="n">
        <v>0.286007954596229</v>
      </c>
      <c r="F30" s="137" t="n">
        <v>0.779822646049638</v>
      </c>
      <c r="G30" s="137" t="n">
        <v>0.672090555359034</v>
      </c>
      <c r="H30" s="137" t="n">
        <v>0.325017568517211</v>
      </c>
      <c r="I30" s="137" t="n">
        <v>2.56544961036687</v>
      </c>
    </row>
    <row r="31" s="79" customFormat="true" ht="12.95" hidden="false" customHeight="true" outlineLevel="0" collapsed="false">
      <c r="A31" s="85" t="s">
        <v>85</v>
      </c>
      <c r="B31" s="137" t="n">
        <v>1.09900344602775</v>
      </c>
      <c r="C31" s="137" t="n">
        <v>1.22984799631507</v>
      </c>
      <c r="D31" s="137" t="n">
        <v>0.805387450516463</v>
      </c>
      <c r="E31" s="137" t="n">
        <v>1.70172429358129</v>
      </c>
      <c r="F31" s="137" t="n">
        <v>1.52678531800629</v>
      </c>
      <c r="G31" s="137" t="n">
        <v>0.821857923497277</v>
      </c>
      <c r="H31" s="137" t="n">
        <v>1.17937822486233</v>
      </c>
      <c r="I31" s="137" t="n">
        <v>3.21405613884723</v>
      </c>
    </row>
    <row r="32" s="79" customFormat="true" ht="12.95" hidden="false" customHeight="true" outlineLevel="0" collapsed="false">
      <c r="A32" s="85" t="s">
        <v>86</v>
      </c>
      <c r="B32" s="137" t="n">
        <v>1.71533685904805</v>
      </c>
      <c r="C32" s="137" t="n">
        <v>1.36992494800614</v>
      </c>
      <c r="D32" s="137" t="n">
        <v>1.01690379554881</v>
      </c>
      <c r="E32" s="137" t="n">
        <v>0.384122919334189</v>
      </c>
      <c r="F32" s="137" t="n">
        <v>2.19915552427867</v>
      </c>
      <c r="G32" s="137" t="n">
        <v>1.3298330177311</v>
      </c>
      <c r="H32" s="137" t="n">
        <v>0.811212571671277</v>
      </c>
      <c r="I32" s="137" t="n">
        <v>1.23019885406134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2.16867469879519</v>
      </c>
      <c r="C34" s="137" t="n">
        <v>0.545400943396231</v>
      </c>
      <c r="D34" s="137" t="n">
        <v>0.0439818208473923</v>
      </c>
      <c r="E34" s="137" t="n">
        <v>0.434740132864391</v>
      </c>
      <c r="F34" s="137" t="n">
        <v>0.286951023782891</v>
      </c>
      <c r="G34" s="137" t="n">
        <v>2.81280310378274</v>
      </c>
      <c r="H34" s="137" t="n">
        <v>1.09433962264151</v>
      </c>
      <c r="I34" s="137" t="n">
        <v>2.63157894736843</v>
      </c>
    </row>
    <row r="35" s="79" customFormat="true" ht="12.95" hidden="false" customHeight="true" outlineLevel="0" collapsed="false">
      <c r="A35" s="85" t="s">
        <v>88</v>
      </c>
      <c r="B35" s="137" t="n">
        <v>2.16216216216216</v>
      </c>
      <c r="C35" s="137" t="n">
        <v>0.247866914533574</v>
      </c>
      <c r="D35" s="137" t="n">
        <v>1.31234843802007</v>
      </c>
      <c r="E35" s="137" t="n">
        <v>-0.328530529872822</v>
      </c>
      <c r="F35" s="137" t="n">
        <v>0.984131468663179</v>
      </c>
      <c r="G35" s="137" t="n">
        <v>2.2195281171314</v>
      </c>
      <c r="H35" s="137" t="n">
        <v>1.51902198704499</v>
      </c>
      <c r="I35" s="137" t="n">
        <v>2.82633116153674</v>
      </c>
    </row>
    <row r="36" s="79" customFormat="true" ht="12.95" hidden="false" customHeight="true" outlineLevel="0" collapsed="false">
      <c r="A36" s="85" t="s">
        <v>89</v>
      </c>
      <c r="B36" s="137" t="n">
        <v>0.987491770901912</v>
      </c>
      <c r="C36" s="137" t="n">
        <v>0.972821181426141</v>
      </c>
      <c r="D36" s="137" t="n">
        <v>0.680373460468815</v>
      </c>
      <c r="E36" s="137" t="n">
        <v>0.108518719479093</v>
      </c>
      <c r="F36" s="137" t="n">
        <v>4.08474993840848</v>
      </c>
      <c r="G36" s="137" t="n">
        <v>0.189358076121948</v>
      </c>
      <c r="H36" s="137" t="n">
        <v>1.76715176715176</v>
      </c>
      <c r="I36" s="137" t="n">
        <v>0.269291484817529</v>
      </c>
    </row>
    <row r="37" s="79" customFormat="true" ht="12.95" hidden="false" customHeight="true" outlineLevel="0" collapsed="false">
      <c r="A37" s="85" t="s">
        <v>90</v>
      </c>
      <c r="B37" s="137" t="n">
        <v>0.987603518337537</v>
      </c>
      <c r="C37" s="137" t="n">
        <v>0.473692252839598</v>
      </c>
      <c r="D37" s="137" t="n">
        <v>0.750278819831692</v>
      </c>
      <c r="E37" s="137" t="n">
        <v>-0.246553285699918</v>
      </c>
      <c r="F37" s="137" t="n">
        <v>-1.08953341740227</v>
      </c>
      <c r="G37" s="137" t="n">
        <v>1.75429649650671</v>
      </c>
      <c r="H37" s="137" t="n">
        <v>1.77416929784995</v>
      </c>
      <c r="I37" s="137" t="n">
        <v>1.5955089378047</v>
      </c>
    </row>
    <row r="38" s="79" customFormat="true" ht="12.95" hidden="false" customHeight="true" outlineLevel="0" collapsed="false">
      <c r="A38" s="85" t="s">
        <v>91</v>
      </c>
      <c r="B38" s="137" t="n">
        <v>1.3963963963964</v>
      </c>
      <c r="C38" s="137" t="n">
        <v>1.56473666024976</v>
      </c>
      <c r="D38" s="137" t="n">
        <v>0.447122861586323</v>
      </c>
      <c r="E38" s="137" t="n">
        <v>0.396748596864711</v>
      </c>
      <c r="F38" s="137" t="n">
        <v>-0.216867469879517</v>
      </c>
      <c r="G38" s="137" t="n">
        <v>1.34267085245111</v>
      </c>
      <c r="H38" s="137" t="n">
        <v>2.32092646428062</v>
      </c>
      <c r="I38" s="137" t="n">
        <v>3.46064275733582</v>
      </c>
    </row>
    <row r="39" s="79" customFormat="true" ht="12.95" hidden="false" customHeight="true" outlineLevel="0" collapsed="false">
      <c r="A39" s="85" t="s">
        <v>92</v>
      </c>
      <c r="B39" s="137" t="n">
        <v>2.16477895506029</v>
      </c>
      <c r="C39" s="137" t="n">
        <v>0.558784085829231</v>
      </c>
      <c r="D39" s="137" t="n">
        <v>-0.071126917092684</v>
      </c>
      <c r="E39" s="137" t="n">
        <v>0.520485786734298</v>
      </c>
      <c r="F39" s="137" t="n">
        <v>2.20835546114357</v>
      </c>
      <c r="G39" s="137" t="n">
        <v>-1.16475427581729</v>
      </c>
      <c r="H39" s="137" t="n">
        <v>0.508192412161577</v>
      </c>
      <c r="I39" s="137" t="n">
        <v>3.00758434312614</v>
      </c>
    </row>
    <row r="40" s="79" customFormat="true" ht="12.95" hidden="false" customHeight="true" outlineLevel="0" collapsed="false">
      <c r="A40" s="85" t="s">
        <v>93</v>
      </c>
      <c r="B40" s="137" t="n">
        <v>1.22044974053431</v>
      </c>
      <c r="C40" s="137" t="n">
        <v>0.816481534225773</v>
      </c>
      <c r="D40" s="137" t="n">
        <v>1.43139655334777</v>
      </c>
      <c r="E40" s="137" t="n">
        <v>-1.30442855816545</v>
      </c>
      <c r="F40" s="137" t="n">
        <v>1.70264804101406</v>
      </c>
      <c r="G40" s="137" t="n">
        <v>2.0394949821949</v>
      </c>
      <c r="H40" s="137" t="n">
        <v>1.43219724437999</v>
      </c>
      <c r="I40" s="137" t="n">
        <v>2.10902591599643</v>
      </c>
    </row>
    <row r="41" s="79" customFormat="true" ht="12.95" hidden="false" customHeight="true" outlineLevel="0" collapsed="false">
      <c r="A41" s="85" t="s">
        <v>94</v>
      </c>
      <c r="B41" s="137" t="n">
        <v>1.95727862990496</v>
      </c>
      <c r="C41" s="137" t="n">
        <v>1.75819104753114</v>
      </c>
      <c r="D41" s="137" t="n">
        <v>0.843499161035794</v>
      </c>
      <c r="E41" s="137" t="n">
        <v>0.476683005801149</v>
      </c>
      <c r="F41" s="137" t="n">
        <v>1.97377254621134</v>
      </c>
      <c r="G41" s="137" t="n">
        <v>0.0526685393258362</v>
      </c>
      <c r="H41" s="137" t="n">
        <v>1.61870503597122</v>
      </c>
      <c r="I41" s="137" t="n">
        <v>2.16274552126052</v>
      </c>
    </row>
    <row r="42" s="79" customFormat="true" ht="12.95" hidden="false" customHeight="true" outlineLevel="0" collapsed="false">
      <c r="A42" s="85" t="s">
        <v>95</v>
      </c>
      <c r="B42" s="137" t="n">
        <v>1.70229810243829</v>
      </c>
      <c r="C42" s="137" t="n">
        <v>1.13720277654703</v>
      </c>
      <c r="D42" s="137" t="n">
        <v>1.12441588785046</v>
      </c>
      <c r="E42" s="137" t="n">
        <v>0.702767749699149</v>
      </c>
      <c r="F42" s="137" t="n">
        <v>1.03245542756083</v>
      </c>
      <c r="G42" s="137" t="n">
        <v>-0.0283862421346441</v>
      </c>
      <c r="H42" s="137" t="n">
        <v>0.492167904973726</v>
      </c>
      <c r="I42" s="137" t="n">
        <v>2.09559689192372</v>
      </c>
    </row>
    <row r="43" s="79" customFormat="true" ht="12.95" hidden="false" customHeight="true" outlineLevel="0" collapsed="false">
      <c r="A43" s="85" t="s">
        <v>96</v>
      </c>
      <c r="B43" s="137" t="n">
        <v>1.20603984755657</v>
      </c>
      <c r="C43" s="137" t="n">
        <v>0.767434100767432</v>
      </c>
      <c r="D43" s="137" t="n">
        <v>0.458845789971619</v>
      </c>
      <c r="E43" s="137" t="n">
        <v>-0.244855676413806</v>
      </c>
      <c r="F43" s="137" t="n">
        <v>0.844937455746987</v>
      </c>
      <c r="G43" s="137" t="n">
        <v>0.365100168507766</v>
      </c>
      <c r="H43" s="137" t="n">
        <v>1.36647700774182</v>
      </c>
      <c r="I43" s="137" t="n">
        <v>2.96296296296296</v>
      </c>
    </row>
    <row r="44" s="79" customFormat="true" ht="12.95" hidden="false" customHeight="true" outlineLevel="0" collapsed="false">
      <c r="A44" s="85" t="s">
        <v>97</v>
      </c>
      <c r="B44" s="137" t="n">
        <v>1.80138568129331</v>
      </c>
      <c r="C44" s="137" t="n">
        <v>1.80479935470861</v>
      </c>
      <c r="D44" s="137" t="n">
        <v>0.445676933742689</v>
      </c>
      <c r="E44" s="137" t="n">
        <v>1.0352987576415</v>
      </c>
      <c r="F44" s="137" t="n">
        <v>-1.18083341465794</v>
      </c>
      <c r="G44" s="137" t="n">
        <v>0.128382381986953</v>
      </c>
      <c r="H44" s="137" t="n">
        <v>3.8317388302594</v>
      </c>
      <c r="I44" s="137" t="n">
        <v>1.70505818095464</v>
      </c>
    </row>
    <row r="45" s="79" customFormat="true" ht="12.95" hidden="false" customHeight="true" outlineLevel="0" collapsed="false">
      <c r="A45" s="85" t="s">
        <v>98</v>
      </c>
      <c r="B45" s="137" t="n">
        <v>1.17086067702186</v>
      </c>
      <c r="C45" s="137" t="n">
        <v>0.746651733631992</v>
      </c>
      <c r="D45" s="137" t="n">
        <v>0.815229978229652</v>
      </c>
      <c r="E45" s="137" t="n">
        <v>3.53779002986445</v>
      </c>
      <c r="F45" s="137" t="n">
        <v>2.60039937874417</v>
      </c>
      <c r="G45" s="137" t="n">
        <v>-1.12884390813545</v>
      </c>
      <c r="H45" s="137" t="n">
        <v>2.77340332458442</v>
      </c>
      <c r="I45" s="137" t="n">
        <v>2.05584404528815</v>
      </c>
    </row>
    <row r="46" s="79" customFormat="true" ht="12.95" hidden="false" customHeight="true" outlineLevel="0" collapsed="false">
      <c r="A46" s="85" t="s">
        <v>99</v>
      </c>
      <c r="B46" s="137" t="n">
        <v>2.32830506886536</v>
      </c>
      <c r="C46" s="137" t="n">
        <v>1.95485968044682</v>
      </c>
      <c r="D46" s="137" t="n">
        <v>0.502918724741789</v>
      </c>
      <c r="E46" s="137" t="n">
        <v>0.764006791171482</v>
      </c>
      <c r="F46" s="137" t="n">
        <v>1.96426196071475</v>
      </c>
      <c r="G46" s="137" t="n">
        <v>1.95686206296747</v>
      </c>
      <c r="H46" s="137" t="n">
        <v>2.38846711592595</v>
      </c>
      <c r="I46" s="137" t="n">
        <v>3.92401899525119</v>
      </c>
    </row>
    <row r="47" s="79" customFormat="true" ht="12.95" hidden="false" customHeight="true" outlineLevel="0" collapsed="false">
      <c r="A47" s="85" t="s">
        <v>100</v>
      </c>
      <c r="B47" s="137" t="n">
        <v>1.59822846964811</v>
      </c>
      <c r="C47" s="137" t="n">
        <v>0.710732054015637</v>
      </c>
      <c r="D47" s="137" t="n">
        <v>-0.470477534697721</v>
      </c>
      <c r="E47" s="137" t="n">
        <v>0.586149846372024</v>
      </c>
      <c r="F47" s="137" t="n">
        <v>3.28022933408525</v>
      </c>
      <c r="G47" s="137" t="n">
        <v>0.400418619465796</v>
      </c>
      <c r="H47" s="137" t="n">
        <v>-0.675277588941754</v>
      </c>
      <c r="I47" s="137" t="n">
        <v>3.2305165176127</v>
      </c>
      <c r="K47" s="165"/>
    </row>
    <row r="48" s="79" customFormat="true" ht="17.1" hidden="false" customHeight="true" outlineLevel="0" collapsed="false">
      <c r="A48" s="113" t="s">
        <v>12</v>
      </c>
      <c r="B48" s="137" t="n">
        <v>1.7015140591204</v>
      </c>
      <c r="C48" s="137" t="n">
        <v>1.10118625643933</v>
      </c>
      <c r="D48" s="137" t="n">
        <v>0.682498130142122</v>
      </c>
      <c r="E48" s="137" t="n">
        <v>0.543225926269855</v>
      </c>
      <c r="F48" s="137" t="n">
        <v>1.39459709074117</v>
      </c>
      <c r="G48" s="137" t="n">
        <v>0.842555904722858</v>
      </c>
      <c r="H48" s="137" t="n">
        <v>1.39102158793243</v>
      </c>
      <c r="I48" s="137" t="n">
        <v>2.48106904231626</v>
      </c>
    </row>
    <row r="49" s="80" customFormat="true" ht="35.1" hidden="false" customHeight="true" outlineLevel="0" collapsed="false">
      <c r="A49" s="83"/>
      <c r="B49" s="118" t="s">
        <v>152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701403658018</v>
      </c>
      <c r="C51" s="137" t="n">
        <v>102.136312640239</v>
      </c>
      <c r="D51" s="137" t="n">
        <v>102.678985978271</v>
      </c>
      <c r="E51" s="137" t="n">
        <v>102.992380512584</v>
      </c>
      <c r="F51" s="137" t="n">
        <v>102.299949902081</v>
      </c>
      <c r="G51" s="137" t="n">
        <v>101.40908680336</v>
      </c>
      <c r="H51" s="137" t="n">
        <v>101.879732739421</v>
      </c>
      <c r="I51" s="137" t="n">
        <v>102.773069065936</v>
      </c>
    </row>
    <row r="52" s="79" customFormat="true" ht="12.95" hidden="false" customHeight="true" outlineLevel="0" collapsed="false">
      <c r="A52" s="85" t="s">
        <v>84</v>
      </c>
      <c r="B52" s="137" t="n">
        <v>103.327189375679</v>
      </c>
      <c r="C52" s="137" t="n">
        <v>103.833208676141</v>
      </c>
      <c r="D52" s="137" t="n">
        <v>103.895440616585</v>
      </c>
      <c r="E52" s="137" t="n">
        <v>103.629646732856</v>
      </c>
      <c r="F52" s="137" t="n">
        <v>103.00132076331</v>
      </c>
      <c r="G52" s="137" t="n">
        <v>102.827206214434</v>
      </c>
      <c r="H52" s="137" t="n">
        <v>101.746102449889</v>
      </c>
      <c r="I52" s="137" t="n">
        <v>101.829877863259</v>
      </c>
    </row>
    <row r="53" s="79" customFormat="true" ht="12.95" hidden="false" customHeight="true" outlineLevel="0" collapsed="false">
      <c r="A53" s="85" t="s">
        <v>85</v>
      </c>
      <c r="B53" s="137" t="n">
        <v>102.604092821022</v>
      </c>
      <c r="C53" s="137" t="n">
        <v>102.734667165295</v>
      </c>
      <c r="D53" s="137" t="n">
        <v>102.860061287028</v>
      </c>
      <c r="E53" s="137" t="n">
        <v>104.045255137382</v>
      </c>
      <c r="F53" s="137" t="n">
        <v>104.180899029922</v>
      </c>
      <c r="G53" s="137" t="n">
        <v>104.159515852227</v>
      </c>
      <c r="H53" s="137" t="n">
        <v>103.942093541203</v>
      </c>
      <c r="I53" s="137" t="n">
        <v>104.68553049072</v>
      </c>
    </row>
    <row r="54" s="79" customFormat="true" ht="12.95" hidden="false" customHeight="true" outlineLevel="0" collapsed="false">
      <c r="A54" s="85" t="s">
        <v>86</v>
      </c>
      <c r="B54" s="137" t="n">
        <v>104.532350300109</v>
      </c>
      <c r="C54" s="137" t="n">
        <v>104.810209424084</v>
      </c>
      <c r="D54" s="137" t="n">
        <v>105.158324821246</v>
      </c>
      <c r="E54" s="137" t="n">
        <v>104.991918725468</v>
      </c>
      <c r="F54" s="137" t="n">
        <v>105.825021633192</v>
      </c>
      <c r="G54" s="137" t="n">
        <v>106.336374311264</v>
      </c>
      <c r="H54" s="137" t="n">
        <v>105.728285077951</v>
      </c>
      <c r="I54" s="137" t="n">
        <v>104.437779806146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6.1860201332766</v>
      </c>
      <c r="C56" s="137" t="n">
        <v>95.6572550486163</v>
      </c>
      <c r="D56" s="137" t="n">
        <v>95.0506082273192</v>
      </c>
      <c r="E56" s="137" t="n">
        <v>94.9480489494343</v>
      </c>
      <c r="F56" s="137" t="n">
        <v>93.9108257047866</v>
      </c>
      <c r="G56" s="137" t="n">
        <v>95.7456417667781</v>
      </c>
      <c r="H56" s="137" t="n">
        <v>95.4654788418708</v>
      </c>
      <c r="I56" s="137" t="n">
        <v>95.6056852262355</v>
      </c>
    </row>
    <row r="57" s="79" customFormat="true" ht="12.95" hidden="false" customHeight="true" outlineLevel="0" collapsed="false">
      <c r="A57" s="85" t="s">
        <v>88</v>
      </c>
      <c r="B57" s="137" t="n">
        <v>99.1492981709911</v>
      </c>
      <c r="C57" s="137" t="n">
        <v>98.3124532535527</v>
      </c>
      <c r="D57" s="137" t="n">
        <v>98.9274770173647</v>
      </c>
      <c r="E57" s="137" t="n">
        <v>98.0697298545371</v>
      </c>
      <c r="F57" s="137" t="n">
        <v>97.6727239604682</v>
      </c>
      <c r="G57" s="137" t="n">
        <v>99.0064131514768</v>
      </c>
      <c r="H57" s="137" t="n">
        <v>99.1314031180401</v>
      </c>
      <c r="I57" s="137" t="n">
        <v>99.4653801017082</v>
      </c>
    </row>
    <row r="58" s="79" customFormat="true" ht="12.95" hidden="false" customHeight="true" outlineLevel="0" collapsed="false">
      <c r="A58" s="85" t="s">
        <v>89</v>
      </c>
      <c r="B58" s="137" t="n">
        <v>94.2483104116452</v>
      </c>
      <c r="C58" s="137" t="n">
        <v>94.1286462228871</v>
      </c>
      <c r="D58" s="137" t="n">
        <v>94.1266598569969</v>
      </c>
      <c r="E58" s="137" t="n">
        <v>93.7196952205034</v>
      </c>
      <c r="F58" s="137" t="n">
        <v>96.2062212506262</v>
      </c>
      <c r="G58" s="137" t="n">
        <v>95.5830548279288</v>
      </c>
      <c r="H58" s="137" t="n">
        <v>95.9376391982183</v>
      </c>
      <c r="I58" s="137" t="n">
        <v>93.8670839309775</v>
      </c>
    </row>
    <row r="59" s="79" customFormat="true" ht="12.95" hidden="false" customHeight="true" outlineLevel="0" collapsed="false">
      <c r="A59" s="85" t="s">
        <v>90</v>
      </c>
      <c r="B59" s="137" t="n">
        <v>92.7879389385132</v>
      </c>
      <c r="C59" s="137" t="n">
        <v>92.2120418848168</v>
      </c>
      <c r="D59" s="137" t="n">
        <v>92.2741201597177</v>
      </c>
      <c r="E59" s="137" t="n">
        <v>91.5492957746479</v>
      </c>
      <c r="F59" s="137" t="n">
        <v>89.3063715443822</v>
      </c>
      <c r="G59" s="137" t="n">
        <v>90.1138108571945</v>
      </c>
      <c r="H59" s="137" t="n">
        <v>90.4543429844098</v>
      </c>
      <c r="I59" s="137" t="n">
        <v>89.6727083061677</v>
      </c>
    </row>
    <row r="60" s="79" customFormat="true" ht="12.95" hidden="false" customHeight="true" outlineLevel="0" collapsed="false">
      <c r="A60" s="85" t="s">
        <v>91</v>
      </c>
      <c r="B60" s="137" t="n">
        <v>95.7464908549553</v>
      </c>
      <c r="C60" s="137" t="n">
        <v>96.1854899027674</v>
      </c>
      <c r="D60" s="137" t="n">
        <v>95.960627727737</v>
      </c>
      <c r="E60" s="137" t="n">
        <v>95.8208265989379</v>
      </c>
      <c r="F60" s="137" t="n">
        <v>94.297945985335</v>
      </c>
      <c r="G60" s="137" t="n">
        <v>94.7656038298257</v>
      </c>
      <c r="H60" s="137" t="n">
        <v>95.6347438752784</v>
      </c>
      <c r="I60" s="137" t="n">
        <v>96.548876428913</v>
      </c>
    </row>
    <row r="61" s="79" customFormat="true" ht="12.95" hidden="false" customHeight="true" outlineLevel="0" collapsed="false">
      <c r="A61" s="85" t="s">
        <v>92</v>
      </c>
      <c r="B61" s="137" t="n">
        <v>105.723332860721</v>
      </c>
      <c r="C61" s="137" t="n">
        <v>105.156133133882</v>
      </c>
      <c r="D61" s="137" t="n">
        <v>104.369022193333</v>
      </c>
      <c r="E61" s="137" t="n">
        <v>104.345416762872</v>
      </c>
      <c r="F61" s="137" t="n">
        <v>105.182857403106</v>
      </c>
      <c r="G61" s="137" t="n">
        <v>103.089151838136</v>
      </c>
      <c r="H61" s="137" t="n">
        <v>102.19153674833</v>
      </c>
      <c r="I61" s="137" t="n">
        <v>102.716564523841</v>
      </c>
    </row>
    <row r="62" s="79" customFormat="true" ht="12.95" hidden="false" customHeight="true" outlineLevel="0" collapsed="false">
      <c r="A62" s="85" t="s">
        <v>93</v>
      </c>
      <c r="B62" s="137" t="n">
        <v>99.5604707216787</v>
      </c>
      <c r="C62" s="137" t="n">
        <v>99.2801047120419</v>
      </c>
      <c r="D62" s="137" t="n">
        <v>100.018571826539</v>
      </c>
      <c r="E62" s="137" t="n">
        <v>98.1805587624105</v>
      </c>
      <c r="F62" s="137" t="n">
        <v>98.4788450152571</v>
      </c>
      <c r="G62" s="137" t="n">
        <v>99.64772829916</v>
      </c>
      <c r="H62" s="137" t="n">
        <v>99.6881959910913</v>
      </c>
      <c r="I62" s="137" t="n">
        <v>99.3262919980875</v>
      </c>
    </row>
    <row r="63" s="79" customFormat="true" ht="12.95" hidden="false" customHeight="true" outlineLevel="0" collapsed="false">
      <c r="A63" s="85" t="s">
        <v>94</v>
      </c>
      <c r="B63" s="137" t="n">
        <v>102.415047970131</v>
      </c>
      <c r="C63" s="137" t="n">
        <v>103.080590875093</v>
      </c>
      <c r="D63" s="137" t="n">
        <v>103.245426687715</v>
      </c>
      <c r="E63" s="137" t="n">
        <v>103.177095359039</v>
      </c>
      <c r="F63" s="137" t="n">
        <v>103.766452611923</v>
      </c>
      <c r="G63" s="137" t="n">
        <v>102.953662722428</v>
      </c>
      <c r="H63" s="137" t="n">
        <v>103.184855233853</v>
      </c>
      <c r="I63" s="137" t="n">
        <v>102.864345633937</v>
      </c>
    </row>
    <row r="64" s="79" customFormat="true" ht="12.95" hidden="false" customHeight="true" outlineLevel="0" collapsed="false">
      <c r="A64" s="85" t="s">
        <v>95</v>
      </c>
      <c r="B64" s="137" t="n">
        <v>96.001701403658</v>
      </c>
      <c r="C64" s="137" t="n">
        <v>96.0359012715034</v>
      </c>
      <c r="D64" s="137" t="n">
        <v>96.457424087659</v>
      </c>
      <c r="E64" s="137" t="n">
        <v>96.6104825675364</v>
      </c>
      <c r="F64" s="137" t="n">
        <v>96.2654278817689</v>
      </c>
      <c r="G64" s="137" t="n">
        <v>95.4340168006503</v>
      </c>
      <c r="H64" s="137" t="n">
        <v>94.5879732739421</v>
      </c>
      <c r="I64" s="137" t="n">
        <v>94.2321902029817</v>
      </c>
    </row>
    <row r="65" s="79" customFormat="true" ht="12.95" hidden="false" customHeight="true" outlineLevel="0" collapsed="false">
      <c r="A65" s="85" t="s">
        <v>96</v>
      </c>
      <c r="B65" s="137" t="n">
        <v>99.1492981709911</v>
      </c>
      <c r="C65" s="137" t="n">
        <v>98.8219895287958</v>
      </c>
      <c r="D65" s="137" t="n">
        <v>98.6024700529297</v>
      </c>
      <c r="E65" s="137" t="n">
        <v>97.8296005541445</v>
      </c>
      <c r="F65" s="137" t="n">
        <v>97.2992667486451</v>
      </c>
      <c r="G65" s="137" t="n">
        <v>96.8385873001536</v>
      </c>
      <c r="H65" s="137" t="n">
        <v>96.815144766147</v>
      </c>
      <c r="I65" s="137" t="n">
        <v>97.270395966445</v>
      </c>
    </row>
    <row r="66" s="79" customFormat="true" ht="12.95" hidden="false" customHeight="true" outlineLevel="0" collapsed="false">
      <c r="A66" s="85" t="s">
        <v>97</v>
      </c>
      <c r="B66" s="137" t="n">
        <v>93.7473415567844</v>
      </c>
      <c r="C66" s="137" t="n">
        <v>94.3997756170531</v>
      </c>
      <c r="D66" s="137" t="n">
        <v>94.1777323799796</v>
      </c>
      <c r="E66" s="137" t="n">
        <v>94.6386515816209</v>
      </c>
      <c r="F66" s="137" t="n">
        <v>92.2348226078244</v>
      </c>
      <c r="G66" s="137" t="n">
        <v>91.5816096106946</v>
      </c>
      <c r="H66" s="137" t="n">
        <v>93.7861915367483</v>
      </c>
      <c r="I66" s="137" t="n">
        <v>93.0760203416352</v>
      </c>
    </row>
    <row r="67" s="79" customFormat="true" ht="12.95" hidden="false" customHeight="true" outlineLevel="0" collapsed="false">
      <c r="A67" s="85" t="s">
        <v>98</v>
      </c>
      <c r="B67" s="137" t="n">
        <v>101.276052743513</v>
      </c>
      <c r="C67" s="137" t="n">
        <v>100.920905011219</v>
      </c>
      <c r="D67" s="137" t="n">
        <v>101.053951156096</v>
      </c>
      <c r="E67" s="137" t="n">
        <v>104.063726622027</v>
      </c>
      <c r="F67" s="137" t="n">
        <v>105.301270665391</v>
      </c>
      <c r="G67" s="137" t="n">
        <v>103.242706169271</v>
      </c>
      <c r="H67" s="137" t="n">
        <v>104.650334075724</v>
      </c>
      <c r="I67" s="137" t="n">
        <v>104.216108141001</v>
      </c>
    </row>
    <row r="68" s="79" customFormat="true" ht="12.95" hidden="false" customHeight="true" outlineLevel="0" collapsed="false">
      <c r="A68" s="85" t="s">
        <v>99</v>
      </c>
      <c r="B68" s="137" t="n">
        <v>103.232666950234</v>
      </c>
      <c r="C68" s="137" t="n">
        <v>104.104338070307</v>
      </c>
      <c r="D68" s="137" t="n">
        <v>103.918655399759</v>
      </c>
      <c r="E68" s="137" t="n">
        <v>104.146848302932</v>
      </c>
      <c r="F68" s="137" t="n">
        <v>104.731976135173</v>
      </c>
      <c r="G68" s="137" t="n">
        <v>105.889260229428</v>
      </c>
      <c r="H68" s="137" t="n">
        <v>106.930957683742</v>
      </c>
      <c r="I68" s="137" t="n">
        <v>108.436562785239</v>
      </c>
    </row>
    <row r="69" s="79" customFormat="true" ht="12.95" hidden="false" customHeight="true" outlineLevel="0" collapsed="false">
      <c r="A69" s="85" t="s">
        <v>100</v>
      </c>
      <c r="B69" s="137" t="n">
        <v>99.7447894512973</v>
      </c>
      <c r="C69" s="137" t="n">
        <v>99.3595736724009</v>
      </c>
      <c r="D69" s="137" t="n">
        <v>98.2217476088773</v>
      </c>
      <c r="E69" s="137" t="n">
        <v>98.2636804433156</v>
      </c>
      <c r="F69" s="137" t="n">
        <v>100.091087124835</v>
      </c>
      <c r="G69" s="137" t="n">
        <v>99.6522446030169</v>
      </c>
      <c r="H69" s="137" t="n">
        <v>97.6213808463252</v>
      </c>
      <c r="I69" s="137" t="n">
        <v>98.3352892597905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4449</v>
      </c>
      <c r="C73" s="164" t="n">
        <v>13876</v>
      </c>
      <c r="D73" s="164" t="n">
        <v>14364</v>
      </c>
      <c r="E73" s="164" t="n">
        <v>14121</v>
      </c>
      <c r="F73" s="164" t="n">
        <v>13327</v>
      </c>
      <c r="G73" s="164" t="n">
        <v>13408</v>
      </c>
      <c r="H73" s="164" t="n">
        <v>13778</v>
      </c>
      <c r="I73" s="164" t="n">
        <v>14092</v>
      </c>
    </row>
    <row r="74" s="79" customFormat="true" ht="12.95" hidden="false" customHeight="true" outlineLevel="0" collapsed="false">
      <c r="A74" s="85" t="s">
        <v>84</v>
      </c>
      <c r="B74" s="164" t="n">
        <v>14705</v>
      </c>
      <c r="C74" s="164" t="n">
        <v>14794</v>
      </c>
      <c r="D74" s="164" t="n">
        <v>14894</v>
      </c>
      <c r="E74" s="164" t="n">
        <v>14778</v>
      </c>
      <c r="F74" s="164" t="n">
        <v>14655</v>
      </c>
      <c r="G74" s="164" t="n">
        <v>14499</v>
      </c>
      <c r="H74" s="164" t="n">
        <v>14482</v>
      </c>
      <c r="I74" s="164" t="n">
        <v>15128</v>
      </c>
    </row>
    <row r="75" s="79" customFormat="true" ht="12.95" hidden="false" customHeight="true" outlineLevel="0" collapsed="false">
      <c r="A75" s="85" t="s">
        <v>85</v>
      </c>
      <c r="B75" s="164" t="n">
        <v>13190</v>
      </c>
      <c r="C75" s="164" t="n">
        <v>12789</v>
      </c>
      <c r="D75" s="164" t="n">
        <v>12520</v>
      </c>
      <c r="E75" s="164" t="n">
        <v>12120</v>
      </c>
      <c r="F75" s="164" t="n">
        <v>11819</v>
      </c>
      <c r="G75" s="164" t="n">
        <v>11857</v>
      </c>
      <c r="H75" s="164" t="n">
        <v>11980</v>
      </c>
      <c r="I75" s="164" t="n">
        <v>12722</v>
      </c>
    </row>
    <row r="76" s="79" customFormat="true" ht="12.95" hidden="false" customHeight="true" outlineLevel="0" collapsed="false">
      <c r="A76" s="85" t="s">
        <v>86</v>
      </c>
      <c r="B76" s="164" t="n">
        <v>14020</v>
      </c>
      <c r="C76" s="164" t="n">
        <v>13796</v>
      </c>
      <c r="D76" s="164" t="n">
        <v>13481</v>
      </c>
      <c r="E76" s="164" t="n">
        <v>12682</v>
      </c>
      <c r="F76" s="164" t="n">
        <v>12749</v>
      </c>
      <c r="G76" s="164" t="n">
        <v>13097</v>
      </c>
      <c r="H76" s="164" t="n">
        <v>14034</v>
      </c>
      <c r="I76" s="164" t="n">
        <v>14798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5010</v>
      </c>
      <c r="C78" s="164" t="n">
        <v>13934</v>
      </c>
      <c r="D78" s="164" t="n">
        <v>14126</v>
      </c>
      <c r="E78" s="164" t="n">
        <v>14105</v>
      </c>
      <c r="F78" s="164" t="n">
        <v>14178</v>
      </c>
      <c r="G78" s="164" t="n">
        <v>14344</v>
      </c>
      <c r="H78" s="164" t="n">
        <v>14904</v>
      </c>
      <c r="I78" s="164" t="n">
        <v>15211</v>
      </c>
    </row>
    <row r="79" s="79" customFormat="true" ht="12.95" hidden="false" customHeight="true" outlineLevel="0" collapsed="false">
      <c r="A79" s="85" t="s">
        <v>88</v>
      </c>
      <c r="B79" s="164" t="n">
        <v>14033</v>
      </c>
      <c r="C79" s="164" t="n">
        <v>13683</v>
      </c>
      <c r="D79" s="164" t="n">
        <v>13551</v>
      </c>
      <c r="E79" s="164" t="n">
        <v>13097</v>
      </c>
      <c r="F79" s="164" t="n">
        <v>13086</v>
      </c>
      <c r="G79" s="164" t="n">
        <v>13307</v>
      </c>
      <c r="H79" s="164" t="n">
        <v>13558</v>
      </c>
      <c r="I79" s="164" t="n">
        <v>14076</v>
      </c>
    </row>
    <row r="80" s="79" customFormat="true" ht="12.95" hidden="false" customHeight="true" outlineLevel="0" collapsed="false">
      <c r="A80" s="85" t="s">
        <v>89</v>
      </c>
      <c r="B80" s="164" t="n">
        <v>15104</v>
      </c>
      <c r="C80" s="164" t="n">
        <v>14692</v>
      </c>
      <c r="D80" s="164" t="n">
        <v>14638</v>
      </c>
      <c r="E80" s="164" t="n">
        <v>14666</v>
      </c>
      <c r="F80" s="164" t="n">
        <v>14888</v>
      </c>
      <c r="G80" s="164" t="n">
        <v>14999</v>
      </c>
      <c r="H80" s="164" t="n">
        <v>15236</v>
      </c>
      <c r="I80" s="164" t="n">
        <v>15758</v>
      </c>
    </row>
    <row r="81" s="79" customFormat="true" ht="12.95" hidden="false" customHeight="true" outlineLevel="0" collapsed="false">
      <c r="A81" s="85" t="s">
        <v>90</v>
      </c>
      <c r="B81" s="164" t="n">
        <v>14327</v>
      </c>
      <c r="C81" s="164" t="n">
        <v>13830</v>
      </c>
      <c r="D81" s="164" t="n">
        <v>13818</v>
      </c>
      <c r="E81" s="164" t="n">
        <v>13786</v>
      </c>
      <c r="F81" s="164" t="n">
        <v>13704</v>
      </c>
      <c r="G81" s="164" t="n">
        <v>13969</v>
      </c>
      <c r="H81" s="164" t="n">
        <v>14219</v>
      </c>
      <c r="I81" s="164" t="n">
        <v>14492</v>
      </c>
    </row>
    <row r="82" s="79" customFormat="true" ht="12.95" hidden="false" customHeight="true" outlineLevel="0" collapsed="false">
      <c r="A82" s="85" t="s">
        <v>91</v>
      </c>
      <c r="B82" s="164" t="n">
        <v>14853</v>
      </c>
      <c r="C82" s="164" t="n">
        <v>14504</v>
      </c>
      <c r="D82" s="164" t="n">
        <v>14382</v>
      </c>
      <c r="E82" s="164" t="n">
        <v>14188</v>
      </c>
      <c r="F82" s="164" t="n">
        <v>14360</v>
      </c>
      <c r="G82" s="164" t="n">
        <v>14397</v>
      </c>
      <c r="H82" s="164" t="n">
        <v>14530</v>
      </c>
      <c r="I82" s="164" t="n">
        <v>14804</v>
      </c>
    </row>
    <row r="83" s="79" customFormat="true" ht="12.95" hidden="false" customHeight="true" outlineLevel="0" collapsed="false">
      <c r="A83" s="85" t="s">
        <v>92</v>
      </c>
      <c r="B83" s="164" t="n">
        <v>14930</v>
      </c>
      <c r="C83" s="164" t="n">
        <v>14064</v>
      </c>
      <c r="D83" s="164" t="n">
        <v>13907</v>
      </c>
      <c r="E83" s="164" t="n">
        <v>13488</v>
      </c>
      <c r="F83" s="164" t="n">
        <v>13643</v>
      </c>
      <c r="G83" s="164" t="n">
        <v>13843</v>
      </c>
      <c r="H83" s="164" t="n">
        <v>14109</v>
      </c>
      <c r="I83" s="164" t="n">
        <v>14738</v>
      </c>
    </row>
    <row r="84" s="79" customFormat="true" ht="12.95" hidden="false" customHeight="true" outlineLevel="0" collapsed="false">
      <c r="A84" s="85" t="s">
        <v>93</v>
      </c>
      <c r="B84" s="164" t="n">
        <v>14018</v>
      </c>
      <c r="C84" s="164" t="n">
        <v>13940</v>
      </c>
      <c r="D84" s="164" t="n">
        <v>13973</v>
      </c>
      <c r="E84" s="164" t="n">
        <v>13206</v>
      </c>
      <c r="F84" s="164" t="n">
        <v>13333</v>
      </c>
      <c r="G84" s="164" t="n">
        <v>13401</v>
      </c>
      <c r="H84" s="164" t="n">
        <v>14066</v>
      </c>
      <c r="I84" s="164" t="n">
        <v>14564</v>
      </c>
    </row>
    <row r="85" s="79" customFormat="true" ht="12.95" hidden="false" customHeight="true" outlineLevel="0" collapsed="false">
      <c r="A85" s="85" t="s">
        <v>94</v>
      </c>
      <c r="B85" s="164" t="n">
        <v>15401</v>
      </c>
      <c r="C85" s="164" t="n">
        <v>14486</v>
      </c>
      <c r="D85" s="164" t="n">
        <v>14560</v>
      </c>
      <c r="E85" s="164" t="n">
        <v>14450</v>
      </c>
      <c r="F85" s="164" t="n">
        <v>14605</v>
      </c>
      <c r="G85" s="164" t="n">
        <v>14814</v>
      </c>
      <c r="H85" s="164" t="n">
        <v>14933</v>
      </c>
      <c r="I85" s="164" t="n">
        <v>15690</v>
      </c>
    </row>
    <row r="86" s="79" customFormat="true" ht="12.95" hidden="false" customHeight="true" outlineLevel="0" collapsed="false">
      <c r="A86" s="85" t="s">
        <v>95</v>
      </c>
      <c r="B86" s="164" t="n">
        <v>15089</v>
      </c>
      <c r="C86" s="164" t="n">
        <v>14373</v>
      </c>
      <c r="D86" s="164" t="n">
        <v>14532</v>
      </c>
      <c r="E86" s="164" t="n">
        <v>14444</v>
      </c>
      <c r="F86" s="164" t="n">
        <v>14541</v>
      </c>
      <c r="G86" s="164" t="n">
        <v>14692</v>
      </c>
      <c r="H86" s="164" t="n">
        <v>14798</v>
      </c>
      <c r="I86" s="164" t="n">
        <v>15381</v>
      </c>
    </row>
    <row r="87" s="79" customFormat="true" ht="12.95" hidden="false" customHeight="true" outlineLevel="0" collapsed="false">
      <c r="A87" s="85" t="s">
        <v>96</v>
      </c>
      <c r="B87" s="164" t="n">
        <v>14137</v>
      </c>
      <c r="C87" s="164" t="n">
        <v>13676</v>
      </c>
      <c r="D87" s="164" t="n">
        <v>13506</v>
      </c>
      <c r="E87" s="164" t="n">
        <v>13153</v>
      </c>
      <c r="F87" s="164" t="n">
        <v>13252</v>
      </c>
      <c r="G87" s="164" t="n">
        <v>13549</v>
      </c>
      <c r="H87" s="164" t="n">
        <v>13815</v>
      </c>
      <c r="I87" s="164" t="n">
        <v>14372</v>
      </c>
    </row>
    <row r="88" s="79" customFormat="true" ht="12.95" hidden="false" customHeight="true" outlineLevel="0" collapsed="false">
      <c r="A88" s="85" t="s">
        <v>97</v>
      </c>
      <c r="B88" s="164" t="n">
        <v>14704</v>
      </c>
      <c r="C88" s="164" t="n">
        <v>14502</v>
      </c>
      <c r="D88" s="164" t="n">
        <v>14529</v>
      </c>
      <c r="E88" s="164" t="n">
        <v>14276</v>
      </c>
      <c r="F88" s="164" t="n">
        <v>14334</v>
      </c>
      <c r="G88" s="164" t="n">
        <v>14499</v>
      </c>
      <c r="H88" s="164" t="n">
        <v>14629</v>
      </c>
      <c r="I88" s="164" t="n">
        <v>15126</v>
      </c>
    </row>
    <row r="89" s="79" customFormat="true" ht="12.95" hidden="false" customHeight="true" outlineLevel="0" collapsed="false">
      <c r="A89" s="85" t="s">
        <v>98</v>
      </c>
      <c r="B89" s="164" t="n">
        <v>14806</v>
      </c>
      <c r="C89" s="164" t="n">
        <v>14279</v>
      </c>
      <c r="D89" s="164" t="n">
        <v>14267</v>
      </c>
      <c r="E89" s="164" t="n">
        <v>13995</v>
      </c>
      <c r="F89" s="164" t="n">
        <v>13986</v>
      </c>
      <c r="G89" s="164" t="n">
        <v>13972</v>
      </c>
      <c r="H89" s="164" t="n">
        <v>14344</v>
      </c>
      <c r="I89" s="164" t="n">
        <v>14973</v>
      </c>
    </row>
    <row r="90" s="79" customFormat="true" ht="12.95" hidden="false" customHeight="true" outlineLevel="0" collapsed="false">
      <c r="A90" s="85" t="s">
        <v>99</v>
      </c>
      <c r="B90" s="164" t="n">
        <v>15116</v>
      </c>
      <c r="C90" s="164" t="n">
        <v>14810</v>
      </c>
      <c r="D90" s="164" t="n">
        <v>14832</v>
      </c>
      <c r="E90" s="164" t="n">
        <v>14698</v>
      </c>
      <c r="F90" s="164" t="n">
        <v>14714</v>
      </c>
      <c r="G90" s="164" t="n">
        <v>14920</v>
      </c>
      <c r="H90" s="164" t="n">
        <v>15053</v>
      </c>
      <c r="I90" s="164" t="n">
        <v>15541</v>
      </c>
    </row>
    <row r="91" s="79" customFormat="true" ht="12.95" hidden="false" customHeight="true" outlineLevel="0" collapsed="false">
      <c r="A91" s="85" t="s">
        <v>100</v>
      </c>
      <c r="B91" s="164" t="n">
        <v>14971</v>
      </c>
      <c r="C91" s="164" t="n">
        <v>14531</v>
      </c>
      <c r="D91" s="164" t="n">
        <v>14567</v>
      </c>
      <c r="E91" s="164" t="n">
        <v>14546</v>
      </c>
      <c r="F91" s="164" t="n">
        <v>14662</v>
      </c>
      <c r="G91" s="164" t="n">
        <v>14621</v>
      </c>
      <c r="H91" s="164" t="n">
        <v>14699</v>
      </c>
      <c r="I91" s="164" t="n">
        <v>15105</v>
      </c>
    </row>
    <row r="92" s="79" customFormat="true" ht="17.1" hidden="false" customHeight="true" outlineLevel="0" collapsed="false">
      <c r="A92" s="113" t="s">
        <v>12</v>
      </c>
      <c r="B92" s="164" t="n">
        <v>14744</v>
      </c>
      <c r="C92" s="164" t="n">
        <v>14244</v>
      </c>
      <c r="D92" s="164" t="n">
        <v>14221</v>
      </c>
      <c r="E92" s="164" t="n">
        <v>14012</v>
      </c>
      <c r="F92" s="164" t="n">
        <v>14081</v>
      </c>
      <c r="G92" s="164" t="n">
        <v>14223</v>
      </c>
      <c r="H92" s="164" t="n">
        <v>14450</v>
      </c>
      <c r="I92" s="164" t="n">
        <v>14943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605765213758531</v>
      </c>
      <c r="C95" s="137" t="n">
        <v>-3.96567236486955</v>
      </c>
      <c r="D95" s="137" t="n">
        <v>3.5168636494667</v>
      </c>
      <c r="E95" s="137" t="n">
        <v>-1.69172932330827</v>
      </c>
      <c r="F95" s="137" t="n">
        <v>-5.62283124424616</v>
      </c>
      <c r="G95" s="137" t="n">
        <v>0.607788699632323</v>
      </c>
      <c r="H95" s="137" t="n">
        <v>2.75954653937947</v>
      </c>
      <c r="I95" s="137" t="n">
        <v>2.27899550007258</v>
      </c>
    </row>
    <row r="96" s="79" customFormat="true" ht="12.95" hidden="false" customHeight="true" outlineLevel="0" collapsed="false">
      <c r="A96" s="85" t="s">
        <v>84</v>
      </c>
      <c r="B96" s="137" t="n">
        <v>1.5468544989987</v>
      </c>
      <c r="C96" s="137" t="n">
        <v>0.605236314178853</v>
      </c>
      <c r="D96" s="137" t="n">
        <v>0.675949709341623</v>
      </c>
      <c r="E96" s="137" t="n">
        <v>-0.778837115617023</v>
      </c>
      <c r="F96" s="137" t="n">
        <v>-0.832318311002851</v>
      </c>
      <c r="G96" s="137" t="n">
        <v>-1.06448311156602</v>
      </c>
      <c r="H96" s="137" t="n">
        <v>-0.11724946548037</v>
      </c>
      <c r="I96" s="137" t="n">
        <v>4.46070984670625</v>
      </c>
    </row>
    <row r="97" s="79" customFormat="true" ht="12.95" hidden="false" customHeight="true" outlineLevel="0" collapsed="false">
      <c r="A97" s="85" t="s">
        <v>85</v>
      </c>
      <c r="B97" s="137" t="n">
        <v>-0.931350458164332</v>
      </c>
      <c r="C97" s="137" t="n">
        <v>-3.04018195602728</v>
      </c>
      <c r="D97" s="137" t="n">
        <v>-2.10337008366565</v>
      </c>
      <c r="E97" s="137" t="n">
        <v>-3.19488817891373</v>
      </c>
      <c r="F97" s="137" t="n">
        <v>-2.48349834983497</v>
      </c>
      <c r="G97" s="137" t="n">
        <v>0.321516202724425</v>
      </c>
      <c r="H97" s="137" t="n">
        <v>1.03736189592645</v>
      </c>
      <c r="I97" s="137" t="n">
        <v>6.19365609348914</v>
      </c>
    </row>
    <row r="98" s="79" customFormat="true" ht="12.95" hidden="false" customHeight="true" outlineLevel="0" collapsed="false">
      <c r="A98" s="85" t="s">
        <v>86</v>
      </c>
      <c r="B98" s="137" t="n">
        <v>0.415413264575278</v>
      </c>
      <c r="C98" s="137" t="n">
        <v>-1.59771754636235</v>
      </c>
      <c r="D98" s="137" t="n">
        <v>-2.28327051319222</v>
      </c>
      <c r="E98" s="137" t="n">
        <v>-5.92686002522068</v>
      </c>
      <c r="F98" s="137" t="n">
        <v>0.528307837880476</v>
      </c>
      <c r="G98" s="137" t="n">
        <v>2.72962585300809</v>
      </c>
      <c r="H98" s="137" t="n">
        <v>7.15431014736198</v>
      </c>
      <c r="I98" s="137" t="n">
        <v>5.44392190394756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0733382225481876</v>
      </c>
      <c r="C100" s="137" t="n">
        <v>-7.16855429713525</v>
      </c>
      <c r="D100" s="137" t="n">
        <v>1.37792450122004</v>
      </c>
      <c r="E100" s="137" t="n">
        <v>-0.148662041625371</v>
      </c>
      <c r="F100" s="137" t="n">
        <v>0.517546969159866</v>
      </c>
      <c r="G100" s="137" t="n">
        <v>1.17082804344759</v>
      </c>
      <c r="H100" s="137" t="n">
        <v>3.90407138873397</v>
      </c>
      <c r="I100" s="137" t="n">
        <v>2.05984970477724</v>
      </c>
    </row>
    <row r="101" s="79" customFormat="true" ht="12.95" hidden="false" customHeight="true" outlineLevel="0" collapsed="false">
      <c r="A101" s="85" t="s">
        <v>88</v>
      </c>
      <c r="B101" s="137" t="n">
        <v>1.11687563049432</v>
      </c>
      <c r="C101" s="137" t="n">
        <v>-2.49412100049882</v>
      </c>
      <c r="D101" s="137" t="n">
        <v>-0.964700723525553</v>
      </c>
      <c r="E101" s="137" t="n">
        <v>-3.35030625046122</v>
      </c>
      <c r="F101" s="137" t="n">
        <v>-0.0839886997022177</v>
      </c>
      <c r="G101" s="137" t="n">
        <v>1.68882775485251</v>
      </c>
      <c r="H101" s="137" t="n">
        <v>1.88622529495754</v>
      </c>
      <c r="I101" s="137" t="n">
        <v>3.82062251069479</v>
      </c>
    </row>
    <row r="102" s="79" customFormat="true" ht="12.95" hidden="false" customHeight="true" outlineLevel="0" collapsed="false">
      <c r="A102" s="85" t="s">
        <v>89</v>
      </c>
      <c r="B102" s="137" t="n">
        <v>0.139229596234173</v>
      </c>
      <c r="C102" s="137" t="n">
        <v>-2.72775423728814</v>
      </c>
      <c r="D102" s="137" t="n">
        <v>-0.367546964334338</v>
      </c>
      <c r="E102" s="137" t="n">
        <v>0.191282962153295</v>
      </c>
      <c r="F102" s="137" t="n">
        <v>1.51370516841676</v>
      </c>
      <c r="G102" s="137" t="n">
        <v>0.74556689951639</v>
      </c>
      <c r="H102" s="137" t="n">
        <v>1.58010534035601</v>
      </c>
      <c r="I102" s="137" t="n">
        <v>3.42609608821213</v>
      </c>
    </row>
    <row r="103" s="79" customFormat="true" ht="12.95" hidden="false" customHeight="true" outlineLevel="0" collapsed="false">
      <c r="A103" s="85" t="s">
        <v>90</v>
      </c>
      <c r="B103" s="137" t="n">
        <v>-0.0558074642483462</v>
      </c>
      <c r="C103" s="137" t="n">
        <v>-3.46897466322329</v>
      </c>
      <c r="D103" s="137" t="n">
        <v>-0.0867678958785234</v>
      </c>
      <c r="E103" s="137" t="n">
        <v>-0.231581994499933</v>
      </c>
      <c r="F103" s="137" t="n">
        <v>-0.594806325257508</v>
      </c>
      <c r="G103" s="137" t="n">
        <v>1.93374197314652</v>
      </c>
      <c r="H103" s="137" t="n">
        <v>1.78967714224353</v>
      </c>
      <c r="I103" s="137" t="n">
        <v>1.91996624235178</v>
      </c>
    </row>
    <row r="104" s="79" customFormat="true" ht="12.95" hidden="false" customHeight="true" outlineLevel="0" collapsed="false">
      <c r="A104" s="85" t="s">
        <v>91</v>
      </c>
      <c r="B104" s="137" t="n">
        <v>0.521115322144027</v>
      </c>
      <c r="C104" s="137" t="n">
        <v>-2.34969366457955</v>
      </c>
      <c r="D104" s="137" t="n">
        <v>-0.841147269718704</v>
      </c>
      <c r="E104" s="137" t="n">
        <v>-1.34890835766932</v>
      </c>
      <c r="F104" s="137" t="n">
        <v>1.21229207781224</v>
      </c>
      <c r="G104" s="137" t="n">
        <v>0.257660167130908</v>
      </c>
      <c r="H104" s="137" t="n">
        <v>0.923803570188241</v>
      </c>
      <c r="I104" s="137" t="n">
        <v>1.88575361321404</v>
      </c>
    </row>
    <row r="105" s="79" customFormat="true" ht="12.95" hidden="false" customHeight="true" outlineLevel="0" collapsed="false">
      <c r="A105" s="85" t="s">
        <v>92</v>
      </c>
      <c r="B105" s="137" t="n">
        <v>0.234978180597523</v>
      </c>
      <c r="C105" s="137" t="n">
        <v>-5.80040187541862</v>
      </c>
      <c r="D105" s="137" t="n">
        <v>-1.11632536973833</v>
      </c>
      <c r="E105" s="137" t="n">
        <v>-3.01287121593442</v>
      </c>
      <c r="F105" s="137" t="n">
        <v>1.14916963226572</v>
      </c>
      <c r="G105" s="137" t="n">
        <v>1.46595323609178</v>
      </c>
      <c r="H105" s="137" t="n">
        <v>1.92154879722604</v>
      </c>
      <c r="I105" s="137" t="n">
        <v>4.45814728187682</v>
      </c>
    </row>
    <row r="106" s="79" customFormat="true" ht="12.95" hidden="false" customHeight="true" outlineLevel="0" collapsed="false">
      <c r="A106" s="85" t="s">
        <v>93</v>
      </c>
      <c r="B106" s="137" t="n">
        <v>-0.0356557084789273</v>
      </c>
      <c r="C106" s="137" t="n">
        <v>-0.556427450420884</v>
      </c>
      <c r="D106" s="137" t="n">
        <v>0.236728837876626</v>
      </c>
      <c r="E106" s="137" t="n">
        <v>-5.48915766120375</v>
      </c>
      <c r="F106" s="137" t="n">
        <v>0.961684082992576</v>
      </c>
      <c r="G106" s="137" t="n">
        <v>0.510012750318765</v>
      </c>
      <c r="H106" s="137" t="n">
        <v>4.96231624505634</v>
      </c>
      <c r="I106" s="137" t="n">
        <v>3.54045215413052</v>
      </c>
    </row>
    <row r="107" s="79" customFormat="true" ht="12.95" hidden="false" customHeight="true" outlineLevel="0" collapsed="false">
      <c r="A107" s="85" t="s">
        <v>94</v>
      </c>
      <c r="B107" s="137" t="n">
        <v>0.11050442017681</v>
      </c>
      <c r="C107" s="137" t="n">
        <v>-5.94117265112655</v>
      </c>
      <c r="D107" s="137" t="n">
        <v>0.510838050531532</v>
      </c>
      <c r="E107" s="137" t="n">
        <v>-0.755494505494497</v>
      </c>
      <c r="F107" s="137" t="n">
        <v>1.07266435986159</v>
      </c>
      <c r="G107" s="137" t="n">
        <v>1.43101677507703</v>
      </c>
      <c r="H107" s="137" t="n">
        <v>0.803294181179965</v>
      </c>
      <c r="I107" s="137" t="n">
        <v>5.06930958280319</v>
      </c>
    </row>
    <row r="108" s="79" customFormat="true" ht="12.95" hidden="false" customHeight="true" outlineLevel="0" collapsed="false">
      <c r="A108" s="85" t="s">
        <v>95</v>
      </c>
      <c r="B108" s="137" t="n">
        <v>0.0066277836691313</v>
      </c>
      <c r="C108" s="137" t="n">
        <v>-4.7451786069322</v>
      </c>
      <c r="D108" s="137" t="n">
        <v>1.10624086829472</v>
      </c>
      <c r="E108" s="137" t="n">
        <v>-0.605560143132394</v>
      </c>
      <c r="F108" s="137" t="n">
        <v>0.671559124896163</v>
      </c>
      <c r="G108" s="137" t="n">
        <v>1.03844302317584</v>
      </c>
      <c r="H108" s="137" t="n">
        <v>0.721481078137771</v>
      </c>
      <c r="I108" s="137" t="n">
        <v>3.93972158399785</v>
      </c>
    </row>
    <row r="109" s="79" customFormat="true" ht="12.95" hidden="false" customHeight="true" outlineLevel="0" collapsed="false">
      <c r="A109" s="85" t="s">
        <v>96</v>
      </c>
      <c r="B109" s="137" t="n">
        <v>0</v>
      </c>
      <c r="C109" s="137" t="n">
        <v>-3.26094645257126</v>
      </c>
      <c r="D109" s="137" t="n">
        <v>-1.24305352442235</v>
      </c>
      <c r="E109" s="137" t="n">
        <v>-2.61365319117429</v>
      </c>
      <c r="F109" s="137" t="n">
        <v>0.752679996958875</v>
      </c>
      <c r="G109" s="137" t="n">
        <v>2.24117114397826</v>
      </c>
      <c r="H109" s="137" t="n">
        <v>1.96324451989076</v>
      </c>
      <c r="I109" s="137" t="n">
        <v>4.03184943901556</v>
      </c>
    </row>
    <row r="110" s="79" customFormat="true" ht="12.95" hidden="false" customHeight="true" outlineLevel="0" collapsed="false">
      <c r="A110" s="85" t="s">
        <v>97</v>
      </c>
      <c r="B110" s="137" t="n">
        <v>0.0340159194502974</v>
      </c>
      <c r="C110" s="137" t="n">
        <v>-1.37377584330794</v>
      </c>
      <c r="D110" s="137" t="n">
        <v>0.186181216383943</v>
      </c>
      <c r="E110" s="137" t="n">
        <v>-1.74134489641406</v>
      </c>
      <c r="F110" s="137" t="n">
        <v>0.40627626786214</v>
      </c>
      <c r="G110" s="137" t="n">
        <v>1.15110925073252</v>
      </c>
      <c r="H110" s="137" t="n">
        <v>0.896613559555831</v>
      </c>
      <c r="I110" s="137" t="n">
        <v>3.39736140542757</v>
      </c>
    </row>
    <row r="111" s="79" customFormat="true" ht="12.95" hidden="false" customHeight="true" outlineLevel="0" collapsed="false">
      <c r="A111" s="85" t="s">
        <v>98</v>
      </c>
      <c r="B111" s="137" t="n">
        <v>0.372856077554061</v>
      </c>
      <c r="C111" s="137" t="n">
        <v>-3.5593678238552</v>
      </c>
      <c r="D111" s="137" t="n">
        <v>-0.0840394985643229</v>
      </c>
      <c r="E111" s="137" t="n">
        <v>-1.90649751174038</v>
      </c>
      <c r="F111" s="137" t="n">
        <v>-0.0643086816720171</v>
      </c>
      <c r="G111" s="137" t="n">
        <v>-0.100100100100093</v>
      </c>
      <c r="H111" s="137" t="n">
        <v>2.66246779272832</v>
      </c>
      <c r="I111" s="137" t="n">
        <v>4.38510875627441</v>
      </c>
    </row>
    <row r="112" s="79" customFormat="true" ht="12.95" hidden="false" customHeight="true" outlineLevel="0" collapsed="false">
      <c r="A112" s="85" t="s">
        <v>99</v>
      </c>
      <c r="B112" s="137" t="n">
        <v>1.05629094798769</v>
      </c>
      <c r="C112" s="137" t="n">
        <v>-2.02434506483196</v>
      </c>
      <c r="D112" s="137" t="n">
        <v>0.148548278190418</v>
      </c>
      <c r="E112" s="137" t="n">
        <v>-0.903451995685003</v>
      </c>
      <c r="F112" s="137" t="n">
        <v>0.108858348074563</v>
      </c>
      <c r="G112" s="137" t="n">
        <v>1.40002718499387</v>
      </c>
      <c r="H112" s="137" t="n">
        <v>0.891420911528144</v>
      </c>
      <c r="I112" s="137" t="n">
        <v>3.24187869527668</v>
      </c>
    </row>
    <row r="113" s="79" customFormat="true" ht="12.95" hidden="false" customHeight="true" outlineLevel="0" collapsed="false">
      <c r="A113" s="85" t="s">
        <v>100</v>
      </c>
      <c r="B113" s="137" t="n">
        <v>0.32837421257203</v>
      </c>
      <c r="C113" s="137" t="n">
        <v>-2.939015429831</v>
      </c>
      <c r="D113" s="137" t="n">
        <v>0.247746197784053</v>
      </c>
      <c r="E113" s="137" t="n">
        <v>-0.144161460836131</v>
      </c>
      <c r="F113" s="137" t="n">
        <v>0.797470094871429</v>
      </c>
      <c r="G113" s="137" t="n">
        <v>-0.27963442913655</v>
      </c>
      <c r="H113" s="137" t="n">
        <v>0.533479242185891</v>
      </c>
      <c r="I113" s="137" t="n">
        <v>2.76209265936458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265215912954787</v>
      </c>
      <c r="C114" s="137" t="n">
        <v>-3.39120998372219</v>
      </c>
      <c r="D114" s="137" t="n">
        <v>-0.161471496770574</v>
      </c>
      <c r="E114" s="137" t="n">
        <v>-1.46965754869559</v>
      </c>
      <c r="F114" s="137" t="n">
        <v>0.492435055666562</v>
      </c>
      <c r="G114" s="137" t="n">
        <v>1.00845110432498</v>
      </c>
      <c r="H114" s="137" t="n">
        <v>1.59600646839625</v>
      </c>
      <c r="I114" s="137" t="n">
        <v>3.41176470588236</v>
      </c>
    </row>
    <row r="115" s="80" customFormat="true" ht="35.1" hidden="false" customHeight="true" outlineLevel="0" collapsed="false">
      <c r="A115" s="83"/>
      <c r="B115" s="118" t="s">
        <v>15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7.9991861096039</v>
      </c>
      <c r="C117" s="137" t="n">
        <v>97.4164560516709</v>
      </c>
      <c r="D117" s="137" t="n">
        <v>101.005555164897</v>
      </c>
      <c r="E117" s="137" t="n">
        <v>100.777904653154</v>
      </c>
      <c r="F117" s="137" t="n">
        <v>94.6452666714012</v>
      </c>
      <c r="G117" s="137" t="n">
        <v>94.2698446178725</v>
      </c>
      <c r="H117" s="137" t="n">
        <v>95.3494809688581</v>
      </c>
      <c r="I117" s="137" t="n">
        <v>94.305025764572</v>
      </c>
    </row>
    <row r="118" s="79" customFormat="true" ht="12.95" hidden="false" customHeight="true" outlineLevel="0" collapsed="false">
      <c r="A118" s="85" t="s">
        <v>84</v>
      </c>
      <c r="B118" s="137" t="n">
        <v>99.7354856212697</v>
      </c>
      <c r="C118" s="137" t="n">
        <v>103.861274922775</v>
      </c>
      <c r="D118" s="137" t="n">
        <v>104.732437943886</v>
      </c>
      <c r="E118" s="137" t="n">
        <v>105.466742791893</v>
      </c>
      <c r="F118" s="137" t="n">
        <v>104.076415027342</v>
      </c>
      <c r="G118" s="137" t="n">
        <v>101.940518877874</v>
      </c>
      <c r="H118" s="137" t="n">
        <v>100.221453287197</v>
      </c>
      <c r="I118" s="137" t="n">
        <v>101.238037877267</v>
      </c>
    </row>
    <row r="119" s="79" customFormat="true" ht="12.95" hidden="false" customHeight="true" outlineLevel="0" collapsed="false">
      <c r="A119" s="85" t="s">
        <v>85</v>
      </c>
      <c r="B119" s="137" t="n">
        <v>89.4601193705914</v>
      </c>
      <c r="C119" s="137" t="n">
        <v>89.7851727042965</v>
      </c>
      <c r="D119" s="137" t="n">
        <v>88.0388158357359</v>
      </c>
      <c r="E119" s="137" t="n">
        <v>86.4972880388239</v>
      </c>
      <c r="F119" s="137" t="n">
        <v>83.9358000142035</v>
      </c>
      <c r="G119" s="137" t="n">
        <v>83.3649722280813</v>
      </c>
      <c r="H119" s="137" t="n">
        <v>82.9065743944637</v>
      </c>
      <c r="I119" s="137" t="n">
        <v>85.1368533761628</v>
      </c>
    </row>
    <row r="120" s="79" customFormat="true" ht="12.95" hidden="false" customHeight="true" outlineLevel="0" collapsed="false">
      <c r="A120" s="85" t="s">
        <v>86</v>
      </c>
      <c r="B120" s="137" t="n">
        <v>95.0895279435703</v>
      </c>
      <c r="C120" s="137" t="n">
        <v>96.8548160629037</v>
      </c>
      <c r="D120" s="137" t="n">
        <v>94.7964278180156</v>
      </c>
      <c r="E120" s="137" t="n">
        <v>90.5081358835284</v>
      </c>
      <c r="F120" s="137" t="n">
        <v>90.5404445706981</v>
      </c>
      <c r="G120" s="137" t="n">
        <v>92.0832454475146</v>
      </c>
      <c r="H120" s="137" t="n">
        <v>97.121107266436</v>
      </c>
      <c r="I120" s="137" t="n">
        <v>99.0296459880881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1.80412371134</v>
      </c>
      <c r="C122" s="137" t="n">
        <v>97.8236450435271</v>
      </c>
      <c r="D122" s="137" t="n">
        <v>99.331973841502</v>
      </c>
      <c r="E122" s="137" t="n">
        <v>100.663716814159</v>
      </c>
      <c r="F122" s="137" t="n">
        <v>100.688871529011</v>
      </c>
      <c r="G122" s="137" t="n">
        <v>100.850734725445</v>
      </c>
      <c r="H122" s="137" t="n">
        <v>103.141868512111</v>
      </c>
      <c r="I122" s="137" t="n">
        <v>101.793481897879</v>
      </c>
    </row>
    <row r="123" s="79" customFormat="true" ht="12.95" hidden="false" customHeight="true" outlineLevel="0" collapsed="false">
      <c r="A123" s="85" t="s">
        <v>88</v>
      </c>
      <c r="B123" s="137" t="n">
        <v>95.1776994031471</v>
      </c>
      <c r="C123" s="137" t="n">
        <v>96.06149957877</v>
      </c>
      <c r="D123" s="137" t="n">
        <v>95.2886576190142</v>
      </c>
      <c r="E123" s="137" t="n">
        <v>93.469882957465</v>
      </c>
      <c r="F123" s="137" t="n">
        <v>92.9337405013849</v>
      </c>
      <c r="G123" s="137" t="n">
        <v>93.5597272024186</v>
      </c>
      <c r="H123" s="137" t="n">
        <v>93.8269896193772</v>
      </c>
      <c r="I123" s="137" t="n">
        <v>94.19795221843</v>
      </c>
    </row>
    <row r="124" s="79" customFormat="true" ht="12.95" hidden="false" customHeight="true" outlineLevel="0" collapsed="false">
      <c r="A124" s="85" t="s">
        <v>89</v>
      </c>
      <c r="B124" s="137" t="n">
        <v>102.44167118828</v>
      </c>
      <c r="C124" s="137" t="n">
        <v>103.145183937096</v>
      </c>
      <c r="D124" s="137" t="n">
        <v>102.932283243091</v>
      </c>
      <c r="E124" s="137" t="n">
        <v>104.667427918927</v>
      </c>
      <c r="F124" s="137" t="n">
        <v>105.731127050636</v>
      </c>
      <c r="G124" s="137" t="n">
        <v>105.455951627645</v>
      </c>
      <c r="H124" s="137" t="n">
        <v>105.439446366782</v>
      </c>
      <c r="I124" s="137" t="n">
        <v>105.454058756608</v>
      </c>
    </row>
    <row r="125" s="79" customFormat="true" ht="12.95" hidden="false" customHeight="true" outlineLevel="0" collapsed="false">
      <c r="A125" s="85" t="s">
        <v>90</v>
      </c>
      <c r="B125" s="137" t="n">
        <v>97.1717308735757</v>
      </c>
      <c r="C125" s="137" t="n">
        <v>97.0935130581297</v>
      </c>
      <c r="D125" s="137" t="n">
        <v>97.1661627171085</v>
      </c>
      <c r="E125" s="137" t="n">
        <v>98.3870967741936</v>
      </c>
      <c r="F125" s="137" t="n">
        <v>97.3226333357006</v>
      </c>
      <c r="G125" s="137" t="n">
        <v>98.2141601631161</v>
      </c>
      <c r="H125" s="137" t="n">
        <v>98.401384083045</v>
      </c>
      <c r="I125" s="137" t="n">
        <v>96.9818644181222</v>
      </c>
    </row>
    <row r="126" s="79" customFormat="true" ht="12.95" hidden="false" customHeight="true" outlineLevel="0" collapsed="false">
      <c r="A126" s="85" t="s">
        <v>91</v>
      </c>
      <c r="B126" s="137" t="n">
        <v>100.739283776451</v>
      </c>
      <c r="C126" s="137" t="n">
        <v>101.825329963493</v>
      </c>
      <c r="D126" s="137" t="n">
        <v>101.132128542297</v>
      </c>
      <c r="E126" s="137" t="n">
        <v>101.256066228947</v>
      </c>
      <c r="F126" s="137" t="n">
        <v>101.981393366948</v>
      </c>
      <c r="G126" s="137" t="n">
        <v>101.22337059692</v>
      </c>
      <c r="H126" s="137" t="n">
        <v>100.553633217993</v>
      </c>
      <c r="I126" s="137" t="n">
        <v>99.0697985678913</v>
      </c>
    </row>
    <row r="127" s="79" customFormat="true" ht="12.95" hidden="false" customHeight="true" outlineLevel="0" collapsed="false">
      <c r="A127" s="85" t="s">
        <v>92</v>
      </c>
      <c r="B127" s="137" t="n">
        <v>101.261530113945</v>
      </c>
      <c r="C127" s="137" t="n">
        <v>98.7363100252738</v>
      </c>
      <c r="D127" s="137" t="n">
        <v>97.7919977498066</v>
      </c>
      <c r="E127" s="137" t="n">
        <v>96.2603482729089</v>
      </c>
      <c r="F127" s="137" t="n">
        <v>96.8894254669413</v>
      </c>
      <c r="G127" s="137" t="n">
        <v>97.3282711101737</v>
      </c>
      <c r="H127" s="137" t="n">
        <v>97.6401384083045</v>
      </c>
      <c r="I127" s="137" t="n">
        <v>98.6281201900555</v>
      </c>
    </row>
    <row r="128" s="79" customFormat="true" ht="12.95" hidden="false" customHeight="true" outlineLevel="0" collapsed="false">
      <c r="A128" s="85" t="s">
        <v>93</v>
      </c>
      <c r="B128" s="137" t="n">
        <v>95.0759631036354</v>
      </c>
      <c r="C128" s="137" t="n">
        <v>97.8657680426846</v>
      </c>
      <c r="D128" s="137" t="n">
        <v>98.2561001336052</v>
      </c>
      <c r="E128" s="137" t="n">
        <v>94.2477876106195</v>
      </c>
      <c r="F128" s="137" t="n">
        <v>94.6878772814431</v>
      </c>
      <c r="G128" s="137" t="n">
        <v>94.2206285593757</v>
      </c>
      <c r="H128" s="137" t="n">
        <v>97.3425605536332</v>
      </c>
      <c r="I128" s="137" t="n">
        <v>97.4636953757612</v>
      </c>
    </row>
    <row r="129" s="79" customFormat="true" ht="12.95" hidden="false" customHeight="true" outlineLevel="0" collapsed="false">
      <c r="A129" s="85" t="s">
        <v>94</v>
      </c>
      <c r="B129" s="137" t="n">
        <v>104.456049918611</v>
      </c>
      <c r="C129" s="137" t="n">
        <v>101.698960966021</v>
      </c>
      <c r="D129" s="137" t="n">
        <v>102.383798607693</v>
      </c>
      <c r="E129" s="137" t="n">
        <v>103.125892092492</v>
      </c>
      <c r="F129" s="137" t="n">
        <v>103.721326610326</v>
      </c>
      <c r="G129" s="137" t="n">
        <v>104.15524151023</v>
      </c>
      <c r="H129" s="137" t="n">
        <v>103.342560553633</v>
      </c>
      <c r="I129" s="137" t="n">
        <v>104.998996185505</v>
      </c>
    </row>
    <row r="130" s="79" customFormat="true" ht="12.95" hidden="false" customHeight="true" outlineLevel="0" collapsed="false">
      <c r="A130" s="85" t="s">
        <v>95</v>
      </c>
      <c r="B130" s="137" t="n">
        <v>102.339934888768</v>
      </c>
      <c r="C130" s="137" t="n">
        <v>100.905644481887</v>
      </c>
      <c r="D130" s="137" t="n">
        <v>102.186906687293</v>
      </c>
      <c r="E130" s="137" t="n">
        <v>103.083071652869</v>
      </c>
      <c r="F130" s="137" t="n">
        <v>103.266813436546</v>
      </c>
      <c r="G130" s="137" t="n">
        <v>103.297475919286</v>
      </c>
      <c r="H130" s="137" t="n">
        <v>102.40830449827</v>
      </c>
      <c r="I130" s="137" t="n">
        <v>102.931138325637</v>
      </c>
    </row>
    <row r="131" s="79" customFormat="true" ht="12.95" hidden="false" customHeight="true" outlineLevel="0" collapsed="false">
      <c r="A131" s="85" t="s">
        <v>96</v>
      </c>
      <c r="B131" s="137" t="n">
        <v>95.8830710797613</v>
      </c>
      <c r="C131" s="137" t="n">
        <v>96.0123560797529</v>
      </c>
      <c r="D131" s="137" t="n">
        <v>94.9722241755151</v>
      </c>
      <c r="E131" s="137" t="n">
        <v>93.869540393948</v>
      </c>
      <c r="F131" s="137" t="n">
        <v>94.1126340458774</v>
      </c>
      <c r="G131" s="137" t="n">
        <v>95.261196653308</v>
      </c>
      <c r="H131" s="137" t="n">
        <v>95.6055363321799</v>
      </c>
      <c r="I131" s="137" t="n">
        <v>96.1788128220572</v>
      </c>
    </row>
    <row r="132" s="79" customFormat="true" ht="12.95" hidden="false" customHeight="true" outlineLevel="0" collapsed="false">
      <c r="A132" s="85" t="s">
        <v>97</v>
      </c>
      <c r="B132" s="137" t="n">
        <v>99.7287032013022</v>
      </c>
      <c r="C132" s="137" t="n">
        <v>101.811288963774</v>
      </c>
      <c r="D132" s="137" t="n">
        <v>102.165811124394</v>
      </c>
      <c r="E132" s="137" t="n">
        <v>101.88409934342</v>
      </c>
      <c r="F132" s="137" t="n">
        <v>101.7967473901</v>
      </c>
      <c r="G132" s="137" t="n">
        <v>101.940518877874</v>
      </c>
      <c r="H132" s="137" t="n">
        <v>101.23875432526</v>
      </c>
      <c r="I132" s="137" t="n">
        <v>101.224653683999</v>
      </c>
    </row>
    <row r="133" s="79" customFormat="true" ht="12.95" hidden="false" customHeight="true" outlineLevel="0" collapsed="false">
      <c r="A133" s="85" t="s">
        <v>98</v>
      </c>
      <c r="B133" s="137" t="n">
        <v>100.420510037982</v>
      </c>
      <c r="C133" s="137" t="n">
        <v>100.245717495086</v>
      </c>
      <c r="D133" s="137" t="n">
        <v>100.323465297799</v>
      </c>
      <c r="E133" s="137" t="n">
        <v>99.8786754210677</v>
      </c>
      <c r="F133" s="137" t="n">
        <v>99.3253320076699</v>
      </c>
      <c r="G133" s="137" t="n">
        <v>98.2352527596147</v>
      </c>
      <c r="H133" s="137" t="n">
        <v>99.2664359861592</v>
      </c>
      <c r="I133" s="137" t="n">
        <v>100.200762899016</v>
      </c>
    </row>
    <row r="134" s="79" customFormat="true" ht="12.95" hidden="false" customHeight="true" outlineLevel="0" collapsed="false">
      <c r="A134" s="85" t="s">
        <v>99</v>
      </c>
      <c r="B134" s="137" t="n">
        <v>102.523060227889</v>
      </c>
      <c r="C134" s="137" t="n">
        <v>103.973602920528</v>
      </c>
      <c r="D134" s="137" t="n">
        <v>104.296462977287</v>
      </c>
      <c r="E134" s="137" t="n">
        <v>104.895803596917</v>
      </c>
      <c r="F134" s="137" t="n">
        <v>104.495419359421</v>
      </c>
      <c r="G134" s="137" t="n">
        <v>104.900513253181</v>
      </c>
      <c r="H134" s="137" t="n">
        <v>104.173010380623</v>
      </c>
      <c r="I134" s="137" t="n">
        <v>104.001873787057</v>
      </c>
    </row>
    <row r="135" s="79" customFormat="true" ht="12.95" hidden="false" customHeight="true" outlineLevel="0" collapsed="false">
      <c r="A135" s="85" t="s">
        <v>100</v>
      </c>
      <c r="B135" s="137" t="n">
        <v>101.53960933261</v>
      </c>
      <c r="C135" s="137" t="n">
        <v>102.014883459702</v>
      </c>
      <c r="D135" s="137" t="n">
        <v>102.433021587793</v>
      </c>
      <c r="E135" s="137" t="n">
        <v>103.811019126463</v>
      </c>
      <c r="F135" s="137" t="n">
        <v>104.126127405724</v>
      </c>
      <c r="G135" s="137" t="n">
        <v>102.798284468818</v>
      </c>
      <c r="H135" s="137" t="n">
        <v>101.723183391003</v>
      </c>
      <c r="I135" s="137" t="n">
        <v>101.084119654688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3402</v>
      </c>
      <c r="C139" s="164" t="n">
        <v>23995</v>
      </c>
      <c r="D139" s="164" t="n">
        <v>24270</v>
      </c>
      <c r="E139" s="164" t="n">
        <v>25344</v>
      </c>
      <c r="F139" s="164" t="n">
        <v>26362</v>
      </c>
      <c r="G139" s="164" t="n">
        <v>26711</v>
      </c>
      <c r="H139" s="164" t="n">
        <v>28072</v>
      </c>
      <c r="I139" s="164" t="n">
        <v>29334</v>
      </c>
    </row>
    <row r="140" s="79" customFormat="true" ht="12.95" hidden="false" customHeight="true" outlineLevel="0" collapsed="false">
      <c r="A140" s="85" t="s">
        <v>84</v>
      </c>
      <c r="B140" s="164" t="n">
        <v>22257</v>
      </c>
      <c r="C140" s="164" t="n">
        <v>23204</v>
      </c>
      <c r="D140" s="164" t="n">
        <v>23399</v>
      </c>
      <c r="E140" s="164" t="n">
        <v>24885</v>
      </c>
      <c r="F140" s="164" t="n">
        <v>23837</v>
      </c>
      <c r="G140" s="164" t="n">
        <v>24274</v>
      </c>
      <c r="H140" s="164" t="n">
        <v>24065</v>
      </c>
      <c r="I140" s="164" t="n">
        <v>24356</v>
      </c>
    </row>
    <row r="141" s="79" customFormat="true" ht="12.95" hidden="false" customHeight="true" outlineLevel="0" collapsed="false">
      <c r="A141" s="85" t="s">
        <v>85</v>
      </c>
      <c r="B141" s="164" t="n">
        <v>22657</v>
      </c>
      <c r="C141" s="164" t="n">
        <v>23150</v>
      </c>
      <c r="D141" s="164" t="n">
        <v>23632</v>
      </c>
      <c r="E141" s="164" t="n">
        <v>24214</v>
      </c>
      <c r="F141" s="164" t="n">
        <v>24678</v>
      </c>
      <c r="G141" s="164" t="n">
        <v>25059</v>
      </c>
      <c r="H141" s="164" t="n">
        <v>26661</v>
      </c>
      <c r="I141" s="164" t="n">
        <v>27882</v>
      </c>
    </row>
    <row r="142" s="79" customFormat="true" ht="12.95" hidden="false" customHeight="true" outlineLevel="0" collapsed="false">
      <c r="A142" s="85" t="s">
        <v>86</v>
      </c>
      <c r="B142" s="164" t="n">
        <v>23878</v>
      </c>
      <c r="C142" s="164" t="n">
        <v>24662</v>
      </c>
      <c r="D142" s="164" t="n">
        <v>25085</v>
      </c>
      <c r="E142" s="164" t="n">
        <v>24890</v>
      </c>
      <c r="F142" s="164" t="n">
        <v>25354</v>
      </c>
      <c r="G142" s="164" t="n">
        <v>25880</v>
      </c>
      <c r="H142" s="164" t="n">
        <v>27414</v>
      </c>
      <c r="I142" s="164" t="n">
        <v>27314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0084</v>
      </c>
      <c r="C144" s="164" t="n">
        <v>20440</v>
      </c>
      <c r="D144" s="164" t="n">
        <v>20340</v>
      </c>
      <c r="E144" s="164" t="n">
        <v>20442</v>
      </c>
      <c r="F144" s="164" t="n">
        <v>20799</v>
      </c>
      <c r="G144" s="164" t="n">
        <v>21313</v>
      </c>
      <c r="H144" s="164" t="n">
        <v>21707</v>
      </c>
      <c r="I144" s="164" t="n">
        <v>21727</v>
      </c>
    </row>
    <row r="145" s="79" customFormat="true" ht="12.95" hidden="false" customHeight="true" outlineLevel="0" collapsed="false">
      <c r="A145" s="85" t="s">
        <v>88</v>
      </c>
      <c r="B145" s="164" t="n">
        <v>21529</v>
      </c>
      <c r="C145" s="164" t="n">
        <v>21852</v>
      </c>
      <c r="D145" s="164" t="n">
        <v>22438</v>
      </c>
      <c r="E145" s="164" t="n">
        <v>22519</v>
      </c>
      <c r="F145" s="164" t="n">
        <v>22526</v>
      </c>
      <c r="G145" s="164" t="n">
        <v>22718</v>
      </c>
      <c r="H145" s="164" t="n">
        <v>23607</v>
      </c>
      <c r="I145" s="164" t="n">
        <v>24003</v>
      </c>
    </row>
    <row r="146" s="79" customFormat="true" ht="12.95" hidden="false" customHeight="true" outlineLevel="0" collapsed="false">
      <c r="A146" s="85" t="s">
        <v>89</v>
      </c>
      <c r="B146" s="164" t="n">
        <v>19564</v>
      </c>
      <c r="C146" s="164" t="n">
        <v>19874</v>
      </c>
      <c r="D146" s="164" t="n">
        <v>19814</v>
      </c>
      <c r="E146" s="164" t="n">
        <v>20173</v>
      </c>
      <c r="F146" s="164" t="n">
        <v>21459</v>
      </c>
      <c r="G146" s="164" t="n">
        <v>20923</v>
      </c>
      <c r="H146" s="164" t="n">
        <v>22183</v>
      </c>
      <c r="I146" s="164" t="n">
        <v>20939</v>
      </c>
    </row>
    <row r="147" s="79" customFormat="true" ht="12.95" hidden="false" customHeight="true" outlineLevel="0" collapsed="false">
      <c r="A147" s="85" t="s">
        <v>90</v>
      </c>
      <c r="B147" s="164" t="n">
        <v>20351</v>
      </c>
      <c r="C147" s="164" t="n">
        <v>20658</v>
      </c>
      <c r="D147" s="164" t="n">
        <v>21187</v>
      </c>
      <c r="E147" s="164" t="n">
        <v>21581</v>
      </c>
      <c r="F147" s="164" t="n">
        <v>21954</v>
      </c>
      <c r="G147" s="164" t="n">
        <v>22381</v>
      </c>
      <c r="H147" s="164" t="n">
        <v>22794</v>
      </c>
      <c r="I147" s="164" t="n">
        <v>21272</v>
      </c>
    </row>
    <row r="148" s="79" customFormat="true" ht="12.95" hidden="false" customHeight="true" outlineLevel="0" collapsed="false">
      <c r="A148" s="85" t="s">
        <v>91</v>
      </c>
      <c r="B148" s="164" t="n">
        <v>20739</v>
      </c>
      <c r="C148" s="164" t="n">
        <v>21278</v>
      </c>
      <c r="D148" s="164" t="n">
        <v>21577</v>
      </c>
      <c r="E148" s="164" t="n">
        <v>21631</v>
      </c>
      <c r="F148" s="164" t="n">
        <v>22322</v>
      </c>
      <c r="G148" s="164" t="n">
        <v>22139</v>
      </c>
      <c r="H148" s="164" t="n">
        <v>23156</v>
      </c>
      <c r="I148" s="164" t="n">
        <v>23779</v>
      </c>
    </row>
    <row r="149" s="79" customFormat="true" ht="12.95" hidden="false" customHeight="true" outlineLevel="0" collapsed="false">
      <c r="A149" s="85" t="s">
        <v>92</v>
      </c>
      <c r="B149" s="164" t="n">
        <v>25842</v>
      </c>
      <c r="C149" s="164" t="n">
        <v>26139</v>
      </c>
      <c r="D149" s="164" t="n">
        <v>26433</v>
      </c>
      <c r="E149" s="164" t="n">
        <v>26839</v>
      </c>
      <c r="F149" s="164" t="n">
        <v>28278</v>
      </c>
      <c r="G149" s="164" t="n">
        <v>28618</v>
      </c>
      <c r="H149" s="164" t="n">
        <v>29239</v>
      </c>
      <c r="I149" s="164" t="n">
        <v>29849</v>
      </c>
    </row>
    <row r="150" s="79" customFormat="true" ht="12.95" hidden="false" customHeight="true" outlineLevel="0" collapsed="false">
      <c r="A150" s="85" t="s">
        <v>93</v>
      </c>
      <c r="B150" s="164" t="n">
        <v>23601</v>
      </c>
      <c r="C150" s="164" t="n">
        <v>24207</v>
      </c>
      <c r="D150" s="164" t="n">
        <v>24973</v>
      </c>
      <c r="E150" s="164" t="n">
        <v>24311</v>
      </c>
      <c r="F150" s="164" t="n">
        <v>25545</v>
      </c>
      <c r="G150" s="164" t="n">
        <v>26703</v>
      </c>
      <c r="H150" s="164" t="n">
        <v>27061</v>
      </c>
      <c r="I150" s="164" t="n">
        <v>27069</v>
      </c>
    </row>
    <row r="151" s="79" customFormat="true" ht="12.95" hidden="false" customHeight="true" outlineLevel="0" collapsed="false">
      <c r="A151" s="85" t="s">
        <v>94</v>
      </c>
      <c r="B151" s="164" t="n">
        <v>23963</v>
      </c>
      <c r="C151" s="164" t="n">
        <v>24901</v>
      </c>
      <c r="D151" s="164" t="n">
        <v>25508</v>
      </c>
      <c r="E151" s="164" t="n">
        <v>26381</v>
      </c>
      <c r="F151" s="164" t="n">
        <v>27635</v>
      </c>
      <c r="G151" s="164" t="n">
        <v>28662</v>
      </c>
      <c r="H151" s="164" t="n">
        <v>29559</v>
      </c>
      <c r="I151" s="164" t="n">
        <v>30046</v>
      </c>
    </row>
    <row r="152" s="79" customFormat="true" ht="12.95" hidden="false" customHeight="true" outlineLevel="0" collapsed="false">
      <c r="A152" s="85" t="s">
        <v>95</v>
      </c>
      <c r="B152" s="164" t="n">
        <v>19807</v>
      </c>
      <c r="C152" s="164" t="n">
        <v>20268</v>
      </c>
      <c r="D152" s="164" t="n">
        <v>21003</v>
      </c>
      <c r="E152" s="164" t="n">
        <v>21428</v>
      </c>
      <c r="F152" s="164" t="n">
        <v>21772</v>
      </c>
      <c r="G152" s="164" t="n">
        <v>22238</v>
      </c>
      <c r="H152" s="164" t="n">
        <v>22294</v>
      </c>
      <c r="I152" s="164" t="n">
        <v>22586</v>
      </c>
    </row>
    <row r="153" s="79" customFormat="true" ht="12.95" hidden="false" customHeight="true" outlineLevel="0" collapsed="false">
      <c r="A153" s="85" t="s">
        <v>96</v>
      </c>
      <c r="B153" s="164" t="n">
        <v>21570</v>
      </c>
      <c r="C153" s="164" t="n">
        <v>21889</v>
      </c>
      <c r="D153" s="164" t="n">
        <v>21981</v>
      </c>
      <c r="E153" s="164" t="n">
        <v>22215</v>
      </c>
      <c r="F153" s="164" t="n">
        <v>22425</v>
      </c>
      <c r="G153" s="164" t="n">
        <v>22878</v>
      </c>
      <c r="H153" s="164" t="n">
        <v>23884</v>
      </c>
      <c r="I153" s="164" t="n">
        <v>24352</v>
      </c>
    </row>
    <row r="154" s="79" customFormat="true" ht="12.95" hidden="false" customHeight="true" outlineLevel="0" collapsed="false">
      <c r="A154" s="85" t="s">
        <v>97</v>
      </c>
      <c r="B154" s="164" t="n">
        <v>19926</v>
      </c>
      <c r="C154" s="164" t="n">
        <v>20736</v>
      </c>
      <c r="D154" s="164" t="n">
        <v>21177</v>
      </c>
      <c r="E154" s="164" t="n">
        <v>21679</v>
      </c>
      <c r="F154" s="164" t="n">
        <v>21996</v>
      </c>
      <c r="G154" s="164" t="n">
        <v>22130</v>
      </c>
      <c r="H154" s="164" t="n">
        <v>23305</v>
      </c>
      <c r="I154" s="164" t="n">
        <v>23215</v>
      </c>
    </row>
    <row r="155" s="79" customFormat="true" ht="12.95" hidden="false" customHeight="true" outlineLevel="0" collapsed="false">
      <c r="A155" s="85" t="s">
        <v>98</v>
      </c>
      <c r="B155" s="164" t="n">
        <v>23888</v>
      </c>
      <c r="C155" s="164" t="n">
        <v>24362</v>
      </c>
      <c r="D155" s="164" t="n">
        <v>24869</v>
      </c>
      <c r="E155" s="164" t="n">
        <v>26280</v>
      </c>
      <c r="F155" s="164" t="n">
        <v>27051</v>
      </c>
      <c r="G155" s="164" t="n">
        <v>26798</v>
      </c>
      <c r="H155" s="164" t="n">
        <v>28522</v>
      </c>
      <c r="I155" s="164" t="n">
        <v>28813</v>
      </c>
    </row>
    <row r="156" s="79" customFormat="true" ht="12.95" hidden="false" customHeight="true" outlineLevel="0" collapsed="false">
      <c r="A156" s="85" t="s">
        <v>99</v>
      </c>
      <c r="B156" s="164" t="n">
        <v>24721</v>
      </c>
      <c r="C156" s="164" t="n">
        <v>25389</v>
      </c>
      <c r="D156" s="164" t="n">
        <v>25645</v>
      </c>
      <c r="E156" s="164" t="n">
        <v>26266</v>
      </c>
      <c r="F156" s="164" t="n">
        <v>27575</v>
      </c>
      <c r="G156" s="164" t="n">
        <v>28479</v>
      </c>
      <c r="H156" s="164" t="n">
        <v>29377</v>
      </c>
      <c r="I156" s="164" t="n">
        <v>30310</v>
      </c>
    </row>
    <row r="157" s="79" customFormat="true" ht="12.95" hidden="false" customHeight="true" outlineLevel="0" collapsed="false">
      <c r="A157" s="85" t="s">
        <v>100</v>
      </c>
      <c r="B157" s="164" t="n">
        <v>22595</v>
      </c>
      <c r="C157" s="164" t="n">
        <v>22960</v>
      </c>
      <c r="D157" s="164" t="n">
        <v>23501</v>
      </c>
      <c r="E157" s="164" t="n">
        <v>24569</v>
      </c>
      <c r="F157" s="164" t="n">
        <v>25879</v>
      </c>
      <c r="G157" s="164" t="n">
        <v>26308</v>
      </c>
      <c r="H157" s="164" t="n">
        <v>27302</v>
      </c>
      <c r="I157" s="164" t="n">
        <v>28137</v>
      </c>
    </row>
    <row r="158" s="79" customFormat="true" ht="17.1" hidden="false" customHeight="true" outlineLevel="0" collapsed="false">
      <c r="A158" s="113" t="s">
        <v>12</v>
      </c>
      <c r="B158" s="164" t="n">
        <v>22501</v>
      </c>
      <c r="C158" s="164" t="n">
        <v>23046</v>
      </c>
      <c r="D158" s="164" t="n">
        <v>23438</v>
      </c>
      <c r="E158" s="164" t="n">
        <v>23928</v>
      </c>
      <c r="F158" s="164" t="n">
        <v>24718</v>
      </c>
      <c r="G158" s="164" t="n">
        <v>25130</v>
      </c>
      <c r="H158" s="164" t="n">
        <v>26020</v>
      </c>
      <c r="I158" s="164" t="n">
        <v>26297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24715432806848</v>
      </c>
      <c r="C161" s="137" t="n">
        <v>2.53397145543116</v>
      </c>
      <c r="D161" s="137" t="n">
        <v>1.14607209835383</v>
      </c>
      <c r="E161" s="137" t="n">
        <v>4.42521631644004</v>
      </c>
      <c r="F161" s="137" t="n">
        <v>4.01672979797981</v>
      </c>
      <c r="G161" s="137" t="n">
        <v>1.32387527501707</v>
      </c>
      <c r="H161" s="137" t="n">
        <v>5.09527909849874</v>
      </c>
      <c r="I161" s="137" t="n">
        <v>4.49558278711884</v>
      </c>
    </row>
    <row r="162" s="79" customFormat="true" ht="12.95" hidden="false" customHeight="true" outlineLevel="0" collapsed="false">
      <c r="A162" s="85" t="s">
        <v>84</v>
      </c>
      <c r="B162" s="137" t="n">
        <v>1.45872270593061</v>
      </c>
      <c r="C162" s="137" t="n">
        <v>4.25484117356338</v>
      </c>
      <c r="D162" s="137" t="n">
        <v>0.840372349594887</v>
      </c>
      <c r="E162" s="137" t="n">
        <v>6.35069874780973</v>
      </c>
      <c r="F162" s="137" t="n">
        <v>-4.21137231263813</v>
      </c>
      <c r="G162" s="137" t="n">
        <v>1.83328438981417</v>
      </c>
      <c r="H162" s="137" t="n">
        <v>-0.861003542885399</v>
      </c>
      <c r="I162" s="137" t="n">
        <v>1.2092250155828</v>
      </c>
    </row>
    <row r="163" s="79" customFormat="true" ht="12.95" hidden="false" customHeight="true" outlineLevel="0" collapsed="false">
      <c r="A163" s="85" t="s">
        <v>85</v>
      </c>
      <c r="B163" s="137" t="n">
        <v>2.2797038642109</v>
      </c>
      <c r="C163" s="137" t="n">
        <v>2.17592796928101</v>
      </c>
      <c r="D163" s="137" t="n">
        <v>2.08207343412528</v>
      </c>
      <c r="E163" s="137" t="n">
        <v>2.46276235612729</v>
      </c>
      <c r="F163" s="137" t="n">
        <v>1.91624679937226</v>
      </c>
      <c r="G163" s="137" t="n">
        <v>1.54388524191586</v>
      </c>
      <c r="H163" s="137" t="n">
        <v>6.39291272596671</v>
      </c>
      <c r="I163" s="137" t="n">
        <v>4.57972319117812</v>
      </c>
    </row>
    <row r="164" s="79" customFormat="true" ht="12.95" hidden="false" customHeight="true" outlineLevel="0" collapsed="false">
      <c r="A164" s="85" t="s">
        <v>86</v>
      </c>
      <c r="B164" s="137" t="n">
        <v>2.31382294969578</v>
      </c>
      <c r="C164" s="137" t="n">
        <v>3.28335706508082</v>
      </c>
      <c r="D164" s="137" t="n">
        <v>1.71518936014922</v>
      </c>
      <c r="E164" s="137" t="n">
        <v>-0.777356986246758</v>
      </c>
      <c r="F164" s="137" t="n">
        <v>1.86420249096022</v>
      </c>
      <c r="G164" s="137" t="n">
        <v>2.07462333359626</v>
      </c>
      <c r="H164" s="137" t="n">
        <v>5.92735703245751</v>
      </c>
      <c r="I164" s="137" t="n">
        <v>-0.3647771211789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66843880993764</v>
      </c>
      <c r="C166" s="137" t="n">
        <v>1.77255526787492</v>
      </c>
      <c r="D166" s="137" t="n">
        <v>-0.489236790606654</v>
      </c>
      <c r="E166" s="137" t="n">
        <v>0.501474926253692</v>
      </c>
      <c r="F166" s="137" t="n">
        <v>1.74640446140299</v>
      </c>
      <c r="G166" s="137" t="n">
        <v>2.47127265733928</v>
      </c>
      <c r="H166" s="137" t="n">
        <v>1.84863698212358</v>
      </c>
      <c r="I166" s="137" t="n">
        <v>0.0921361772699925</v>
      </c>
    </row>
    <row r="167" s="79" customFormat="true" ht="12.95" hidden="false" customHeight="true" outlineLevel="0" collapsed="false">
      <c r="A167" s="85" t="s">
        <v>88</v>
      </c>
      <c r="B167" s="137" t="n">
        <v>2.98985840030616</v>
      </c>
      <c r="C167" s="137" t="n">
        <v>1.5003019183427</v>
      </c>
      <c r="D167" s="137" t="n">
        <v>2.68167673439501</v>
      </c>
      <c r="E167" s="137" t="n">
        <v>0.36099474106426</v>
      </c>
      <c r="F167" s="137" t="n">
        <v>0.0310848616723547</v>
      </c>
      <c r="G167" s="137" t="n">
        <v>0.85234839740744</v>
      </c>
      <c r="H167" s="137" t="n">
        <v>3.91319658420635</v>
      </c>
      <c r="I167" s="137" t="n">
        <v>1.67746854746473</v>
      </c>
    </row>
    <row r="168" s="79" customFormat="true" ht="12.95" hidden="false" customHeight="true" outlineLevel="0" collapsed="false">
      <c r="A168" s="85" t="s">
        <v>89</v>
      </c>
      <c r="B168" s="137" t="n">
        <v>1.75274353773341</v>
      </c>
      <c r="C168" s="137" t="n">
        <v>1.58454303823351</v>
      </c>
      <c r="D168" s="137" t="n">
        <v>-0.301901982489682</v>
      </c>
      <c r="E168" s="137" t="n">
        <v>1.8118502069244</v>
      </c>
      <c r="F168" s="137" t="n">
        <v>6.374857482774</v>
      </c>
      <c r="G168" s="137" t="n">
        <v>-2.49778647653666</v>
      </c>
      <c r="H168" s="137" t="n">
        <v>6.02208096353296</v>
      </c>
      <c r="I168" s="137" t="n">
        <v>-5.60789793986386</v>
      </c>
    </row>
    <row r="169" s="79" customFormat="true" ht="12.95" hidden="false" customHeight="true" outlineLevel="0" collapsed="false">
      <c r="A169" s="85" t="s">
        <v>90</v>
      </c>
      <c r="B169" s="137" t="n">
        <v>1.42031296720822</v>
      </c>
      <c r="C169" s="137" t="n">
        <v>1.50852537958824</v>
      </c>
      <c r="D169" s="137" t="n">
        <v>2.56075128279601</v>
      </c>
      <c r="E169" s="137" t="n">
        <v>1.85963090574408</v>
      </c>
      <c r="F169" s="137" t="n">
        <v>1.72837217923174</v>
      </c>
      <c r="G169" s="137" t="n">
        <v>1.94497585861346</v>
      </c>
      <c r="H169" s="137" t="n">
        <v>1.84531522273358</v>
      </c>
      <c r="I169" s="137" t="n">
        <v>-6.67719575326841</v>
      </c>
    </row>
    <row r="170" s="79" customFormat="true" ht="12.95" hidden="false" customHeight="true" outlineLevel="0" collapsed="false">
      <c r="A170" s="85" t="s">
        <v>91</v>
      </c>
      <c r="B170" s="137" t="n">
        <v>0.484519598817769</v>
      </c>
      <c r="C170" s="137" t="n">
        <v>2.59896812768214</v>
      </c>
      <c r="D170" s="137" t="n">
        <v>1.40520725632108</v>
      </c>
      <c r="E170" s="137" t="n">
        <v>0.250266487463506</v>
      </c>
      <c r="F170" s="137" t="n">
        <v>3.19448939022699</v>
      </c>
      <c r="G170" s="137" t="n">
        <v>-0.819819012633275</v>
      </c>
      <c r="H170" s="137" t="n">
        <v>4.5937034193053</v>
      </c>
      <c r="I170" s="137" t="n">
        <v>2.69044740024185</v>
      </c>
    </row>
    <row r="171" s="79" customFormat="true" ht="12.95" hidden="false" customHeight="true" outlineLevel="0" collapsed="false">
      <c r="A171" s="85" t="s">
        <v>92</v>
      </c>
      <c r="B171" s="137" t="n">
        <v>3.1616766467066</v>
      </c>
      <c r="C171" s="137" t="n">
        <v>1.14929185047596</v>
      </c>
      <c r="D171" s="137" t="n">
        <v>1.12475611155745</v>
      </c>
      <c r="E171" s="137" t="n">
        <v>1.53595883932962</v>
      </c>
      <c r="F171" s="137" t="n">
        <v>5.36160065576215</v>
      </c>
      <c r="G171" s="137" t="n">
        <v>1.2023481151425</v>
      </c>
      <c r="H171" s="137" t="n">
        <v>2.16996296037459</v>
      </c>
      <c r="I171" s="137" t="n">
        <v>2.08625465987208</v>
      </c>
    </row>
    <row r="172" s="79" customFormat="true" ht="12.95" hidden="false" customHeight="true" outlineLevel="0" collapsed="false">
      <c r="A172" s="85" t="s">
        <v>93</v>
      </c>
      <c r="B172" s="137" t="n">
        <v>2.5016286644951</v>
      </c>
      <c r="C172" s="137" t="n">
        <v>2.56768780983856</v>
      </c>
      <c r="D172" s="137" t="n">
        <v>3.1643739414219</v>
      </c>
      <c r="E172" s="137" t="n">
        <v>-2.65086293196653</v>
      </c>
      <c r="F172" s="137" t="n">
        <v>5.07589157171651</v>
      </c>
      <c r="G172" s="137" t="n">
        <v>4.53317674691721</v>
      </c>
      <c r="H172" s="137" t="n">
        <v>1.34067333258436</v>
      </c>
      <c r="I172" s="137" t="n">
        <v>0.0295628395107457</v>
      </c>
    </row>
    <row r="173" s="79" customFormat="true" ht="12.95" hidden="false" customHeight="true" outlineLevel="0" collapsed="false">
      <c r="A173" s="85" t="s">
        <v>94</v>
      </c>
      <c r="B173" s="137" t="n">
        <v>3.26208739119194</v>
      </c>
      <c r="C173" s="137" t="n">
        <v>3.91436798397528</v>
      </c>
      <c r="D173" s="137" t="n">
        <v>2.43765310630096</v>
      </c>
      <c r="E173" s="137" t="n">
        <v>3.42245570017251</v>
      </c>
      <c r="F173" s="137" t="n">
        <v>4.75342102270572</v>
      </c>
      <c r="G173" s="137" t="n">
        <v>3.71630179120682</v>
      </c>
      <c r="H173" s="137" t="n">
        <v>3.12957923382878</v>
      </c>
      <c r="I173" s="137" t="n">
        <v>1.64755235292127</v>
      </c>
    </row>
    <row r="174" s="79" customFormat="true" ht="12.95" hidden="false" customHeight="true" outlineLevel="0" collapsed="false">
      <c r="A174" s="85" t="s">
        <v>95</v>
      </c>
      <c r="B174" s="137" t="n">
        <v>1.91931666152105</v>
      </c>
      <c r="C174" s="137" t="n">
        <v>2.32745998889281</v>
      </c>
      <c r="D174" s="137" t="n">
        <v>3.62640615748964</v>
      </c>
      <c r="E174" s="137" t="n">
        <v>2.0235204494596</v>
      </c>
      <c r="F174" s="137" t="n">
        <v>1.60537614336383</v>
      </c>
      <c r="G174" s="137" t="n">
        <v>2.14036376997979</v>
      </c>
      <c r="H174" s="137" t="n">
        <v>0.251821206943077</v>
      </c>
      <c r="I174" s="137" t="n">
        <v>1.30976944469363</v>
      </c>
    </row>
    <row r="175" s="79" customFormat="true" ht="12.95" hidden="false" customHeight="true" outlineLevel="0" collapsed="false">
      <c r="A175" s="85" t="s">
        <v>96</v>
      </c>
      <c r="B175" s="137" t="n">
        <v>1.24383947430179</v>
      </c>
      <c r="C175" s="137" t="n">
        <v>1.47890588780714</v>
      </c>
      <c r="D175" s="137" t="n">
        <v>0.420302435013028</v>
      </c>
      <c r="E175" s="137" t="n">
        <v>1.06455575269551</v>
      </c>
      <c r="F175" s="137" t="n">
        <v>0.945307224848065</v>
      </c>
      <c r="G175" s="137" t="n">
        <v>2.02006688963211</v>
      </c>
      <c r="H175" s="137" t="n">
        <v>4.3972375207623</v>
      </c>
      <c r="I175" s="137" t="n">
        <v>1.9594707754145</v>
      </c>
    </row>
    <row r="176" s="79" customFormat="true" ht="12.95" hidden="false" customHeight="true" outlineLevel="0" collapsed="false">
      <c r="A176" s="85" t="s">
        <v>97</v>
      </c>
      <c r="B176" s="137" t="n">
        <v>3.14732373951753</v>
      </c>
      <c r="C176" s="137" t="n">
        <v>4.06504065040652</v>
      </c>
      <c r="D176" s="137" t="n">
        <v>2.12673611111111</v>
      </c>
      <c r="E176" s="137" t="n">
        <v>2.37049629314822</v>
      </c>
      <c r="F176" s="137" t="n">
        <v>1.46224456847641</v>
      </c>
      <c r="G176" s="137" t="n">
        <v>0.609201673031464</v>
      </c>
      <c r="H176" s="137" t="n">
        <v>5.3095345684591</v>
      </c>
      <c r="I176" s="137" t="n">
        <v>-0.386183222484448</v>
      </c>
    </row>
    <row r="177" s="79" customFormat="true" ht="12.95" hidden="false" customHeight="true" outlineLevel="0" collapsed="false">
      <c r="A177" s="85" t="s">
        <v>98</v>
      </c>
      <c r="B177" s="137" t="n">
        <v>0.5937592116899</v>
      </c>
      <c r="C177" s="137" t="n">
        <v>1.98425987943737</v>
      </c>
      <c r="D177" s="137" t="n">
        <v>2.08110992529349</v>
      </c>
      <c r="E177" s="137" t="n">
        <v>5.67373034701836</v>
      </c>
      <c r="F177" s="137" t="n">
        <v>2.93378995433791</v>
      </c>
      <c r="G177" s="137" t="n">
        <v>-0.935270415141758</v>
      </c>
      <c r="H177" s="137" t="n">
        <v>6.43331591909843</v>
      </c>
      <c r="I177" s="137" t="n">
        <v>1.02026505855129</v>
      </c>
    </row>
    <row r="178" s="79" customFormat="true" ht="12.95" hidden="false" customHeight="true" outlineLevel="0" collapsed="false">
      <c r="A178" s="85" t="s">
        <v>99</v>
      </c>
      <c r="B178" s="137" t="n">
        <v>3.40053538564497</v>
      </c>
      <c r="C178" s="137" t="n">
        <v>2.70215606164798</v>
      </c>
      <c r="D178" s="137" t="n">
        <v>1.00831068573004</v>
      </c>
      <c r="E178" s="137" t="n">
        <v>2.42152466367713</v>
      </c>
      <c r="F178" s="137" t="n">
        <v>4.98362902611743</v>
      </c>
      <c r="G178" s="137" t="n">
        <v>3.27833182230282</v>
      </c>
      <c r="H178" s="137" t="n">
        <v>3.15320060395379</v>
      </c>
      <c r="I178" s="137" t="n">
        <v>3.17595397760154</v>
      </c>
    </row>
    <row r="179" s="79" customFormat="true" ht="12.95" hidden="false" customHeight="true" outlineLevel="0" collapsed="false">
      <c r="A179" s="85" t="s">
        <v>100</v>
      </c>
      <c r="B179" s="137" t="n">
        <v>3.73243962905153</v>
      </c>
      <c r="C179" s="137" t="n">
        <v>1.61540163753043</v>
      </c>
      <c r="D179" s="137" t="n">
        <v>2.35627177700349</v>
      </c>
      <c r="E179" s="137" t="n">
        <v>4.54448746861836</v>
      </c>
      <c r="F179" s="137" t="n">
        <v>5.33192234116162</v>
      </c>
      <c r="G179" s="137" t="n">
        <v>1.65771474941072</v>
      </c>
      <c r="H179" s="137" t="n">
        <v>3.77831838224114</v>
      </c>
      <c r="I179" s="137" t="n">
        <v>3.05838400117207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37499431275307</v>
      </c>
      <c r="C180" s="137" t="n">
        <v>2.42211457268566</v>
      </c>
      <c r="D180" s="137" t="n">
        <v>1.70094593421852</v>
      </c>
      <c r="E180" s="137" t="n">
        <v>2.09062206672925</v>
      </c>
      <c r="F180" s="137" t="n">
        <v>3.30157138080909</v>
      </c>
      <c r="G180" s="137" t="n">
        <v>1.66680152115867</v>
      </c>
      <c r="H180" s="137" t="n">
        <v>3.541583764425</v>
      </c>
      <c r="I180" s="137" t="n">
        <v>1.06456571867794</v>
      </c>
    </row>
    <row r="181" s="80" customFormat="true" ht="35.1" hidden="false" customHeight="true" outlineLevel="0" collapsed="false">
      <c r="A181" s="83"/>
      <c r="B181" s="118" t="s">
        <v>15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4.004266477045</v>
      </c>
      <c r="C183" s="137" t="n">
        <v>104.117851254014</v>
      </c>
      <c r="D183" s="137" t="n">
        <v>103.549790937793</v>
      </c>
      <c r="E183" s="137" t="n">
        <v>105.917753259779</v>
      </c>
      <c r="F183" s="137" t="n">
        <v>106.651023545594</v>
      </c>
      <c r="G183" s="137" t="n">
        <v>106.291285316355</v>
      </c>
      <c r="H183" s="137" t="n">
        <v>107.886241352806</v>
      </c>
      <c r="I183" s="137" t="n">
        <v>111.548845875955</v>
      </c>
    </row>
    <row r="184" s="79" customFormat="true" ht="12.95" hidden="false" customHeight="true" outlineLevel="0" collapsed="false">
      <c r="A184" s="85" t="s">
        <v>84</v>
      </c>
      <c r="B184" s="137" t="n">
        <v>98.9156037509444</v>
      </c>
      <c r="C184" s="137" t="n">
        <v>100.685585351037</v>
      </c>
      <c r="D184" s="137" t="n">
        <v>99.8336035497909</v>
      </c>
      <c r="E184" s="137" t="n">
        <v>103.999498495486</v>
      </c>
      <c r="F184" s="137" t="n">
        <v>96.4357957763573</v>
      </c>
      <c r="G184" s="137" t="n">
        <v>96.5937126939912</v>
      </c>
      <c r="H184" s="137" t="n">
        <v>92.4865488086088</v>
      </c>
      <c r="I184" s="137" t="n">
        <v>92.61892991596</v>
      </c>
    </row>
    <row r="185" s="79" customFormat="true" ht="12.95" hidden="false" customHeight="true" outlineLevel="0" collapsed="false">
      <c r="A185" s="85" t="s">
        <v>85</v>
      </c>
      <c r="B185" s="137" t="n">
        <v>100.693302519888</v>
      </c>
      <c r="C185" s="137" t="n">
        <v>100.451271370303</v>
      </c>
      <c r="D185" s="137" t="n">
        <v>100.827715675399</v>
      </c>
      <c r="E185" s="137" t="n">
        <v>101.195252423938</v>
      </c>
      <c r="F185" s="137" t="n">
        <v>99.8381746095962</v>
      </c>
      <c r="G185" s="137" t="n">
        <v>99.7174691603661</v>
      </c>
      <c r="H185" s="137" t="n">
        <v>102.463489623367</v>
      </c>
      <c r="I185" s="137" t="n">
        <v>106.027303494695</v>
      </c>
    </row>
    <row r="186" s="79" customFormat="true" ht="12.95" hidden="false" customHeight="true" outlineLevel="0" collapsed="false">
      <c r="A186" s="85" t="s">
        <v>86</v>
      </c>
      <c r="B186" s="137" t="n">
        <v>106.119728012088</v>
      </c>
      <c r="C186" s="137" t="n">
        <v>107.01206283086</v>
      </c>
      <c r="D186" s="137" t="n">
        <v>107.027050089598</v>
      </c>
      <c r="E186" s="137" t="n">
        <v>104.020394516884</v>
      </c>
      <c r="F186" s="137" t="n">
        <v>102.57302370742</v>
      </c>
      <c r="G186" s="137" t="n">
        <v>102.984480700358</v>
      </c>
      <c r="H186" s="137" t="n">
        <v>105.357417371253</v>
      </c>
      <c r="I186" s="137" t="n">
        <v>103.867361295965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9.2582551886583</v>
      </c>
      <c r="C188" s="137" t="n">
        <v>88.69218085568</v>
      </c>
      <c r="D188" s="137" t="n">
        <v>86.7821486474955</v>
      </c>
      <c r="E188" s="137" t="n">
        <v>85.4312938816449</v>
      </c>
      <c r="F188" s="137" t="n">
        <v>84.1451573751922</v>
      </c>
      <c r="G188" s="137" t="n">
        <v>84.8109828889773</v>
      </c>
      <c r="H188" s="137" t="n">
        <v>83.424289008455</v>
      </c>
      <c r="I188" s="137" t="n">
        <v>82.621591816557</v>
      </c>
    </row>
    <row r="189" s="79" customFormat="true" ht="12.95" hidden="false" customHeight="true" outlineLevel="0" collapsed="false">
      <c r="A189" s="85" t="s">
        <v>88</v>
      </c>
      <c r="B189" s="137" t="n">
        <v>95.680191991467</v>
      </c>
      <c r="C189" s="137" t="n">
        <v>94.8190575370997</v>
      </c>
      <c r="D189" s="137" t="n">
        <v>95.7334243536138</v>
      </c>
      <c r="E189" s="137" t="n">
        <v>94.1115011701772</v>
      </c>
      <c r="F189" s="137" t="n">
        <v>91.1319686058743</v>
      </c>
      <c r="G189" s="137" t="n">
        <v>90.4019100676482</v>
      </c>
      <c r="H189" s="137" t="n">
        <v>90.7263643351268</v>
      </c>
      <c r="I189" s="137" t="n">
        <v>91.276571472031</v>
      </c>
    </row>
    <row r="190" s="79" customFormat="true" ht="12.95" hidden="false" customHeight="true" outlineLevel="0" collapsed="false">
      <c r="A190" s="85" t="s">
        <v>89</v>
      </c>
      <c r="B190" s="137" t="n">
        <v>86.9472467890316</v>
      </c>
      <c r="C190" s="137" t="n">
        <v>86.2362232057624</v>
      </c>
      <c r="D190" s="137" t="n">
        <v>84.5379298574964</v>
      </c>
      <c r="E190" s="137" t="n">
        <v>84.307087930458</v>
      </c>
      <c r="F190" s="137" t="n">
        <v>86.8152763168541</v>
      </c>
      <c r="G190" s="137" t="n">
        <v>83.2590529247911</v>
      </c>
      <c r="H190" s="137" t="n">
        <v>85.2536510376633</v>
      </c>
      <c r="I190" s="137" t="n">
        <v>79.6250522873332</v>
      </c>
    </row>
    <row r="191" s="79" customFormat="true" ht="12.95" hidden="false" customHeight="true" outlineLevel="0" collapsed="false">
      <c r="A191" s="85" t="s">
        <v>90</v>
      </c>
      <c r="B191" s="137" t="n">
        <v>90.4448691169282</v>
      </c>
      <c r="C191" s="137" t="n">
        <v>89.6381150741994</v>
      </c>
      <c r="D191" s="137" t="n">
        <v>90.3959382199846</v>
      </c>
      <c r="E191" s="137" t="n">
        <v>90.1914075560013</v>
      </c>
      <c r="F191" s="137" t="n">
        <v>88.8178655231006</v>
      </c>
      <c r="G191" s="137" t="n">
        <v>89.0608834062873</v>
      </c>
      <c r="H191" s="137" t="n">
        <v>87.6018447348194</v>
      </c>
      <c r="I191" s="137" t="n">
        <v>80.8913564284899</v>
      </c>
    </row>
    <row r="192" s="79" customFormat="true" ht="12.95" hidden="false" customHeight="true" outlineLevel="0" collapsed="false">
      <c r="A192" s="85" t="s">
        <v>91</v>
      </c>
      <c r="B192" s="137" t="n">
        <v>92.1692369228034</v>
      </c>
      <c r="C192" s="137" t="n">
        <v>92.3283867048512</v>
      </c>
      <c r="D192" s="137" t="n">
        <v>92.0599027220753</v>
      </c>
      <c r="E192" s="137" t="n">
        <v>90.4003677699766</v>
      </c>
      <c r="F192" s="137" t="n">
        <v>90.3066591148151</v>
      </c>
      <c r="G192" s="137" t="n">
        <v>88.0978909669718</v>
      </c>
      <c r="H192" s="137" t="n">
        <v>88.9930822444274</v>
      </c>
      <c r="I192" s="137" t="n">
        <v>90.4247632809826</v>
      </c>
    </row>
    <row r="193" s="79" customFormat="true" ht="12.95" hidden="false" customHeight="true" outlineLevel="0" collapsed="false">
      <c r="A193" s="85" t="s">
        <v>92</v>
      </c>
      <c r="B193" s="137" t="n">
        <v>114.848228967601</v>
      </c>
      <c r="C193" s="137" t="n">
        <v>113.420984118719</v>
      </c>
      <c r="D193" s="137" t="n">
        <v>112.778394060927</v>
      </c>
      <c r="E193" s="137" t="n">
        <v>112.16566365764</v>
      </c>
      <c r="F193" s="137" t="n">
        <v>114.402459745934</v>
      </c>
      <c r="G193" s="137" t="n">
        <v>113.879824910466</v>
      </c>
      <c r="H193" s="137" t="n">
        <v>112.371252882398</v>
      </c>
      <c r="I193" s="137" t="n">
        <v>113.507244172339</v>
      </c>
    </row>
    <row r="194" s="79" customFormat="true" ht="12.95" hidden="false" customHeight="true" outlineLevel="0" collapsed="false">
      <c r="A194" s="85" t="s">
        <v>93</v>
      </c>
      <c r="B194" s="137" t="n">
        <v>104.888671614595</v>
      </c>
      <c r="C194" s="137" t="n">
        <v>105.037750585785</v>
      </c>
      <c r="D194" s="137" t="n">
        <v>106.549193617203</v>
      </c>
      <c r="E194" s="137" t="n">
        <v>101.60063523905</v>
      </c>
      <c r="F194" s="137" t="n">
        <v>103.345739946598</v>
      </c>
      <c r="G194" s="137" t="n">
        <v>106.259450855551</v>
      </c>
      <c r="H194" s="137" t="n">
        <v>104.000768639508</v>
      </c>
      <c r="I194" s="137" t="n">
        <v>102.935696087006</v>
      </c>
    </row>
    <row r="195" s="79" customFormat="true" ht="12.95" hidden="false" customHeight="true" outlineLevel="0" collapsed="false">
      <c r="A195" s="85" t="s">
        <v>94</v>
      </c>
      <c r="B195" s="137" t="n">
        <v>106.497489000489</v>
      </c>
      <c r="C195" s="137" t="n">
        <v>108.049119152998</v>
      </c>
      <c r="D195" s="137" t="n">
        <v>108.831811588019</v>
      </c>
      <c r="E195" s="137" t="n">
        <v>110.251588097626</v>
      </c>
      <c r="F195" s="137" t="n">
        <v>111.801116595194</v>
      </c>
      <c r="G195" s="137" t="n">
        <v>114.054914444887</v>
      </c>
      <c r="H195" s="137" t="n">
        <v>113.601076095311</v>
      </c>
      <c r="I195" s="137" t="n">
        <v>114.256379054645</v>
      </c>
    </row>
    <row r="196" s="79" customFormat="true" ht="12.95" hidden="false" customHeight="true" outlineLevel="0" collapsed="false">
      <c r="A196" s="85" t="s">
        <v>95</v>
      </c>
      <c r="B196" s="137" t="n">
        <v>88.0271987911648</v>
      </c>
      <c r="C196" s="137" t="n">
        <v>87.9458474355637</v>
      </c>
      <c r="D196" s="137" t="n">
        <v>89.6108883010496</v>
      </c>
      <c r="E196" s="137" t="n">
        <v>89.551989301237</v>
      </c>
      <c r="F196" s="137" t="n">
        <v>88.0815599967635</v>
      </c>
      <c r="G196" s="137" t="n">
        <v>88.491842419419</v>
      </c>
      <c r="H196" s="137" t="n">
        <v>85.6802459646426</v>
      </c>
      <c r="I196" s="137" t="n">
        <v>85.8881241206221</v>
      </c>
    </row>
    <row r="197" s="79" customFormat="true" ht="12.95" hidden="false" customHeight="true" outlineLevel="0" collapsed="false">
      <c r="A197" s="85" t="s">
        <v>96</v>
      </c>
      <c r="B197" s="137" t="n">
        <v>95.8624061152838</v>
      </c>
      <c r="C197" s="137" t="n">
        <v>94.9796060053806</v>
      </c>
      <c r="D197" s="137" t="n">
        <v>93.7835992832153</v>
      </c>
      <c r="E197" s="137" t="n">
        <v>92.8410230692076</v>
      </c>
      <c r="F197" s="137" t="n">
        <v>90.7233594951048</v>
      </c>
      <c r="G197" s="137" t="n">
        <v>91.0385992837246</v>
      </c>
      <c r="H197" s="137" t="n">
        <v>91.7909300538048</v>
      </c>
      <c r="I197" s="137" t="n">
        <v>92.6037190554056</v>
      </c>
    </row>
    <row r="198" s="79" customFormat="true" ht="12.95" hidden="false" customHeight="true" outlineLevel="0" collapsed="false">
      <c r="A198" s="85" t="s">
        <v>97</v>
      </c>
      <c r="B198" s="137" t="n">
        <v>88.5560641749256</v>
      </c>
      <c r="C198" s="137" t="n">
        <v>89.9765686019266</v>
      </c>
      <c r="D198" s="137" t="n">
        <v>90.3532724635208</v>
      </c>
      <c r="E198" s="137" t="n">
        <v>90.6009695753928</v>
      </c>
      <c r="F198" s="137" t="n">
        <v>88.9877821830245</v>
      </c>
      <c r="G198" s="137" t="n">
        <v>88.0620771985675</v>
      </c>
      <c r="H198" s="137" t="n">
        <v>89.56571867794</v>
      </c>
      <c r="I198" s="137" t="n">
        <v>88.2800319428072</v>
      </c>
    </row>
    <row r="199" s="79" customFormat="true" ht="12.95" hidden="false" customHeight="true" outlineLevel="0" collapsed="false">
      <c r="A199" s="85" t="s">
        <v>98</v>
      </c>
      <c r="B199" s="137" t="n">
        <v>106.164170481312</v>
      </c>
      <c r="C199" s="137" t="n">
        <v>105.710318493448</v>
      </c>
      <c r="D199" s="137" t="n">
        <v>106.105469749979</v>
      </c>
      <c r="E199" s="137" t="n">
        <v>109.829488465396</v>
      </c>
      <c r="F199" s="137" t="n">
        <v>109.438465895299</v>
      </c>
      <c r="G199" s="137" t="n">
        <v>106.637485077597</v>
      </c>
      <c r="H199" s="137" t="n">
        <v>109.615680245965</v>
      </c>
      <c r="I199" s="137" t="n">
        <v>109.56763128874</v>
      </c>
    </row>
    <row r="200" s="79" customFormat="true" ht="12.95" hidden="false" customHeight="true" outlineLevel="0" collapsed="false">
      <c r="A200" s="85" t="s">
        <v>99</v>
      </c>
      <c r="B200" s="137" t="n">
        <v>109.866228167637</v>
      </c>
      <c r="C200" s="137" t="n">
        <v>110.166623275189</v>
      </c>
      <c r="D200" s="137" t="n">
        <v>109.416332451574</v>
      </c>
      <c r="E200" s="137" t="n">
        <v>109.770979605483</v>
      </c>
      <c r="F200" s="137" t="n">
        <v>111.558378509588</v>
      </c>
      <c r="G200" s="137" t="n">
        <v>113.326701153999</v>
      </c>
      <c r="H200" s="137" t="n">
        <v>112.901614142967</v>
      </c>
      <c r="I200" s="137" t="n">
        <v>115.260295851238</v>
      </c>
    </row>
    <row r="201" s="79" customFormat="true" ht="12.95" hidden="false" customHeight="true" outlineLevel="0" collapsed="false">
      <c r="A201" s="85" t="s">
        <v>100</v>
      </c>
      <c r="B201" s="137" t="n">
        <v>100.417759210702</v>
      </c>
      <c r="C201" s="137" t="n">
        <v>99.6268332899419</v>
      </c>
      <c r="D201" s="137" t="n">
        <v>100.268794265722</v>
      </c>
      <c r="E201" s="137" t="n">
        <v>102.678869943163</v>
      </c>
      <c r="F201" s="137" t="n">
        <v>104.696981956469</v>
      </c>
      <c r="G201" s="137" t="n">
        <v>104.687624353363</v>
      </c>
      <c r="H201" s="137" t="n">
        <v>104.926979246733</v>
      </c>
      <c r="I201" s="137" t="n">
        <v>106.996995855041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26021</v>
      </c>
      <c r="C205" s="164" t="n">
        <v>26307</v>
      </c>
      <c r="D205" s="164" t="n">
        <v>26557</v>
      </c>
      <c r="E205" s="164" t="n">
        <v>28219</v>
      </c>
      <c r="F205" s="164" t="n">
        <v>29343</v>
      </c>
      <c r="G205" s="164" t="n">
        <v>29526</v>
      </c>
      <c r="H205" s="164" t="n">
        <v>31242</v>
      </c>
      <c r="I205" s="164" t="n">
        <v>32821</v>
      </c>
    </row>
    <row r="206" s="79" customFormat="true" ht="12.95" hidden="false" customHeight="true" outlineLevel="0" collapsed="false">
      <c r="A206" s="85" t="s">
        <v>84</v>
      </c>
      <c r="B206" s="164" t="n">
        <v>24467</v>
      </c>
      <c r="C206" s="164" t="n">
        <v>25203</v>
      </c>
      <c r="D206" s="164" t="n">
        <v>25375</v>
      </c>
      <c r="E206" s="164" t="n">
        <v>27329</v>
      </c>
      <c r="F206" s="164" t="n">
        <v>25727</v>
      </c>
      <c r="G206" s="164" t="n">
        <v>26193</v>
      </c>
      <c r="H206" s="164" t="n">
        <v>26510</v>
      </c>
      <c r="I206" s="164" t="n">
        <v>26881</v>
      </c>
    </row>
    <row r="207" s="79" customFormat="true" ht="12.95" hidden="false" customHeight="true" outlineLevel="0" collapsed="false">
      <c r="A207" s="85" t="s">
        <v>85</v>
      </c>
      <c r="B207" s="164" t="n">
        <v>26890</v>
      </c>
      <c r="C207" s="164" t="n">
        <v>27742</v>
      </c>
      <c r="D207" s="164" t="n">
        <v>28448</v>
      </c>
      <c r="E207" s="164" t="n">
        <v>30159</v>
      </c>
      <c r="F207" s="164" t="n">
        <v>30960</v>
      </c>
      <c r="G207" s="164" t="n">
        <v>31592</v>
      </c>
      <c r="H207" s="164" t="n">
        <v>33189</v>
      </c>
      <c r="I207" s="164" t="n">
        <v>33209</v>
      </c>
    </row>
    <row r="208" s="79" customFormat="true" ht="12.95" hidden="false" customHeight="true" outlineLevel="0" collapsed="false">
      <c r="A208" s="85" t="s">
        <v>86</v>
      </c>
      <c r="B208" s="164" t="n">
        <v>28457</v>
      </c>
      <c r="C208" s="164" t="n">
        <v>29226</v>
      </c>
      <c r="D208" s="164" t="n">
        <v>29401</v>
      </c>
      <c r="E208" s="164" t="n">
        <v>29394</v>
      </c>
      <c r="F208" s="164" t="n">
        <v>30124</v>
      </c>
      <c r="G208" s="164" t="n">
        <v>30253</v>
      </c>
      <c r="H208" s="164" t="n">
        <v>31167</v>
      </c>
      <c r="I208" s="164" t="n">
        <v>31000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1195</v>
      </c>
      <c r="C210" s="164" t="n">
        <v>21749</v>
      </c>
      <c r="D210" s="164" t="n">
        <v>21197</v>
      </c>
      <c r="E210" s="164" t="n">
        <v>21923</v>
      </c>
      <c r="F210" s="164" t="n">
        <v>22356</v>
      </c>
      <c r="G210" s="164" t="n">
        <v>23131</v>
      </c>
      <c r="H210" s="164" t="n">
        <v>23306</v>
      </c>
      <c r="I210" s="164" t="n">
        <v>23216</v>
      </c>
    </row>
    <row r="211" s="79" customFormat="true" ht="12.95" hidden="false" customHeight="true" outlineLevel="0" collapsed="false">
      <c r="A211" s="85" t="s">
        <v>88</v>
      </c>
      <c r="B211" s="164" t="n">
        <v>23876</v>
      </c>
      <c r="C211" s="164" t="n">
        <v>24219</v>
      </c>
      <c r="D211" s="164" t="n">
        <v>24702</v>
      </c>
      <c r="E211" s="164" t="n">
        <v>24724</v>
      </c>
      <c r="F211" s="164" t="n">
        <v>25235</v>
      </c>
      <c r="G211" s="164" t="n">
        <v>25533</v>
      </c>
      <c r="H211" s="164" t="n">
        <v>26451</v>
      </c>
      <c r="I211" s="164" t="n">
        <v>26837</v>
      </c>
    </row>
    <row r="212" s="79" customFormat="true" ht="12.95" hidden="false" customHeight="true" outlineLevel="0" collapsed="false">
      <c r="A212" s="85" t="s">
        <v>89</v>
      </c>
      <c r="B212" s="164" t="n">
        <v>20927</v>
      </c>
      <c r="C212" s="164" t="n">
        <v>21263</v>
      </c>
      <c r="D212" s="164" t="n">
        <v>21075</v>
      </c>
      <c r="E212" s="164" t="n">
        <v>21726</v>
      </c>
      <c r="F212" s="164" t="n">
        <v>22748</v>
      </c>
      <c r="G212" s="164" t="n">
        <v>22011</v>
      </c>
      <c r="H212" s="164" t="n">
        <v>22835</v>
      </c>
      <c r="I212" s="164" t="n">
        <v>21514</v>
      </c>
    </row>
    <row r="213" s="79" customFormat="true" ht="12.95" hidden="false" customHeight="true" outlineLevel="0" collapsed="false">
      <c r="A213" s="85" t="s">
        <v>90</v>
      </c>
      <c r="B213" s="164" t="n">
        <v>22077</v>
      </c>
      <c r="C213" s="164" t="n">
        <v>22333</v>
      </c>
      <c r="D213" s="164" t="n">
        <v>22561</v>
      </c>
      <c r="E213" s="164" t="n">
        <v>23297</v>
      </c>
      <c r="F213" s="164" t="n">
        <v>23308</v>
      </c>
      <c r="G213" s="164" t="n">
        <v>23563</v>
      </c>
      <c r="H213" s="164" t="n">
        <v>24224</v>
      </c>
      <c r="I213" s="164" t="n">
        <v>21848</v>
      </c>
    </row>
    <row r="214" s="79" customFormat="true" ht="12.95" hidden="false" customHeight="true" outlineLevel="0" collapsed="false">
      <c r="A214" s="85" t="s">
        <v>91</v>
      </c>
      <c r="B214" s="164" t="n">
        <v>23353</v>
      </c>
      <c r="C214" s="164" t="n">
        <v>24153</v>
      </c>
      <c r="D214" s="164" t="n">
        <v>24478</v>
      </c>
      <c r="E214" s="164" t="n">
        <v>24593</v>
      </c>
      <c r="F214" s="164" t="n">
        <v>25187</v>
      </c>
      <c r="G214" s="164" t="n">
        <v>24728</v>
      </c>
      <c r="H214" s="164" t="n">
        <v>24746</v>
      </c>
      <c r="I214" s="164" t="n">
        <v>26294</v>
      </c>
    </row>
    <row r="215" s="79" customFormat="true" ht="12.95" hidden="false" customHeight="true" outlineLevel="0" collapsed="false">
      <c r="A215" s="85" t="s">
        <v>92</v>
      </c>
      <c r="B215" s="164" t="n">
        <v>29254</v>
      </c>
      <c r="C215" s="164" t="n">
        <v>29396</v>
      </c>
      <c r="D215" s="164" t="n">
        <v>29640</v>
      </c>
      <c r="E215" s="164" t="n">
        <v>30452</v>
      </c>
      <c r="F215" s="164" t="n">
        <v>32268</v>
      </c>
      <c r="G215" s="164" t="n">
        <v>32750</v>
      </c>
      <c r="H215" s="164" t="n">
        <v>33793</v>
      </c>
      <c r="I215" s="164" t="n">
        <v>33895</v>
      </c>
    </row>
    <row r="216" s="79" customFormat="true" ht="12.95" hidden="false" customHeight="true" outlineLevel="0" collapsed="false">
      <c r="A216" s="85" t="s">
        <v>93</v>
      </c>
      <c r="B216" s="164" t="n">
        <v>26990</v>
      </c>
      <c r="C216" s="164" t="n">
        <v>27316</v>
      </c>
      <c r="D216" s="164" t="n">
        <v>28225</v>
      </c>
      <c r="E216" s="164" t="n">
        <v>27723</v>
      </c>
      <c r="F216" s="164" t="n">
        <v>28438</v>
      </c>
      <c r="G216" s="164" t="n">
        <v>29270</v>
      </c>
      <c r="H216" s="164" t="n">
        <v>29645</v>
      </c>
      <c r="I216" s="164" t="n">
        <v>29776</v>
      </c>
    </row>
    <row r="217" s="79" customFormat="true" ht="12.95" hidden="false" customHeight="true" outlineLevel="0" collapsed="false">
      <c r="A217" s="85" t="s">
        <v>94</v>
      </c>
      <c r="B217" s="164" t="n">
        <v>27608</v>
      </c>
      <c r="C217" s="164" t="n">
        <v>28432</v>
      </c>
      <c r="D217" s="164" t="n">
        <v>29066</v>
      </c>
      <c r="E217" s="164" t="n">
        <v>30230</v>
      </c>
      <c r="F217" s="164" t="n">
        <v>31868</v>
      </c>
      <c r="G217" s="164" t="n">
        <v>33048</v>
      </c>
      <c r="H217" s="164" t="n">
        <v>33704</v>
      </c>
      <c r="I217" s="164" t="n">
        <v>34634</v>
      </c>
    </row>
    <row r="218" s="79" customFormat="true" ht="12.95" hidden="false" customHeight="true" outlineLevel="0" collapsed="false">
      <c r="A218" s="85" t="s">
        <v>95</v>
      </c>
      <c r="B218" s="164" t="n">
        <v>21455</v>
      </c>
      <c r="C218" s="164" t="n">
        <v>22096</v>
      </c>
      <c r="D218" s="164" t="n">
        <v>22999</v>
      </c>
      <c r="E218" s="164" t="n">
        <v>23553</v>
      </c>
      <c r="F218" s="164" t="n">
        <v>24044</v>
      </c>
      <c r="G218" s="164" t="n">
        <v>24384</v>
      </c>
      <c r="H218" s="164" t="n">
        <v>24369</v>
      </c>
      <c r="I218" s="164" t="n">
        <v>24687</v>
      </c>
    </row>
    <row r="219" s="79" customFormat="true" ht="12.95" hidden="false" customHeight="true" outlineLevel="0" collapsed="false">
      <c r="A219" s="85" t="s">
        <v>96</v>
      </c>
      <c r="B219" s="164" t="n">
        <v>23745</v>
      </c>
      <c r="C219" s="164" t="n">
        <v>24214</v>
      </c>
      <c r="D219" s="164" t="n">
        <v>24054</v>
      </c>
      <c r="E219" s="164" t="n">
        <v>24409</v>
      </c>
      <c r="F219" s="164" t="n">
        <v>24546</v>
      </c>
      <c r="G219" s="164" t="n">
        <v>25123</v>
      </c>
      <c r="H219" s="164" t="n">
        <v>25704</v>
      </c>
      <c r="I219" s="164" t="n">
        <v>26562</v>
      </c>
    </row>
    <row r="220" s="79" customFormat="true" ht="12.95" hidden="false" customHeight="true" outlineLevel="0" collapsed="false">
      <c r="A220" s="85" t="s">
        <v>97</v>
      </c>
      <c r="B220" s="164" t="n">
        <v>21695</v>
      </c>
      <c r="C220" s="164" t="n">
        <v>22288</v>
      </c>
      <c r="D220" s="164" t="n">
        <v>22485</v>
      </c>
      <c r="E220" s="164" t="n">
        <v>23066</v>
      </c>
      <c r="F220" s="164" t="n">
        <v>23437</v>
      </c>
      <c r="G220" s="164" t="n">
        <v>23621</v>
      </c>
      <c r="H220" s="164" t="n">
        <v>25382</v>
      </c>
      <c r="I220" s="164" t="n">
        <v>24955</v>
      </c>
    </row>
    <row r="221" s="79" customFormat="true" ht="12.95" hidden="false" customHeight="true" outlineLevel="0" collapsed="false">
      <c r="A221" s="85" t="s">
        <v>98</v>
      </c>
      <c r="B221" s="164" t="n">
        <v>27265</v>
      </c>
      <c r="C221" s="164" t="n">
        <v>27734</v>
      </c>
      <c r="D221" s="164" t="n">
        <v>28182</v>
      </c>
      <c r="E221" s="164" t="n">
        <v>30184</v>
      </c>
      <c r="F221" s="164" t="n">
        <v>30735</v>
      </c>
      <c r="G221" s="164" t="n">
        <v>29830</v>
      </c>
      <c r="H221" s="164" t="n">
        <v>31314</v>
      </c>
      <c r="I221" s="164" t="n">
        <v>31715</v>
      </c>
    </row>
    <row r="222" s="79" customFormat="true" ht="12.95" hidden="false" customHeight="true" outlineLevel="0" collapsed="false">
      <c r="A222" s="85" t="s">
        <v>99</v>
      </c>
      <c r="B222" s="164" t="n">
        <v>27121</v>
      </c>
      <c r="C222" s="164" t="n">
        <v>27093</v>
      </c>
      <c r="D222" s="164" t="n">
        <v>27157</v>
      </c>
      <c r="E222" s="164" t="n">
        <v>27843</v>
      </c>
      <c r="F222" s="164" t="n">
        <v>29244</v>
      </c>
      <c r="G222" s="164" t="n">
        <v>29838</v>
      </c>
      <c r="H222" s="164" t="n">
        <v>30644</v>
      </c>
      <c r="I222" s="164" t="n">
        <v>31531</v>
      </c>
    </row>
    <row r="223" s="79" customFormat="true" ht="12.95" hidden="false" customHeight="true" outlineLevel="0" collapsed="false">
      <c r="A223" s="85" t="s">
        <v>100</v>
      </c>
      <c r="B223" s="164" t="n">
        <v>26291</v>
      </c>
      <c r="C223" s="164" t="n">
        <v>26408</v>
      </c>
      <c r="D223" s="164" t="n">
        <v>26748</v>
      </c>
      <c r="E223" s="164" t="n">
        <v>28079</v>
      </c>
      <c r="F223" s="164" t="n">
        <v>29422</v>
      </c>
      <c r="G223" s="164" t="n">
        <v>29818</v>
      </c>
      <c r="H223" s="164" t="n">
        <v>30759</v>
      </c>
      <c r="I223" s="164" t="n">
        <v>31454</v>
      </c>
    </row>
    <row r="224" s="79" customFormat="true" ht="17.1" hidden="false" customHeight="true" outlineLevel="0" collapsed="false">
      <c r="A224" s="113" t="s">
        <v>12</v>
      </c>
      <c r="B224" s="164" t="n">
        <v>25378</v>
      </c>
      <c r="C224" s="164" t="n">
        <v>25804</v>
      </c>
      <c r="D224" s="164" t="n">
        <v>26098</v>
      </c>
      <c r="E224" s="164" t="n">
        <v>26865</v>
      </c>
      <c r="F224" s="164" t="n">
        <v>27690</v>
      </c>
      <c r="G224" s="164" t="n">
        <v>27995</v>
      </c>
      <c r="H224" s="164" t="n">
        <v>28796</v>
      </c>
      <c r="I224" s="164" t="n">
        <v>2902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85540376560849</v>
      </c>
      <c r="C227" s="137" t="n">
        <v>1.09911225548596</v>
      </c>
      <c r="D227" s="137" t="n">
        <v>0.95031740601361</v>
      </c>
      <c r="E227" s="137" t="n">
        <v>6.25823699966111</v>
      </c>
      <c r="F227" s="137" t="n">
        <v>3.98313193238597</v>
      </c>
      <c r="G227" s="137" t="n">
        <v>0.623658112667428</v>
      </c>
      <c r="H227" s="137" t="n">
        <v>5.81182686445845</v>
      </c>
      <c r="I227" s="137" t="n">
        <v>5.05409384802509</v>
      </c>
    </row>
    <row r="228" s="79" customFormat="true" ht="12.95" hidden="false" customHeight="true" outlineLevel="0" collapsed="false">
      <c r="A228" s="85" t="s">
        <v>84</v>
      </c>
      <c r="B228" s="137" t="n">
        <v>-0.260894378541437</v>
      </c>
      <c r="C228" s="137" t="n">
        <v>3.00813340417704</v>
      </c>
      <c r="D228" s="137" t="n">
        <v>0.682458437487597</v>
      </c>
      <c r="E228" s="137" t="n">
        <v>7.70049261083743</v>
      </c>
      <c r="F228" s="137" t="n">
        <v>-5.86190493614841</v>
      </c>
      <c r="G228" s="137" t="n">
        <v>1.81132662183698</v>
      </c>
      <c r="H228" s="137" t="n">
        <v>1.2102470125606</v>
      </c>
      <c r="I228" s="137" t="n">
        <v>1.39947189739719</v>
      </c>
    </row>
    <row r="229" s="79" customFormat="true" ht="12.95" hidden="false" customHeight="true" outlineLevel="0" collapsed="false">
      <c r="A229" s="85" t="s">
        <v>85</v>
      </c>
      <c r="B229" s="137" t="n">
        <v>2.66493585827735</v>
      </c>
      <c r="C229" s="137" t="n">
        <v>3.16846411305318</v>
      </c>
      <c r="D229" s="137" t="n">
        <v>2.54487780260976</v>
      </c>
      <c r="E229" s="137" t="n">
        <v>6.01448256467943</v>
      </c>
      <c r="F229" s="137" t="n">
        <v>2.65592360489406</v>
      </c>
      <c r="G229" s="137" t="n">
        <v>2.04134366925064</v>
      </c>
      <c r="H229" s="137" t="n">
        <v>5.05507723474297</v>
      </c>
      <c r="I229" s="137" t="n">
        <v>0.0602609298261427</v>
      </c>
    </row>
    <row r="230" s="79" customFormat="true" ht="12.95" hidden="false" customHeight="true" outlineLevel="0" collapsed="false">
      <c r="A230" s="85" t="s">
        <v>86</v>
      </c>
      <c r="B230" s="137" t="n">
        <v>2.69948392219135</v>
      </c>
      <c r="C230" s="137" t="n">
        <v>2.70232280282532</v>
      </c>
      <c r="D230" s="137" t="n">
        <v>0.59878190652158</v>
      </c>
      <c r="E230" s="137" t="n">
        <v>-0.0238087139893111</v>
      </c>
      <c r="F230" s="137" t="n">
        <v>2.48350003402055</v>
      </c>
      <c r="G230" s="137" t="n">
        <v>0.428229982738017</v>
      </c>
      <c r="H230" s="137" t="n">
        <v>3.02118798135722</v>
      </c>
      <c r="I230" s="137" t="n">
        <v>-0.53582314627651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6227632736873</v>
      </c>
      <c r="C232" s="137" t="n">
        <v>2.6138240150979</v>
      </c>
      <c r="D232" s="137" t="n">
        <v>-2.53804772633225</v>
      </c>
      <c r="E232" s="137" t="n">
        <v>3.425012973534</v>
      </c>
      <c r="F232" s="137" t="n">
        <v>1.97509464945492</v>
      </c>
      <c r="G232" s="137" t="n">
        <v>3.46663088208983</v>
      </c>
      <c r="H232" s="137" t="n">
        <v>0.756560459988748</v>
      </c>
      <c r="I232" s="137" t="n">
        <v>-0.386166652364196</v>
      </c>
    </row>
    <row r="233" s="79" customFormat="true" ht="12.95" hidden="false" customHeight="true" outlineLevel="0" collapsed="false">
      <c r="A233" s="85" t="s">
        <v>88</v>
      </c>
      <c r="B233" s="137" t="n">
        <v>2.74108180214294</v>
      </c>
      <c r="C233" s="137" t="n">
        <v>1.43658904339085</v>
      </c>
      <c r="D233" s="137" t="n">
        <v>1.99430199430199</v>
      </c>
      <c r="E233" s="137" t="n">
        <v>0.0890616144441765</v>
      </c>
      <c r="F233" s="137" t="n">
        <v>2.06681766704418</v>
      </c>
      <c r="G233" s="137" t="n">
        <v>1.18089954428373</v>
      </c>
      <c r="H233" s="137" t="n">
        <v>3.5953471977441</v>
      </c>
      <c r="I233" s="137" t="n">
        <v>1.45930210578049</v>
      </c>
    </row>
    <row r="234" s="79" customFormat="true" ht="12.95" hidden="false" customHeight="true" outlineLevel="0" collapsed="false">
      <c r="A234" s="85" t="s">
        <v>89</v>
      </c>
      <c r="B234" s="137" t="n">
        <v>1.7108140947752</v>
      </c>
      <c r="C234" s="137" t="n">
        <v>1.60558130644621</v>
      </c>
      <c r="D234" s="137" t="n">
        <v>-0.884164981423126</v>
      </c>
      <c r="E234" s="137" t="n">
        <v>3.08896797153024</v>
      </c>
      <c r="F234" s="137" t="n">
        <v>4.7040412409095</v>
      </c>
      <c r="G234" s="137" t="n">
        <v>-3.23984526112186</v>
      </c>
      <c r="H234" s="137" t="n">
        <v>3.74358275407751</v>
      </c>
      <c r="I234" s="137" t="n">
        <v>-5.78497919859863</v>
      </c>
    </row>
    <row r="235" s="79" customFormat="true" ht="12.95" hidden="false" customHeight="true" outlineLevel="0" collapsed="false">
      <c r="A235" s="85" t="s">
        <v>90</v>
      </c>
      <c r="B235" s="137" t="n">
        <v>0.482454144099037</v>
      </c>
      <c r="C235" s="137" t="n">
        <v>1.15957784119219</v>
      </c>
      <c r="D235" s="137" t="n">
        <v>1.02091075986208</v>
      </c>
      <c r="E235" s="137" t="n">
        <v>3.26226674349542</v>
      </c>
      <c r="F235" s="137" t="n">
        <v>0.0472163797913936</v>
      </c>
      <c r="G235" s="137" t="n">
        <v>1.09404496310279</v>
      </c>
      <c r="H235" s="137" t="n">
        <v>2.80524551203159</v>
      </c>
      <c r="I235" s="137" t="n">
        <v>-9.80845442536328</v>
      </c>
    </row>
    <row r="236" s="79" customFormat="true" ht="12.95" hidden="false" customHeight="true" outlineLevel="0" collapsed="false">
      <c r="A236" s="85" t="s">
        <v>91</v>
      </c>
      <c r="B236" s="137" t="n">
        <v>1.51271462725495</v>
      </c>
      <c r="C236" s="137" t="n">
        <v>3.42568406628698</v>
      </c>
      <c r="D236" s="137" t="n">
        <v>1.34558853972591</v>
      </c>
      <c r="E236" s="137" t="n">
        <v>0.469809624969358</v>
      </c>
      <c r="F236" s="137" t="n">
        <v>2.41532143292807</v>
      </c>
      <c r="G236" s="137" t="n">
        <v>-1.82236868225671</v>
      </c>
      <c r="H236" s="137" t="n">
        <v>0.0727919767065828</v>
      </c>
      <c r="I236" s="137" t="n">
        <v>6.25555645356826</v>
      </c>
    </row>
    <row r="237" s="79" customFormat="true" ht="12.95" hidden="false" customHeight="true" outlineLevel="0" collapsed="false">
      <c r="A237" s="85" t="s">
        <v>92</v>
      </c>
      <c r="B237" s="137" t="n">
        <v>3.78911516355637</v>
      </c>
      <c r="C237" s="137" t="n">
        <v>0.485403705476188</v>
      </c>
      <c r="D237" s="137" t="n">
        <v>0.830044904068572</v>
      </c>
      <c r="E237" s="137" t="n">
        <v>2.73954116059379</v>
      </c>
      <c r="F237" s="137" t="n">
        <v>5.96348351504005</v>
      </c>
      <c r="G237" s="137" t="n">
        <v>1.49373992810213</v>
      </c>
      <c r="H237" s="137" t="n">
        <v>3.18473282442749</v>
      </c>
      <c r="I237" s="137" t="n">
        <v>0.301837658686722</v>
      </c>
    </row>
    <row r="238" s="79" customFormat="true" ht="12.95" hidden="false" customHeight="true" outlineLevel="0" collapsed="false">
      <c r="A238" s="85" t="s">
        <v>93</v>
      </c>
      <c r="B238" s="137" t="n">
        <v>1.08614232209739</v>
      </c>
      <c r="C238" s="137" t="n">
        <v>1.2078547610226</v>
      </c>
      <c r="D238" s="137" t="n">
        <v>3.32772001757211</v>
      </c>
      <c r="E238" s="137" t="n">
        <v>-1.77856510186005</v>
      </c>
      <c r="F238" s="137" t="n">
        <v>2.5790859575082</v>
      </c>
      <c r="G238" s="137" t="n">
        <v>2.92566284548843</v>
      </c>
      <c r="H238" s="137" t="n">
        <v>1.28117526477622</v>
      </c>
      <c r="I238" s="137" t="n">
        <v>0.441895766571093</v>
      </c>
    </row>
    <row r="239" s="79" customFormat="true" ht="12.95" hidden="false" customHeight="true" outlineLevel="0" collapsed="false">
      <c r="A239" s="85" t="s">
        <v>94</v>
      </c>
      <c r="B239" s="137" t="n">
        <v>2.79629146963546</v>
      </c>
      <c r="C239" s="137" t="n">
        <v>2.98464213271517</v>
      </c>
      <c r="D239" s="137" t="n">
        <v>2.22988182329769</v>
      </c>
      <c r="E239" s="137" t="n">
        <v>4.00467900639923</v>
      </c>
      <c r="F239" s="137" t="n">
        <v>5.41845848494873</v>
      </c>
      <c r="G239" s="137" t="n">
        <v>3.70277394251286</v>
      </c>
      <c r="H239" s="137" t="n">
        <v>1.98499152747517</v>
      </c>
      <c r="I239" s="137" t="n">
        <v>2.75931640161404</v>
      </c>
    </row>
    <row r="240" s="79" customFormat="true" ht="12.95" hidden="false" customHeight="true" outlineLevel="0" collapsed="false">
      <c r="A240" s="85" t="s">
        <v>95</v>
      </c>
      <c r="B240" s="137" t="n">
        <v>3.05985205110962</v>
      </c>
      <c r="C240" s="137" t="n">
        <v>2.98764856676766</v>
      </c>
      <c r="D240" s="137" t="n">
        <v>4.08671252715425</v>
      </c>
      <c r="E240" s="137" t="n">
        <v>2.40880038262534</v>
      </c>
      <c r="F240" s="137" t="n">
        <v>2.08466012822146</v>
      </c>
      <c r="G240" s="137" t="n">
        <v>1.41407419730496</v>
      </c>
      <c r="H240" s="137" t="n">
        <v>-0.0615157480314963</v>
      </c>
      <c r="I240" s="137" t="n">
        <v>1.30493659977842</v>
      </c>
    </row>
    <row r="241" s="79" customFormat="true" ht="12.95" hidden="false" customHeight="true" outlineLevel="0" collapsed="false">
      <c r="A241" s="85" t="s">
        <v>96</v>
      </c>
      <c r="B241" s="137" t="n">
        <v>0.393201420598686</v>
      </c>
      <c r="C241" s="137" t="n">
        <v>1.97515266371869</v>
      </c>
      <c r="D241" s="137" t="n">
        <v>-0.66077475840423</v>
      </c>
      <c r="E241" s="137" t="n">
        <v>1.4758460131371</v>
      </c>
      <c r="F241" s="137" t="n">
        <v>0.561268384612234</v>
      </c>
      <c r="G241" s="137" t="n">
        <v>2.35068850321845</v>
      </c>
      <c r="H241" s="137" t="n">
        <v>2.31262190025076</v>
      </c>
      <c r="I241" s="137" t="n">
        <v>3.33800186741364</v>
      </c>
    </row>
    <row r="242" s="79" customFormat="true" ht="12.95" hidden="false" customHeight="true" outlineLevel="0" collapsed="false">
      <c r="A242" s="85" t="s">
        <v>97</v>
      </c>
      <c r="B242" s="137" t="n">
        <v>4.07272378393937</v>
      </c>
      <c r="C242" s="137" t="n">
        <v>2.73334869785664</v>
      </c>
      <c r="D242" s="137" t="n">
        <v>0.883883704235473</v>
      </c>
      <c r="E242" s="137" t="n">
        <v>2.58394485212364</v>
      </c>
      <c r="F242" s="137" t="n">
        <v>1.60842798924826</v>
      </c>
      <c r="G242" s="137" t="n">
        <v>0.785083415112851</v>
      </c>
      <c r="H242" s="137" t="n">
        <v>7.4552305152195</v>
      </c>
      <c r="I242" s="137" t="n">
        <v>-1.68229453943741</v>
      </c>
    </row>
    <row r="243" s="79" customFormat="true" ht="12.95" hidden="false" customHeight="true" outlineLevel="0" collapsed="false">
      <c r="A243" s="85" t="s">
        <v>98</v>
      </c>
      <c r="B243" s="137" t="n">
        <v>0.0697350069734881</v>
      </c>
      <c r="C243" s="137" t="n">
        <v>1.72015404364569</v>
      </c>
      <c r="D243" s="137" t="n">
        <v>1.6153457849571</v>
      </c>
      <c r="E243" s="137" t="n">
        <v>7.10382513661203</v>
      </c>
      <c r="F243" s="137" t="n">
        <v>1.82547044791943</v>
      </c>
      <c r="G243" s="137" t="n">
        <v>-2.94452578493573</v>
      </c>
      <c r="H243" s="137" t="n">
        <v>4.97485752598055</v>
      </c>
      <c r="I243" s="137" t="n">
        <v>1.28057737753082</v>
      </c>
    </row>
    <row r="244" s="79" customFormat="true" ht="12.95" hidden="false" customHeight="true" outlineLevel="0" collapsed="false">
      <c r="A244" s="85" t="s">
        <v>99</v>
      </c>
      <c r="B244" s="137" t="n">
        <v>2.10066634039829</v>
      </c>
      <c r="C244" s="137" t="n">
        <v>-0.103241030935436</v>
      </c>
      <c r="D244" s="137" t="n">
        <v>0.236223378732504</v>
      </c>
      <c r="E244" s="137" t="n">
        <v>2.52605221489854</v>
      </c>
      <c r="F244" s="137" t="n">
        <v>5.03178536795603</v>
      </c>
      <c r="G244" s="137" t="n">
        <v>2.03118588428394</v>
      </c>
      <c r="H244" s="137" t="n">
        <v>2.70125343521683</v>
      </c>
      <c r="I244" s="137" t="n">
        <v>2.89453074011226</v>
      </c>
    </row>
    <row r="245" s="79" customFormat="true" ht="12.95" hidden="false" customHeight="true" outlineLevel="0" collapsed="false">
      <c r="A245" s="85" t="s">
        <v>100</v>
      </c>
      <c r="B245" s="137" t="n">
        <v>4.14339473163004</v>
      </c>
      <c r="C245" s="137" t="n">
        <v>0.445019208094038</v>
      </c>
      <c r="D245" s="137" t="n">
        <v>1.28748863980613</v>
      </c>
      <c r="E245" s="137" t="n">
        <v>4.97607297741887</v>
      </c>
      <c r="F245" s="137" t="n">
        <v>4.78293386516613</v>
      </c>
      <c r="G245" s="137" t="n">
        <v>1.3459316157977</v>
      </c>
      <c r="H245" s="137" t="n">
        <v>3.15581192568249</v>
      </c>
      <c r="I245" s="137" t="n">
        <v>2.25950128417698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1.96062675773403</v>
      </c>
      <c r="C246" s="137" t="n">
        <v>1.67861927653874</v>
      </c>
      <c r="D246" s="137" t="n">
        <v>1.1393582390327</v>
      </c>
      <c r="E246" s="137" t="n">
        <v>2.93892252279868</v>
      </c>
      <c r="F246" s="137" t="n">
        <v>3.07091010608598</v>
      </c>
      <c r="G246" s="137" t="n">
        <v>1.10148067894546</v>
      </c>
      <c r="H246" s="137" t="n">
        <v>2.86122521878906</v>
      </c>
      <c r="I246" s="137" t="n">
        <v>0.784831226559234</v>
      </c>
    </row>
    <row r="247" s="80" customFormat="true" ht="35.1" hidden="false" customHeight="true" outlineLevel="0" collapsed="false">
      <c r="A247" s="83"/>
      <c r="B247" s="118" t="s">
        <v>158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2.533690598156</v>
      </c>
      <c r="C249" s="137" t="n">
        <v>101.949310184468</v>
      </c>
      <c r="D249" s="137" t="n">
        <v>101.758755460189</v>
      </c>
      <c r="E249" s="137" t="n">
        <v>105.040014889261</v>
      </c>
      <c r="F249" s="137" t="n">
        <v>105.969664138678</v>
      </c>
      <c r="G249" s="137" t="n">
        <v>105.468833720307</v>
      </c>
      <c r="H249" s="137" t="n">
        <v>108.49423531046</v>
      </c>
      <c r="I249" s="137" t="n">
        <v>113.090069602371</v>
      </c>
    </row>
    <row r="250" s="79" customFormat="true" ht="12.95" hidden="false" customHeight="true" outlineLevel="0" collapsed="false">
      <c r="A250" s="85" t="s">
        <v>84</v>
      </c>
      <c r="B250" s="137" t="n">
        <v>96.4102766175428</v>
      </c>
      <c r="C250" s="137" t="n">
        <v>97.6709037358549</v>
      </c>
      <c r="D250" s="137" t="n">
        <v>97.2296727718599</v>
      </c>
      <c r="E250" s="137" t="n">
        <v>101.727154289968</v>
      </c>
      <c r="F250" s="137" t="n">
        <v>92.9107981220657</v>
      </c>
      <c r="G250" s="137" t="n">
        <v>93.5631362743347</v>
      </c>
      <c r="H250" s="137" t="n">
        <v>92.0613974163078</v>
      </c>
      <c r="I250" s="137" t="n">
        <v>92.6228378471504</v>
      </c>
    </row>
    <row r="251" s="79" customFormat="true" ht="12.95" hidden="false" customHeight="true" outlineLevel="0" collapsed="false">
      <c r="A251" s="85" t="s">
        <v>85</v>
      </c>
      <c r="B251" s="137" t="n">
        <v>105.957916305461</v>
      </c>
      <c r="C251" s="137" t="n">
        <v>107.510463494032</v>
      </c>
      <c r="D251" s="137" t="n">
        <v>109.004521419266</v>
      </c>
      <c r="E251" s="137" t="n">
        <v>112.261306532663</v>
      </c>
      <c r="F251" s="137" t="n">
        <v>111.80931744312</v>
      </c>
      <c r="G251" s="137" t="n">
        <v>112.848722986248</v>
      </c>
      <c r="H251" s="137" t="n">
        <v>115.255591054313</v>
      </c>
      <c r="I251" s="137" t="n">
        <v>114.426986424092</v>
      </c>
    </row>
    <row r="252" s="79" customFormat="true" ht="12.95" hidden="false" customHeight="true" outlineLevel="0" collapsed="false">
      <c r="A252" s="85" t="s">
        <v>86</v>
      </c>
      <c r="B252" s="137" t="n">
        <v>112.132555756955</v>
      </c>
      <c r="C252" s="137" t="n">
        <v>113.261509843435</v>
      </c>
      <c r="D252" s="137" t="n">
        <v>112.656142233121</v>
      </c>
      <c r="E252" s="137" t="n">
        <v>109.413735343384</v>
      </c>
      <c r="F252" s="137" t="n">
        <v>108.790176959191</v>
      </c>
      <c r="G252" s="137" t="n">
        <v>108.065726022504</v>
      </c>
      <c r="H252" s="137" t="n">
        <v>108.233782469787</v>
      </c>
      <c r="I252" s="137" t="n">
        <v>106.81551926125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3.5172196390574</v>
      </c>
      <c r="C254" s="137" t="n">
        <v>84.2853821113006</v>
      </c>
      <c r="D254" s="137" t="n">
        <v>81.2207832017779</v>
      </c>
      <c r="E254" s="137" t="n">
        <v>81.6043178857249</v>
      </c>
      <c r="F254" s="137" t="n">
        <v>80.7367280606717</v>
      </c>
      <c r="G254" s="137" t="n">
        <v>82.6254688337203</v>
      </c>
      <c r="H254" s="137" t="n">
        <v>80.9348520627865</v>
      </c>
      <c r="I254" s="137" t="n">
        <v>79.9944869409414</v>
      </c>
    </row>
    <row r="255" s="79" customFormat="true" ht="12.95" hidden="false" customHeight="true" outlineLevel="0" collapsed="false">
      <c r="A255" s="85" t="s">
        <v>88</v>
      </c>
      <c r="B255" s="137" t="n">
        <v>94.081487902908</v>
      </c>
      <c r="C255" s="137" t="n">
        <v>93.8575414664393</v>
      </c>
      <c r="D255" s="137" t="n">
        <v>94.6509311058319</v>
      </c>
      <c r="E255" s="137" t="n">
        <v>92.0305229852969</v>
      </c>
      <c r="F255" s="137" t="n">
        <v>91.1339833875045</v>
      </c>
      <c r="G255" s="137" t="n">
        <v>91.2055724236471</v>
      </c>
      <c r="H255" s="137" t="n">
        <v>91.8565078483123</v>
      </c>
      <c r="I255" s="137" t="n">
        <v>92.4712287230377</v>
      </c>
    </row>
    <row r="256" s="79" customFormat="true" ht="12.95" hidden="false" customHeight="true" outlineLevel="0" collapsed="false">
      <c r="A256" s="85" t="s">
        <v>89</v>
      </c>
      <c r="B256" s="137" t="n">
        <v>82.4611868547561</v>
      </c>
      <c r="C256" s="137" t="n">
        <v>82.4019531855526</v>
      </c>
      <c r="D256" s="137" t="n">
        <v>80.7533144302246</v>
      </c>
      <c r="E256" s="137" t="n">
        <v>80.8710217755444</v>
      </c>
      <c r="F256" s="137" t="n">
        <v>82.1524015890213</v>
      </c>
      <c r="G256" s="137" t="n">
        <v>78.6247544204322</v>
      </c>
      <c r="H256" s="137" t="n">
        <v>79.2992082233644</v>
      </c>
      <c r="I256" s="137" t="n">
        <v>74.1299703673076</v>
      </c>
    </row>
    <row r="257" s="79" customFormat="true" ht="12.95" hidden="false" customHeight="true" outlineLevel="0" collapsed="false">
      <c r="A257" s="85" t="s">
        <v>90</v>
      </c>
      <c r="B257" s="137" t="n">
        <v>86.9926708172433</v>
      </c>
      <c r="C257" s="137" t="n">
        <v>86.5485971167261</v>
      </c>
      <c r="D257" s="137" t="n">
        <v>86.4472373361944</v>
      </c>
      <c r="E257" s="137" t="n">
        <v>86.7187790805881</v>
      </c>
      <c r="F257" s="137" t="n">
        <v>84.1747923438064</v>
      </c>
      <c r="G257" s="137" t="n">
        <v>84.1686015359886</v>
      </c>
      <c r="H257" s="137" t="n">
        <v>84.1227948326156</v>
      </c>
      <c r="I257" s="137" t="n">
        <v>75.2808214457998</v>
      </c>
    </row>
    <row r="258" s="79" customFormat="true" ht="12.95" hidden="false" customHeight="true" outlineLevel="0" collapsed="false">
      <c r="A258" s="85" t="s">
        <v>91</v>
      </c>
      <c r="B258" s="137" t="n">
        <v>92.0206478051856</v>
      </c>
      <c r="C258" s="137" t="n">
        <v>93.601767167881</v>
      </c>
      <c r="D258" s="137" t="n">
        <v>93.7926277875699</v>
      </c>
      <c r="E258" s="137" t="n">
        <v>91.5428996836032</v>
      </c>
      <c r="F258" s="137" t="n">
        <v>90.9606356085229</v>
      </c>
      <c r="G258" s="137" t="n">
        <v>88.3300589390963</v>
      </c>
      <c r="H258" s="137" t="n">
        <v>85.935546603695</v>
      </c>
      <c r="I258" s="137" t="n">
        <v>90.60023430501</v>
      </c>
    </row>
    <row r="259" s="79" customFormat="true" ht="12.95" hidden="false" customHeight="true" outlineLevel="0" collapsed="false">
      <c r="A259" s="85" t="s">
        <v>92</v>
      </c>
      <c r="B259" s="137" t="n">
        <v>115.273071164</v>
      </c>
      <c r="C259" s="137" t="n">
        <v>113.920322430631</v>
      </c>
      <c r="D259" s="137" t="n">
        <v>113.571921220017</v>
      </c>
      <c r="E259" s="137" t="n">
        <v>113.351944909734</v>
      </c>
      <c r="F259" s="137" t="n">
        <v>116.533044420368</v>
      </c>
      <c r="G259" s="137" t="n">
        <v>116.985175924272</v>
      </c>
      <c r="H259" s="137" t="n">
        <v>117.353104597861</v>
      </c>
      <c r="I259" s="137" t="n">
        <v>116.790710495486</v>
      </c>
    </row>
    <row r="260" s="79" customFormat="true" ht="12.95" hidden="false" customHeight="true" outlineLevel="0" collapsed="false">
      <c r="A260" s="85" t="s">
        <v>93</v>
      </c>
      <c r="B260" s="137" t="n">
        <v>106.351958389156</v>
      </c>
      <c r="C260" s="137" t="n">
        <v>105.859556657883</v>
      </c>
      <c r="D260" s="137" t="n">
        <v>108.150049812246</v>
      </c>
      <c r="E260" s="137" t="n">
        <v>103.193746510329</v>
      </c>
      <c r="F260" s="137" t="n">
        <v>102.701336222463</v>
      </c>
      <c r="G260" s="137" t="n">
        <v>104.554384711556</v>
      </c>
      <c r="H260" s="137" t="n">
        <v>102.948326156411</v>
      </c>
      <c r="I260" s="137" t="n">
        <v>102.598029081387</v>
      </c>
    </row>
    <row r="261" s="79" customFormat="true" ht="12.95" hidden="false" customHeight="true" outlineLevel="0" collapsed="false">
      <c r="A261" s="85" t="s">
        <v>94</v>
      </c>
      <c r="B261" s="137" t="n">
        <v>108.787138466388</v>
      </c>
      <c r="C261" s="137" t="n">
        <v>110.184467524415</v>
      </c>
      <c r="D261" s="137" t="n">
        <v>111.372518966971</v>
      </c>
      <c r="E261" s="137" t="n">
        <v>112.525590917551</v>
      </c>
      <c r="F261" s="137" t="n">
        <v>115.088479595522</v>
      </c>
      <c r="G261" s="137" t="n">
        <v>118.049651723522</v>
      </c>
      <c r="H261" s="137" t="n">
        <v>117.044033893596</v>
      </c>
      <c r="I261" s="137" t="n">
        <v>119.337054648198</v>
      </c>
    </row>
    <row r="262" s="79" customFormat="true" ht="12.95" hidden="false" customHeight="true" outlineLevel="0" collapsed="false">
      <c r="A262" s="85" t="s">
        <v>95</v>
      </c>
      <c r="B262" s="137" t="n">
        <v>84.5417290566633</v>
      </c>
      <c r="C262" s="137" t="n">
        <v>85.630134862812</v>
      </c>
      <c r="D262" s="137" t="n">
        <v>88.1255268602958</v>
      </c>
      <c r="E262" s="137" t="n">
        <v>87.6716917922948</v>
      </c>
      <c r="F262" s="137" t="n">
        <v>86.832791621524</v>
      </c>
      <c r="G262" s="137" t="n">
        <v>87.1012680835864</v>
      </c>
      <c r="H262" s="137" t="n">
        <v>84.6263369912488</v>
      </c>
      <c r="I262" s="137" t="n">
        <v>85.0630556129833</v>
      </c>
    </row>
    <row r="263" s="79" customFormat="true" ht="12.95" hidden="false" customHeight="true" outlineLevel="0" collapsed="false">
      <c r="A263" s="85" t="s">
        <v>96</v>
      </c>
      <c r="B263" s="137" t="n">
        <v>93.5652927732682</v>
      </c>
      <c r="C263" s="137" t="n">
        <v>93.8381646256394</v>
      </c>
      <c r="D263" s="137" t="n">
        <v>92.1679822208598</v>
      </c>
      <c r="E263" s="137" t="n">
        <v>90.857993672064</v>
      </c>
      <c r="F263" s="137" t="n">
        <v>88.6457204767064</v>
      </c>
      <c r="G263" s="137" t="n">
        <v>89.7410251830684</v>
      </c>
      <c r="H263" s="137" t="n">
        <v>89.262397555216</v>
      </c>
      <c r="I263" s="137" t="n">
        <v>91.5236716973331</v>
      </c>
    </row>
    <row r="264" s="79" customFormat="true" ht="12.95" hidden="false" customHeight="true" outlineLevel="0" collapsed="false">
      <c r="A264" s="85" t="s">
        <v>97</v>
      </c>
      <c r="B264" s="137" t="n">
        <v>85.4874300575302</v>
      </c>
      <c r="C264" s="137" t="n">
        <v>86.3742055495272</v>
      </c>
      <c r="D264" s="137" t="n">
        <v>86.1560272817841</v>
      </c>
      <c r="E264" s="137" t="n">
        <v>85.858924250884</v>
      </c>
      <c r="F264" s="137" t="n">
        <v>84.6406644998194</v>
      </c>
      <c r="G264" s="137" t="n">
        <v>84.3757813895338</v>
      </c>
      <c r="H264" s="137" t="n">
        <v>88.1441866925962</v>
      </c>
      <c r="I264" s="137" t="n">
        <v>85.9864930053063</v>
      </c>
    </row>
    <row r="265" s="79" customFormat="true" ht="12.95" hidden="false" customHeight="true" outlineLevel="0" collapsed="false">
      <c r="A265" s="85" t="s">
        <v>98</v>
      </c>
      <c r="B265" s="137" t="n">
        <v>107.435574119316</v>
      </c>
      <c r="C265" s="137" t="n">
        <v>107.479460548752</v>
      </c>
      <c r="D265" s="137" t="n">
        <v>107.98528622883</v>
      </c>
      <c r="E265" s="137" t="n">
        <v>112.354364414666</v>
      </c>
      <c r="F265" s="137" t="n">
        <v>110.996749729144</v>
      </c>
      <c r="G265" s="137" t="n">
        <v>106.5547419182</v>
      </c>
      <c r="H265" s="137" t="n">
        <v>108.744270037505</v>
      </c>
      <c r="I265" s="137" t="n">
        <v>109.279167528082</v>
      </c>
    </row>
    <row r="266" s="79" customFormat="true" ht="12.95" hidden="false" customHeight="true" outlineLevel="0" collapsed="false">
      <c r="A266" s="85" t="s">
        <v>99</v>
      </c>
      <c r="B266" s="137" t="n">
        <v>106.868153518796</v>
      </c>
      <c r="C266" s="137" t="n">
        <v>104.995349558208</v>
      </c>
      <c r="D266" s="137" t="n">
        <v>104.057782205533</v>
      </c>
      <c r="E266" s="137" t="n">
        <v>103.640424343942</v>
      </c>
      <c r="F266" s="137" t="n">
        <v>105.612134344529</v>
      </c>
      <c r="G266" s="137" t="n">
        <v>106.583318449723</v>
      </c>
      <c r="H266" s="137" t="n">
        <v>106.417557994166</v>
      </c>
      <c r="I266" s="137" t="n">
        <v>108.645165736338</v>
      </c>
    </row>
    <row r="267" s="79" customFormat="true" ht="12.95" hidden="false" customHeight="true" outlineLevel="0" collapsed="false">
      <c r="A267" s="85" t="s">
        <v>100</v>
      </c>
      <c r="B267" s="137" t="n">
        <v>103.597604224131</v>
      </c>
      <c r="C267" s="137" t="n">
        <v>102.340722368625</v>
      </c>
      <c r="D267" s="137" t="n">
        <v>102.490612307457</v>
      </c>
      <c r="E267" s="137" t="n">
        <v>104.518890750047</v>
      </c>
      <c r="F267" s="137" t="n">
        <v>106.254965691585</v>
      </c>
      <c r="G267" s="137" t="n">
        <v>106.511877120914</v>
      </c>
      <c r="H267" s="137" t="n">
        <v>106.81691901653</v>
      </c>
      <c r="I267" s="137" t="n">
        <v>108.37984976914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25677</v>
      </c>
      <c r="C271" s="164" t="n">
        <v>25890</v>
      </c>
      <c r="D271" s="164" t="n">
        <v>26003</v>
      </c>
      <c r="E271" s="164" t="n">
        <v>27775</v>
      </c>
      <c r="F271" s="164" t="n">
        <v>28857</v>
      </c>
      <c r="G271" s="164" t="n">
        <v>29011</v>
      </c>
      <c r="H271" s="164" t="n">
        <v>30813</v>
      </c>
      <c r="I271" s="164" t="n">
        <v>32429</v>
      </c>
    </row>
    <row r="272" s="79" customFormat="true" ht="12.95" hidden="false" customHeight="true" outlineLevel="0" collapsed="false">
      <c r="A272" s="85" t="s">
        <v>84</v>
      </c>
      <c r="B272" s="164" t="n">
        <v>21411</v>
      </c>
      <c r="C272" s="164" t="n">
        <v>21532</v>
      </c>
      <c r="D272" s="164" t="n">
        <v>21195</v>
      </c>
      <c r="E272" s="164" t="n">
        <v>20973</v>
      </c>
      <c r="F272" s="164" t="n">
        <v>19630</v>
      </c>
      <c r="G272" s="164" t="n">
        <v>19819</v>
      </c>
      <c r="H272" s="164" t="n">
        <v>20375</v>
      </c>
      <c r="I272" s="164" t="n">
        <v>21747</v>
      </c>
    </row>
    <row r="273" s="79" customFormat="true" ht="12.95" hidden="false" customHeight="true" outlineLevel="0" collapsed="false">
      <c r="A273" s="85" t="s">
        <v>85</v>
      </c>
      <c r="B273" s="164" t="n">
        <v>25966</v>
      </c>
      <c r="C273" s="164" t="n">
        <v>26642</v>
      </c>
      <c r="D273" s="164" t="n">
        <v>27179</v>
      </c>
      <c r="E273" s="164" t="n">
        <v>28847</v>
      </c>
      <c r="F273" s="164" t="n">
        <v>29740</v>
      </c>
      <c r="G273" s="164" t="n">
        <v>30304</v>
      </c>
      <c r="H273" s="164" t="n">
        <v>32343</v>
      </c>
      <c r="I273" s="164" t="n">
        <v>32511</v>
      </c>
    </row>
    <row r="274" s="79" customFormat="true" ht="12.95" hidden="false" customHeight="true" outlineLevel="0" collapsed="false">
      <c r="A274" s="85" t="s">
        <v>86</v>
      </c>
      <c r="B274" s="164" t="n">
        <v>27376</v>
      </c>
      <c r="C274" s="164" t="n">
        <v>27730</v>
      </c>
      <c r="D274" s="164" t="n">
        <v>26392</v>
      </c>
      <c r="E274" s="164" t="n">
        <v>26402</v>
      </c>
      <c r="F274" s="164" t="n">
        <v>26432</v>
      </c>
      <c r="G274" s="164" t="n">
        <v>26187</v>
      </c>
      <c r="H274" s="164" t="n">
        <v>27011</v>
      </c>
      <c r="I274" s="164" t="n">
        <v>26721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0780</v>
      </c>
      <c r="C276" s="164" t="n">
        <v>21317</v>
      </c>
      <c r="D276" s="164" t="n">
        <v>20725</v>
      </c>
      <c r="E276" s="164" t="n">
        <v>21165</v>
      </c>
      <c r="F276" s="164" t="n">
        <v>21552</v>
      </c>
      <c r="G276" s="164" t="n">
        <v>22359</v>
      </c>
      <c r="H276" s="164" t="n">
        <v>22567</v>
      </c>
      <c r="I276" s="164" t="n">
        <v>22461</v>
      </c>
    </row>
    <row r="277" s="79" customFormat="true" ht="12.95" hidden="false" customHeight="true" outlineLevel="0" collapsed="false">
      <c r="A277" s="85" t="s">
        <v>88</v>
      </c>
      <c r="B277" s="164" t="n">
        <v>23666</v>
      </c>
      <c r="C277" s="164" t="n">
        <v>23972</v>
      </c>
      <c r="D277" s="164" t="n">
        <v>24346</v>
      </c>
      <c r="E277" s="164" t="n">
        <v>24250</v>
      </c>
      <c r="F277" s="164" t="n">
        <v>24793</v>
      </c>
      <c r="G277" s="164" t="n">
        <v>25104</v>
      </c>
      <c r="H277" s="164" t="n">
        <v>26114</v>
      </c>
      <c r="I277" s="164" t="n">
        <v>26404</v>
      </c>
    </row>
    <row r="278" s="79" customFormat="true" ht="12.95" hidden="false" customHeight="true" outlineLevel="0" collapsed="false">
      <c r="A278" s="85" t="s">
        <v>89</v>
      </c>
      <c r="B278" s="164" t="n">
        <v>20658</v>
      </c>
      <c r="C278" s="164" t="n">
        <v>20946</v>
      </c>
      <c r="D278" s="164" t="n">
        <v>20788</v>
      </c>
      <c r="E278" s="164" t="n">
        <v>21448</v>
      </c>
      <c r="F278" s="164" t="n">
        <v>22507</v>
      </c>
      <c r="G278" s="164" t="n">
        <v>21711</v>
      </c>
      <c r="H278" s="164" t="n">
        <v>22576</v>
      </c>
      <c r="I278" s="164" t="n">
        <v>21069</v>
      </c>
    </row>
    <row r="279" s="79" customFormat="true" ht="12.95" hidden="false" customHeight="true" outlineLevel="0" collapsed="false">
      <c r="A279" s="85" t="s">
        <v>90</v>
      </c>
      <c r="B279" s="164" t="n">
        <v>21746</v>
      </c>
      <c r="C279" s="164" t="n">
        <v>22075</v>
      </c>
      <c r="D279" s="164" t="n">
        <v>22095</v>
      </c>
      <c r="E279" s="164" t="n">
        <v>22809</v>
      </c>
      <c r="F279" s="164" t="n">
        <v>22814</v>
      </c>
      <c r="G279" s="164" t="n">
        <v>23099</v>
      </c>
      <c r="H279" s="164" t="n">
        <v>23855</v>
      </c>
      <c r="I279" s="164" t="n">
        <v>21280</v>
      </c>
    </row>
    <row r="280" s="79" customFormat="true" ht="12.95" hidden="false" customHeight="true" outlineLevel="0" collapsed="false">
      <c r="A280" s="85" t="s">
        <v>91</v>
      </c>
      <c r="B280" s="164" t="n">
        <v>22778</v>
      </c>
      <c r="C280" s="164" t="n">
        <v>23461</v>
      </c>
      <c r="D280" s="164" t="n">
        <v>23288</v>
      </c>
      <c r="E280" s="164" t="n">
        <v>23681</v>
      </c>
      <c r="F280" s="164" t="n">
        <v>24179</v>
      </c>
      <c r="G280" s="164" t="n">
        <v>23700</v>
      </c>
      <c r="H280" s="164" t="n">
        <v>23970</v>
      </c>
      <c r="I280" s="164" t="n">
        <v>25506</v>
      </c>
    </row>
    <row r="281" s="79" customFormat="true" ht="12.95" hidden="false" customHeight="true" outlineLevel="0" collapsed="false">
      <c r="A281" s="85" t="s">
        <v>92</v>
      </c>
      <c r="B281" s="164" t="n">
        <v>29270</v>
      </c>
      <c r="C281" s="164" t="n">
        <v>29407</v>
      </c>
      <c r="D281" s="164" t="n">
        <v>29636</v>
      </c>
      <c r="E281" s="164" t="n">
        <v>30454</v>
      </c>
      <c r="F281" s="164" t="n">
        <v>32311</v>
      </c>
      <c r="G281" s="164" t="n">
        <v>32753</v>
      </c>
      <c r="H281" s="164" t="n">
        <v>33840</v>
      </c>
      <c r="I281" s="164" t="n">
        <v>33875</v>
      </c>
    </row>
    <row r="282" s="79" customFormat="true" ht="12.95" hidden="false" customHeight="true" outlineLevel="0" collapsed="false">
      <c r="A282" s="85" t="s">
        <v>93</v>
      </c>
      <c r="B282" s="164" t="n">
        <v>25562</v>
      </c>
      <c r="C282" s="164" t="n">
        <v>25974</v>
      </c>
      <c r="D282" s="164" t="n">
        <v>26831</v>
      </c>
      <c r="E282" s="164" t="n">
        <v>27296</v>
      </c>
      <c r="F282" s="164" t="n">
        <v>28082</v>
      </c>
      <c r="G282" s="164" t="n">
        <v>28982</v>
      </c>
      <c r="H282" s="164" t="n">
        <v>29396</v>
      </c>
      <c r="I282" s="164" t="n">
        <v>29385</v>
      </c>
    </row>
    <row r="283" s="79" customFormat="true" ht="12.95" hidden="false" customHeight="true" outlineLevel="0" collapsed="false">
      <c r="A283" s="85" t="s">
        <v>94</v>
      </c>
      <c r="B283" s="164" t="n">
        <v>26072</v>
      </c>
      <c r="C283" s="164" t="n">
        <v>26594</v>
      </c>
      <c r="D283" s="164" t="n">
        <v>27207</v>
      </c>
      <c r="E283" s="164" t="n">
        <v>28719</v>
      </c>
      <c r="F283" s="164" t="n">
        <v>30010</v>
      </c>
      <c r="G283" s="164" t="n">
        <v>30576</v>
      </c>
      <c r="H283" s="164" t="n">
        <v>31323</v>
      </c>
      <c r="I283" s="164" t="n">
        <v>32304</v>
      </c>
    </row>
    <row r="284" s="79" customFormat="true" ht="12.95" hidden="false" customHeight="true" outlineLevel="0" collapsed="false">
      <c r="A284" s="85" t="s">
        <v>95</v>
      </c>
      <c r="B284" s="164" t="n">
        <v>21021</v>
      </c>
      <c r="C284" s="164" t="n">
        <v>21644</v>
      </c>
      <c r="D284" s="164" t="n">
        <v>22513</v>
      </c>
      <c r="E284" s="164" t="n">
        <v>23010</v>
      </c>
      <c r="F284" s="164" t="n">
        <v>23579</v>
      </c>
      <c r="G284" s="164" t="n">
        <v>23976</v>
      </c>
      <c r="H284" s="164" t="n">
        <v>23953</v>
      </c>
      <c r="I284" s="164" t="n">
        <v>24116</v>
      </c>
    </row>
    <row r="285" s="79" customFormat="true" ht="12.95" hidden="false" customHeight="true" outlineLevel="0" collapsed="false">
      <c r="A285" s="85" t="s">
        <v>96</v>
      </c>
      <c r="B285" s="164" t="n">
        <v>23654</v>
      </c>
      <c r="C285" s="164" t="n">
        <v>24106</v>
      </c>
      <c r="D285" s="164" t="n">
        <v>23905</v>
      </c>
      <c r="E285" s="164" t="n">
        <v>24169</v>
      </c>
      <c r="F285" s="164" t="n">
        <v>24390</v>
      </c>
      <c r="G285" s="164" t="n">
        <v>25016</v>
      </c>
      <c r="H285" s="164" t="n">
        <v>25618</v>
      </c>
      <c r="I285" s="164" t="n">
        <v>26436</v>
      </c>
    </row>
    <row r="286" s="79" customFormat="true" ht="12.95" hidden="false" customHeight="true" outlineLevel="0" collapsed="false">
      <c r="A286" s="85" t="s">
        <v>97</v>
      </c>
      <c r="B286" s="164" t="n">
        <v>21406</v>
      </c>
      <c r="C286" s="164" t="n">
        <v>21979</v>
      </c>
      <c r="D286" s="164" t="n">
        <v>22158</v>
      </c>
      <c r="E286" s="164" t="n">
        <v>22764</v>
      </c>
      <c r="F286" s="164" t="n">
        <v>23214</v>
      </c>
      <c r="G286" s="164" t="n">
        <v>23343</v>
      </c>
      <c r="H286" s="164" t="n">
        <v>25020</v>
      </c>
      <c r="I286" s="164" t="n">
        <v>24444</v>
      </c>
    </row>
    <row r="287" s="79" customFormat="true" ht="12.95" hidden="false" customHeight="true" outlineLevel="0" collapsed="false">
      <c r="A287" s="85" t="s">
        <v>98</v>
      </c>
      <c r="B287" s="164" t="n">
        <v>22970</v>
      </c>
      <c r="C287" s="164" t="n">
        <v>23537</v>
      </c>
      <c r="D287" s="164" t="n">
        <v>23411</v>
      </c>
      <c r="E287" s="164" t="n">
        <v>24362</v>
      </c>
      <c r="F287" s="164" t="n">
        <v>24428</v>
      </c>
      <c r="G287" s="164" t="n">
        <v>24163</v>
      </c>
      <c r="H287" s="164" t="n">
        <v>26342</v>
      </c>
      <c r="I287" s="164" t="n">
        <v>25346</v>
      </c>
    </row>
    <row r="288" s="79" customFormat="true" ht="12.95" hidden="false" customHeight="true" outlineLevel="0" collapsed="false">
      <c r="A288" s="85" t="s">
        <v>99</v>
      </c>
      <c r="B288" s="164" t="n">
        <v>27113</v>
      </c>
      <c r="C288" s="164" t="n">
        <v>27039</v>
      </c>
      <c r="D288" s="164" t="n">
        <v>27078</v>
      </c>
      <c r="E288" s="164" t="n">
        <v>27765</v>
      </c>
      <c r="F288" s="164" t="n">
        <v>29215</v>
      </c>
      <c r="G288" s="164" t="n">
        <v>29822</v>
      </c>
      <c r="H288" s="164" t="n">
        <v>30657</v>
      </c>
      <c r="I288" s="164" t="n">
        <v>31544</v>
      </c>
    </row>
    <row r="289" s="79" customFormat="true" ht="12.95" hidden="false" customHeight="true" outlineLevel="0" collapsed="false">
      <c r="A289" s="85" t="s">
        <v>100</v>
      </c>
      <c r="B289" s="164" t="n">
        <v>26243</v>
      </c>
      <c r="C289" s="164" t="n">
        <v>26316</v>
      </c>
      <c r="D289" s="164" t="n">
        <v>26604</v>
      </c>
      <c r="E289" s="164" t="n">
        <v>27973</v>
      </c>
      <c r="F289" s="164" t="n">
        <v>29350</v>
      </c>
      <c r="G289" s="164" t="n">
        <v>29749</v>
      </c>
      <c r="H289" s="164" t="n">
        <v>30782</v>
      </c>
      <c r="I289" s="164" t="n">
        <v>31401</v>
      </c>
    </row>
    <row r="290" s="79" customFormat="true" ht="17.1" hidden="false" customHeight="true" outlineLevel="0" collapsed="false">
      <c r="A290" s="113" t="s">
        <v>12</v>
      </c>
      <c r="B290" s="164" t="n">
        <v>24517</v>
      </c>
      <c r="C290" s="164" t="n">
        <v>24870</v>
      </c>
      <c r="D290" s="164" t="n">
        <v>24993</v>
      </c>
      <c r="E290" s="164" t="n">
        <v>25698</v>
      </c>
      <c r="F290" s="164" t="n">
        <v>26523</v>
      </c>
      <c r="G290" s="164" t="n">
        <v>26826</v>
      </c>
      <c r="H290" s="164" t="n">
        <v>27719</v>
      </c>
      <c r="I290" s="164" t="n">
        <v>27849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82012847965738</v>
      </c>
      <c r="C293" s="137" t="n">
        <v>0.829536160766438</v>
      </c>
      <c r="D293" s="137" t="n">
        <v>0.436461954422555</v>
      </c>
      <c r="E293" s="137" t="n">
        <v>6.81459831557898</v>
      </c>
      <c r="F293" s="137" t="n">
        <v>3.89558955895591</v>
      </c>
      <c r="G293" s="137" t="n">
        <v>0.533666008247565</v>
      </c>
      <c r="H293" s="137" t="n">
        <v>6.21143704112232</v>
      </c>
      <c r="I293" s="137" t="n">
        <v>5.24453964235873</v>
      </c>
    </row>
    <row r="294" s="79" customFormat="true" ht="12.95" hidden="false" customHeight="true" outlineLevel="0" collapsed="false">
      <c r="A294" s="85" t="s">
        <v>84</v>
      </c>
      <c r="B294" s="137" t="n">
        <v>-2.69496455189966</v>
      </c>
      <c r="C294" s="137" t="n">
        <v>0.565130073326799</v>
      </c>
      <c r="D294" s="137" t="n">
        <v>-1.56511239086011</v>
      </c>
      <c r="E294" s="137" t="n">
        <v>-1.04741684359519</v>
      </c>
      <c r="F294" s="137" t="n">
        <v>-6.40347112954751</v>
      </c>
      <c r="G294" s="137" t="n">
        <v>0.962812022414667</v>
      </c>
      <c r="H294" s="137" t="n">
        <v>2.80538876835359</v>
      </c>
      <c r="I294" s="137" t="n">
        <v>6.73374233128834</v>
      </c>
    </row>
    <row r="295" s="79" customFormat="true" ht="12.95" hidden="false" customHeight="true" outlineLevel="0" collapsed="false">
      <c r="A295" s="85" t="s">
        <v>85</v>
      </c>
      <c r="B295" s="137" t="n">
        <v>2.58375474083439</v>
      </c>
      <c r="C295" s="137" t="n">
        <v>2.60340445197566</v>
      </c>
      <c r="D295" s="137" t="n">
        <v>2.01561444336011</v>
      </c>
      <c r="E295" s="137" t="n">
        <v>6.13709113653924</v>
      </c>
      <c r="F295" s="137" t="n">
        <v>3.09564252781918</v>
      </c>
      <c r="G295" s="137" t="n">
        <v>1.89643577673166</v>
      </c>
      <c r="H295" s="137" t="n">
        <v>6.72848468848997</v>
      </c>
      <c r="I295" s="137" t="n">
        <v>0.519432334662824</v>
      </c>
    </row>
    <row r="296" s="79" customFormat="true" ht="12.95" hidden="false" customHeight="true" outlineLevel="0" collapsed="false">
      <c r="A296" s="85" t="s">
        <v>86</v>
      </c>
      <c r="B296" s="137" t="n">
        <v>4.87281642660129</v>
      </c>
      <c r="C296" s="137" t="n">
        <v>1.29310344827587</v>
      </c>
      <c r="D296" s="137" t="n">
        <v>-4.8250991705734</v>
      </c>
      <c r="E296" s="137" t="n">
        <v>0.037890269778714</v>
      </c>
      <c r="F296" s="137" t="n">
        <v>0.113627755473075</v>
      </c>
      <c r="G296" s="137" t="n">
        <v>-0.926906779661024</v>
      </c>
      <c r="H296" s="137" t="n">
        <v>3.14659945774621</v>
      </c>
      <c r="I296" s="137" t="n">
        <v>-1.07363666654327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62022539144311</v>
      </c>
      <c r="C298" s="137" t="n">
        <v>2.58421559191531</v>
      </c>
      <c r="D298" s="137" t="n">
        <v>-2.77712623727541</v>
      </c>
      <c r="E298" s="137" t="n">
        <v>2.12303980699637</v>
      </c>
      <c r="F298" s="137" t="n">
        <v>1.82849043231749</v>
      </c>
      <c r="G298" s="137" t="n">
        <v>3.74443207126949</v>
      </c>
      <c r="H298" s="137" t="n">
        <v>0.930274162529628</v>
      </c>
      <c r="I298" s="137" t="n">
        <v>-0.469712411928924</v>
      </c>
    </row>
    <row r="299" s="79" customFormat="true" ht="12.95" hidden="false" customHeight="true" outlineLevel="0" collapsed="false">
      <c r="A299" s="85" t="s">
        <v>88</v>
      </c>
      <c r="B299" s="137" t="n">
        <v>2.49014767658396</v>
      </c>
      <c r="C299" s="137" t="n">
        <v>1.29299416884983</v>
      </c>
      <c r="D299" s="137" t="n">
        <v>1.56015351243117</v>
      </c>
      <c r="E299" s="137" t="n">
        <v>-0.394315287932315</v>
      </c>
      <c r="F299" s="137" t="n">
        <v>2.23917525773196</v>
      </c>
      <c r="G299" s="137" t="n">
        <v>1.25438631871899</v>
      </c>
      <c r="H299" s="137" t="n">
        <v>4.02326322498408</v>
      </c>
      <c r="I299" s="137" t="n">
        <v>1.11051543233513</v>
      </c>
    </row>
    <row r="300" s="79" customFormat="true" ht="12.95" hidden="false" customHeight="true" outlineLevel="0" collapsed="false">
      <c r="A300" s="85" t="s">
        <v>89</v>
      </c>
      <c r="B300" s="137" t="n">
        <v>1.8588826980918</v>
      </c>
      <c r="C300" s="137" t="n">
        <v>1.394133023526</v>
      </c>
      <c r="D300" s="137" t="n">
        <v>-0.754320634011265</v>
      </c>
      <c r="E300" s="137" t="n">
        <v>3.17490860111602</v>
      </c>
      <c r="F300" s="137" t="n">
        <v>4.93752331219694</v>
      </c>
      <c r="G300" s="137" t="n">
        <v>-3.53667747811792</v>
      </c>
      <c r="H300" s="137" t="n">
        <v>3.98415549721341</v>
      </c>
      <c r="I300" s="137" t="n">
        <v>-6.67523033309709</v>
      </c>
    </row>
    <row r="301" s="79" customFormat="true" ht="12.95" hidden="false" customHeight="true" outlineLevel="0" collapsed="false">
      <c r="A301" s="85" t="s">
        <v>90</v>
      </c>
      <c r="B301" s="137" t="n">
        <v>0.0552130302751408</v>
      </c>
      <c r="C301" s="137" t="n">
        <v>1.51292191667434</v>
      </c>
      <c r="D301" s="137" t="n">
        <v>0.0906002265005554</v>
      </c>
      <c r="E301" s="137" t="n">
        <v>3.2315003394433</v>
      </c>
      <c r="F301" s="137" t="n">
        <v>0.0219211714673975</v>
      </c>
      <c r="G301" s="137" t="n">
        <v>1.24923292715</v>
      </c>
      <c r="H301" s="137" t="n">
        <v>3.27286895536602</v>
      </c>
      <c r="I301" s="137" t="n">
        <v>-10.7943827289876</v>
      </c>
    </row>
    <row r="302" s="79" customFormat="true" ht="12.95" hidden="false" customHeight="true" outlineLevel="0" collapsed="false">
      <c r="A302" s="85" t="s">
        <v>91</v>
      </c>
      <c r="B302" s="137" t="n">
        <v>1.46102449888642</v>
      </c>
      <c r="C302" s="137" t="n">
        <v>2.99850733163578</v>
      </c>
      <c r="D302" s="137" t="n">
        <v>-0.737393972976435</v>
      </c>
      <c r="E302" s="137" t="n">
        <v>1.68756441085537</v>
      </c>
      <c r="F302" s="137" t="n">
        <v>2.1029517334572</v>
      </c>
      <c r="G302" s="137" t="n">
        <v>-1.98105794284297</v>
      </c>
      <c r="H302" s="137" t="n">
        <v>1.13924050632912</v>
      </c>
      <c r="I302" s="137" t="n">
        <v>6.40801001251565</v>
      </c>
    </row>
    <row r="303" s="79" customFormat="true" ht="12.95" hidden="false" customHeight="true" outlineLevel="0" collapsed="false">
      <c r="A303" s="85" t="s">
        <v>92</v>
      </c>
      <c r="B303" s="137" t="n">
        <v>3.79064572178291</v>
      </c>
      <c r="C303" s="137" t="n">
        <v>0.468056030064929</v>
      </c>
      <c r="D303" s="137" t="n">
        <v>0.778726153636896</v>
      </c>
      <c r="E303" s="137" t="n">
        <v>2.76015656633824</v>
      </c>
      <c r="F303" s="137" t="n">
        <v>6.09772115321468</v>
      </c>
      <c r="G303" s="137" t="n">
        <v>1.36795518554054</v>
      </c>
      <c r="H303" s="137" t="n">
        <v>3.31877995908772</v>
      </c>
      <c r="I303" s="137" t="n">
        <v>0.103427895981085</v>
      </c>
    </row>
    <row r="304" s="79" customFormat="true" ht="12.95" hidden="false" customHeight="true" outlineLevel="0" collapsed="false">
      <c r="A304" s="85" t="s">
        <v>93</v>
      </c>
      <c r="B304" s="137" t="n">
        <v>1.65838138794989</v>
      </c>
      <c r="C304" s="137" t="n">
        <v>1.61176746733433</v>
      </c>
      <c r="D304" s="137" t="n">
        <v>3.29945329945329</v>
      </c>
      <c r="E304" s="137" t="n">
        <v>1.73306995639373</v>
      </c>
      <c r="F304" s="137" t="n">
        <v>2.87954279015241</v>
      </c>
      <c r="G304" s="137" t="n">
        <v>3.20489993590201</v>
      </c>
      <c r="H304" s="137" t="n">
        <v>1.42847284521427</v>
      </c>
      <c r="I304" s="137" t="n">
        <v>-0.0374200571506265</v>
      </c>
    </row>
    <row r="305" s="79" customFormat="true" ht="12.95" hidden="false" customHeight="true" outlineLevel="0" collapsed="false">
      <c r="A305" s="85" t="s">
        <v>94</v>
      </c>
      <c r="B305" s="137" t="n">
        <v>1.85568621322811</v>
      </c>
      <c r="C305" s="137" t="n">
        <v>2.00214789812827</v>
      </c>
      <c r="D305" s="137" t="n">
        <v>2.30503121004737</v>
      </c>
      <c r="E305" s="137" t="n">
        <v>5.55739331789613</v>
      </c>
      <c r="F305" s="137" t="n">
        <v>4.49528186914586</v>
      </c>
      <c r="G305" s="137" t="n">
        <v>1.88603798733755</v>
      </c>
      <c r="H305" s="137" t="n">
        <v>2.44309262166405</v>
      </c>
      <c r="I305" s="137" t="n">
        <v>3.13188391916484</v>
      </c>
    </row>
    <row r="306" s="79" customFormat="true" ht="12.95" hidden="false" customHeight="true" outlineLevel="0" collapsed="false">
      <c r="A306" s="85" t="s">
        <v>95</v>
      </c>
      <c r="B306" s="137" t="n">
        <v>2.65663915612639</v>
      </c>
      <c r="C306" s="137" t="n">
        <v>2.96370296370296</v>
      </c>
      <c r="D306" s="137" t="n">
        <v>4.0149695065607</v>
      </c>
      <c r="E306" s="137" t="n">
        <v>2.20761337893663</v>
      </c>
      <c r="F306" s="137" t="n">
        <v>2.47283789656672</v>
      </c>
      <c r="G306" s="137" t="n">
        <v>1.68370159888036</v>
      </c>
      <c r="H306" s="137" t="n">
        <v>-0.0959292625959307</v>
      </c>
      <c r="I306" s="137" t="n">
        <v>0.680499311150996</v>
      </c>
    </row>
    <row r="307" s="79" customFormat="true" ht="12.95" hidden="false" customHeight="true" outlineLevel="0" collapsed="false">
      <c r="A307" s="85" t="s">
        <v>96</v>
      </c>
      <c r="B307" s="137" t="n">
        <v>0.377678760874176</v>
      </c>
      <c r="C307" s="137" t="n">
        <v>1.91088188044306</v>
      </c>
      <c r="D307" s="137" t="n">
        <v>-0.833817306894545</v>
      </c>
      <c r="E307" s="137" t="n">
        <v>1.10437147040368</v>
      </c>
      <c r="F307" s="137" t="n">
        <v>0.914394472257854</v>
      </c>
      <c r="G307" s="137" t="n">
        <v>2.56662566625667</v>
      </c>
      <c r="H307" s="137" t="n">
        <v>2.40645986568595</v>
      </c>
      <c r="I307" s="137" t="n">
        <v>3.19306737450231</v>
      </c>
    </row>
    <row r="308" s="79" customFormat="true" ht="12.95" hidden="false" customHeight="true" outlineLevel="0" collapsed="false">
      <c r="A308" s="85" t="s">
        <v>97</v>
      </c>
      <c r="B308" s="137" t="n">
        <v>3.91262135922329</v>
      </c>
      <c r="C308" s="137" t="n">
        <v>2.6768195832944</v>
      </c>
      <c r="D308" s="137" t="n">
        <v>0.814413758587747</v>
      </c>
      <c r="E308" s="137" t="n">
        <v>2.73490387219064</v>
      </c>
      <c r="F308" s="137" t="n">
        <v>1.97680548234054</v>
      </c>
      <c r="G308" s="137" t="n">
        <v>0.555699147066434</v>
      </c>
      <c r="H308" s="137" t="n">
        <v>7.18416655956817</v>
      </c>
      <c r="I308" s="137" t="n">
        <v>-2.3021582733813</v>
      </c>
    </row>
    <row r="309" s="79" customFormat="true" ht="12.95" hidden="false" customHeight="true" outlineLevel="0" collapsed="false">
      <c r="A309" s="85" t="s">
        <v>98</v>
      </c>
      <c r="B309" s="137" t="n">
        <v>0.980349057018515</v>
      </c>
      <c r="C309" s="137" t="n">
        <v>2.46843709185896</v>
      </c>
      <c r="D309" s="137" t="n">
        <v>-0.535327356927397</v>
      </c>
      <c r="E309" s="137" t="n">
        <v>4.06219298620307</v>
      </c>
      <c r="F309" s="137" t="n">
        <v>0.270913718085538</v>
      </c>
      <c r="G309" s="137" t="n">
        <v>-1.08482069756018</v>
      </c>
      <c r="H309" s="137" t="n">
        <v>9.01791996026984</v>
      </c>
      <c r="I309" s="137" t="n">
        <v>-3.7810340900463</v>
      </c>
    </row>
    <row r="310" s="79" customFormat="true" ht="12.95" hidden="false" customHeight="true" outlineLevel="0" collapsed="false">
      <c r="A310" s="85" t="s">
        <v>99</v>
      </c>
      <c r="B310" s="137" t="n">
        <v>2.11283519132269</v>
      </c>
      <c r="C310" s="137" t="n">
        <v>-0.272931803931698</v>
      </c>
      <c r="D310" s="137" t="n">
        <v>0.144236103406186</v>
      </c>
      <c r="E310" s="137" t="n">
        <v>2.53711500110792</v>
      </c>
      <c r="F310" s="137" t="n">
        <v>5.22240230506033</v>
      </c>
      <c r="G310" s="137" t="n">
        <v>2.07769981174056</v>
      </c>
      <c r="H310" s="137" t="n">
        <v>2.79994634833345</v>
      </c>
      <c r="I310" s="137" t="n">
        <v>2.89330332387382</v>
      </c>
    </row>
    <row r="311" s="79" customFormat="true" ht="12.95" hidden="false" customHeight="true" outlineLevel="0" collapsed="false">
      <c r="A311" s="85" t="s">
        <v>100</v>
      </c>
      <c r="B311" s="137" t="n">
        <v>4.08519414587714</v>
      </c>
      <c r="C311" s="137" t="n">
        <v>0.278169416606346</v>
      </c>
      <c r="D311" s="137" t="n">
        <v>1.09439124487005</v>
      </c>
      <c r="E311" s="137" t="n">
        <v>5.14584273041648</v>
      </c>
      <c r="F311" s="137" t="n">
        <v>4.9226039395131</v>
      </c>
      <c r="G311" s="137" t="n">
        <v>1.35945485519591</v>
      </c>
      <c r="H311" s="137" t="n">
        <v>3.47238562640761</v>
      </c>
      <c r="I311" s="137" t="n">
        <v>2.01091547007992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2.12012662445851</v>
      </c>
      <c r="C312" s="137" t="n">
        <v>1.43981726964964</v>
      </c>
      <c r="D312" s="137" t="n">
        <v>0.494571773220741</v>
      </c>
      <c r="E312" s="137" t="n">
        <v>2.82078982114993</v>
      </c>
      <c r="F312" s="137" t="n">
        <v>3.21036656549147</v>
      </c>
      <c r="G312" s="137" t="n">
        <v>1.14240470535007</v>
      </c>
      <c r="H312" s="137" t="n">
        <v>3.32886006113473</v>
      </c>
      <c r="I312" s="137" t="n">
        <v>0.468992387892769</v>
      </c>
    </row>
    <row r="313" s="80" customFormat="true" ht="35.1" hidden="false" customHeight="true" outlineLevel="0" collapsed="false">
      <c r="A313" s="83"/>
      <c r="B313" s="118" t="s">
        <v>160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731410857772</v>
      </c>
      <c r="C315" s="137" t="n">
        <v>104.101326899879</v>
      </c>
      <c r="D315" s="137" t="n">
        <v>104.041131516825</v>
      </c>
      <c r="E315" s="137" t="n">
        <v>108.082341038213</v>
      </c>
      <c r="F315" s="137" t="n">
        <v>108.799909512499</v>
      </c>
      <c r="G315" s="137" t="n">
        <v>108.145083128308</v>
      </c>
      <c r="H315" s="137" t="n">
        <v>111.162018831848</v>
      </c>
      <c r="I315" s="137" t="n">
        <v>116.445832884484</v>
      </c>
    </row>
    <row r="316" s="79" customFormat="true" ht="12.95" hidden="false" customHeight="true" outlineLevel="0" collapsed="false">
      <c r="A316" s="85" t="s">
        <v>84</v>
      </c>
      <c r="B316" s="137" t="n">
        <v>87.3312395480687</v>
      </c>
      <c r="C316" s="137" t="n">
        <v>86.5782066747085</v>
      </c>
      <c r="D316" s="137" t="n">
        <v>84.8037450486136</v>
      </c>
      <c r="E316" s="137" t="n">
        <v>81.6133551249125</v>
      </c>
      <c r="F316" s="137" t="n">
        <v>74.0112355314256</v>
      </c>
      <c r="G316" s="137" t="n">
        <v>73.8798180869306</v>
      </c>
      <c r="H316" s="137" t="n">
        <v>73.5055377178109</v>
      </c>
      <c r="I316" s="137" t="n">
        <v>78.0889798556501</v>
      </c>
    </row>
    <row r="317" s="79" customFormat="true" ht="12.95" hidden="false" customHeight="true" outlineLevel="0" collapsed="false">
      <c r="A317" s="85" t="s">
        <v>85</v>
      </c>
      <c r="B317" s="137" t="n">
        <v>105.910184769752</v>
      </c>
      <c r="C317" s="137" t="n">
        <v>107.125050261359</v>
      </c>
      <c r="D317" s="137" t="n">
        <v>108.746449005722</v>
      </c>
      <c r="E317" s="137" t="n">
        <v>112.253871896646</v>
      </c>
      <c r="F317" s="137" t="n">
        <v>112.129095502017</v>
      </c>
      <c r="G317" s="137" t="n">
        <v>112.965033922314</v>
      </c>
      <c r="H317" s="137" t="n">
        <v>116.681698473971</v>
      </c>
      <c r="I317" s="137" t="n">
        <v>116.740277927394</v>
      </c>
    </row>
    <row r="318" s="79" customFormat="true" ht="12.95" hidden="false" customHeight="true" outlineLevel="0" collapsed="false">
      <c r="A318" s="85" t="s">
        <v>86</v>
      </c>
      <c r="B318" s="137" t="n">
        <v>111.661296243423</v>
      </c>
      <c r="C318" s="137" t="n">
        <v>111.499798954564</v>
      </c>
      <c r="D318" s="137" t="n">
        <v>105.597567318849</v>
      </c>
      <c r="E318" s="137" t="n">
        <v>102.739512802553</v>
      </c>
      <c r="F318" s="137" t="n">
        <v>99.6569015571391</v>
      </c>
      <c r="G318" s="137" t="n">
        <v>97.6179825542384</v>
      </c>
      <c r="H318" s="137" t="n">
        <v>97.4457953028608</v>
      </c>
      <c r="I318" s="137" t="n">
        <v>95.949585263384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7575151935392</v>
      </c>
      <c r="C320" s="137" t="n">
        <v>85.7137112987535</v>
      </c>
      <c r="D320" s="137" t="n">
        <v>82.9232185011803</v>
      </c>
      <c r="E320" s="137" t="n">
        <v>82.3604949801541</v>
      </c>
      <c r="F320" s="137" t="n">
        <v>81.2577762696528</v>
      </c>
      <c r="G320" s="137" t="n">
        <v>83.348244240662</v>
      </c>
      <c r="H320" s="137" t="n">
        <v>81.4134709044338</v>
      </c>
      <c r="I320" s="137" t="n">
        <v>80.6528062048907</v>
      </c>
    </row>
    <row r="321" s="79" customFormat="true" ht="12.95" hidden="false" customHeight="true" outlineLevel="0" collapsed="false">
      <c r="A321" s="85" t="s">
        <v>88</v>
      </c>
      <c r="B321" s="137" t="n">
        <v>96.5289391034792</v>
      </c>
      <c r="C321" s="137" t="n">
        <v>96.389223964616</v>
      </c>
      <c r="D321" s="137" t="n">
        <v>97.411275157044</v>
      </c>
      <c r="E321" s="137" t="n">
        <v>94.3653202583859</v>
      </c>
      <c r="F321" s="137" t="n">
        <v>93.4773592730837</v>
      </c>
      <c r="G321" s="137" t="n">
        <v>93.5808543949899</v>
      </c>
      <c r="H321" s="137" t="n">
        <v>94.2097478264007</v>
      </c>
      <c r="I321" s="137" t="n">
        <v>94.8113038170132</v>
      </c>
    </row>
    <row r="322" s="79" customFormat="true" ht="12.95" hidden="false" customHeight="true" outlineLevel="0" collapsed="false">
      <c r="A322" s="85" t="s">
        <v>89</v>
      </c>
      <c r="B322" s="137" t="n">
        <v>84.2599012929804</v>
      </c>
      <c r="C322" s="137" t="n">
        <v>84.2219541616405</v>
      </c>
      <c r="D322" s="137" t="n">
        <v>83.1752890809427</v>
      </c>
      <c r="E322" s="137" t="n">
        <v>83.461747995953</v>
      </c>
      <c r="F322" s="137" t="n">
        <v>84.8584247634129</v>
      </c>
      <c r="G322" s="137" t="n">
        <v>80.9326772534109</v>
      </c>
      <c r="H322" s="137" t="n">
        <v>81.445939608211</v>
      </c>
      <c r="I322" s="137" t="n">
        <v>75.6544220618335</v>
      </c>
    </row>
    <row r="323" s="79" customFormat="true" ht="12.95" hidden="false" customHeight="true" outlineLevel="0" collapsed="false">
      <c r="A323" s="85" t="s">
        <v>90</v>
      </c>
      <c r="B323" s="137" t="n">
        <v>88.6976383733736</v>
      </c>
      <c r="C323" s="137" t="n">
        <v>88.7615601125854</v>
      </c>
      <c r="D323" s="137" t="n">
        <v>88.4047533309327</v>
      </c>
      <c r="E323" s="137" t="n">
        <v>88.7578799906608</v>
      </c>
      <c r="F323" s="137" t="n">
        <v>86.0159107189986</v>
      </c>
      <c r="G323" s="137" t="n">
        <v>86.1067620964736</v>
      </c>
      <c r="H323" s="137" t="n">
        <v>86.0601031783253</v>
      </c>
      <c r="I323" s="137" t="n">
        <v>76.4120794283457</v>
      </c>
    </row>
    <row r="324" s="79" customFormat="true" ht="12.95" hidden="false" customHeight="true" outlineLevel="0" collapsed="false">
      <c r="A324" s="85" t="s">
        <v>91</v>
      </c>
      <c r="B324" s="137" t="n">
        <v>92.9069625158054</v>
      </c>
      <c r="C324" s="137" t="n">
        <v>94.3345396059509</v>
      </c>
      <c r="D324" s="137" t="n">
        <v>93.1780898651623</v>
      </c>
      <c r="E324" s="137" t="n">
        <v>92.1511401665499</v>
      </c>
      <c r="F324" s="137" t="n">
        <v>91.1623873619123</v>
      </c>
      <c r="G324" s="137" t="n">
        <v>88.3471259226124</v>
      </c>
      <c r="H324" s="137" t="n">
        <v>86.4749810599228</v>
      </c>
      <c r="I324" s="137" t="n">
        <v>91.5867715178283</v>
      </c>
    </row>
    <row r="325" s="79" customFormat="true" ht="12.95" hidden="false" customHeight="true" outlineLevel="0" collapsed="false">
      <c r="A325" s="85" t="s">
        <v>92</v>
      </c>
      <c r="B325" s="137" t="n">
        <v>119.386548109475</v>
      </c>
      <c r="C325" s="137" t="n">
        <v>118.242862887012</v>
      </c>
      <c r="D325" s="137" t="n">
        <v>118.577201616453</v>
      </c>
      <c r="E325" s="137" t="n">
        <v>118.507276830882</v>
      </c>
      <c r="F325" s="137" t="n">
        <v>121.822569090978</v>
      </c>
      <c r="G325" s="137" t="n">
        <v>122.094236934317</v>
      </c>
      <c r="H325" s="137" t="n">
        <v>122.082326202244</v>
      </c>
      <c r="I325" s="137" t="n">
        <v>121.638119860677</v>
      </c>
    </row>
    <row r="326" s="79" customFormat="true" ht="12.95" hidden="false" customHeight="true" outlineLevel="0" collapsed="false">
      <c r="A326" s="85" t="s">
        <v>93</v>
      </c>
      <c r="B326" s="137" t="n">
        <v>104.262348574459</v>
      </c>
      <c r="C326" s="137" t="n">
        <v>104.439083232811</v>
      </c>
      <c r="D326" s="137" t="n">
        <v>107.354059136558</v>
      </c>
      <c r="E326" s="137" t="n">
        <v>106.218382753522</v>
      </c>
      <c r="F326" s="137" t="n">
        <v>105.877917279342</v>
      </c>
      <c r="G326" s="137" t="n">
        <v>108.036979050175</v>
      </c>
      <c r="H326" s="137" t="n">
        <v>106.050001803817</v>
      </c>
      <c r="I326" s="137" t="n">
        <v>105.515458364753</v>
      </c>
    </row>
    <row r="327" s="79" customFormat="true" ht="12.95" hidden="false" customHeight="true" outlineLevel="0" collapsed="false">
      <c r="A327" s="85" t="s">
        <v>94</v>
      </c>
      <c r="B327" s="137" t="n">
        <v>106.342537830893</v>
      </c>
      <c r="C327" s="137" t="n">
        <v>106.932046642541</v>
      </c>
      <c r="D327" s="137" t="n">
        <v>108.858480374505</v>
      </c>
      <c r="E327" s="137" t="n">
        <v>111.755778659818</v>
      </c>
      <c r="F327" s="137" t="n">
        <v>113.147079892923</v>
      </c>
      <c r="G327" s="137" t="n">
        <v>113.978975620667</v>
      </c>
      <c r="H327" s="137" t="n">
        <v>113.001912045889</v>
      </c>
      <c r="I327" s="137" t="n">
        <v>115.996983733707</v>
      </c>
    </row>
    <row r="328" s="79" customFormat="true" ht="12.95" hidden="false" customHeight="true" outlineLevel="0" collapsed="false">
      <c r="A328" s="85" t="s">
        <v>95</v>
      </c>
      <c r="B328" s="137" t="n">
        <v>85.740506587266</v>
      </c>
      <c r="C328" s="137" t="n">
        <v>87.0285484519501</v>
      </c>
      <c r="D328" s="137" t="n">
        <v>90.0772216220542</v>
      </c>
      <c r="E328" s="137" t="n">
        <v>89.5400420266169</v>
      </c>
      <c r="F328" s="137" t="n">
        <v>88.9001998265656</v>
      </c>
      <c r="G328" s="137" t="n">
        <v>89.3759785282934</v>
      </c>
      <c r="H328" s="137" t="n">
        <v>86.4136512861214</v>
      </c>
      <c r="I328" s="137" t="n">
        <v>86.5955689611835</v>
      </c>
    </row>
    <row r="329" s="79" customFormat="true" ht="12.95" hidden="false" customHeight="true" outlineLevel="0" collapsed="false">
      <c r="A329" s="85" t="s">
        <v>96</v>
      </c>
      <c r="B329" s="137" t="n">
        <v>96.4799934739161</v>
      </c>
      <c r="C329" s="137" t="n">
        <v>96.9280257338158</v>
      </c>
      <c r="D329" s="137" t="n">
        <v>95.6467810987076</v>
      </c>
      <c r="E329" s="137" t="n">
        <v>94.0501206319558</v>
      </c>
      <c r="F329" s="137" t="n">
        <v>91.9579233118426</v>
      </c>
      <c r="G329" s="137" t="n">
        <v>93.2528144337583</v>
      </c>
      <c r="H329" s="137" t="n">
        <v>92.4203614849021</v>
      </c>
      <c r="I329" s="137" t="n">
        <v>94.9262091996122</v>
      </c>
    </row>
    <row r="330" s="79" customFormat="true" ht="12.95" hidden="false" customHeight="true" outlineLevel="0" collapsed="false">
      <c r="A330" s="85" t="s">
        <v>97</v>
      </c>
      <c r="B330" s="137" t="n">
        <v>87.3108455357507</v>
      </c>
      <c r="C330" s="137" t="n">
        <v>88.3755528749497</v>
      </c>
      <c r="D330" s="137" t="n">
        <v>88.656823910695</v>
      </c>
      <c r="E330" s="137" t="n">
        <v>88.5827690870885</v>
      </c>
      <c r="F330" s="137" t="n">
        <v>87.5240357425631</v>
      </c>
      <c r="G330" s="137" t="n">
        <v>87.0163274435249</v>
      </c>
      <c r="H330" s="137" t="n">
        <v>90.2629965005953</v>
      </c>
      <c r="I330" s="137" t="n">
        <v>87.7733491328234</v>
      </c>
    </row>
    <row r="331" s="79" customFormat="true" ht="12.95" hidden="false" customHeight="true" outlineLevel="0" collapsed="false">
      <c r="A331" s="85" t="s">
        <v>98</v>
      </c>
      <c r="B331" s="137" t="n">
        <v>93.6900925888159</v>
      </c>
      <c r="C331" s="137" t="n">
        <v>94.6401286690792</v>
      </c>
      <c r="D331" s="137" t="n">
        <v>93.6702276637459</v>
      </c>
      <c r="E331" s="137" t="n">
        <v>94.8011518406102</v>
      </c>
      <c r="F331" s="137" t="n">
        <v>92.1011951890812</v>
      </c>
      <c r="G331" s="137" t="n">
        <v>90.0730634459107</v>
      </c>
      <c r="H331" s="137" t="n">
        <v>95.0322883220895</v>
      </c>
      <c r="I331" s="137" t="n">
        <v>91.0122446048332</v>
      </c>
    </row>
    <row r="332" s="79" customFormat="true" ht="12.95" hidden="false" customHeight="true" outlineLevel="0" collapsed="false">
      <c r="A332" s="85" t="s">
        <v>99</v>
      </c>
      <c r="B332" s="137" t="n">
        <v>110.588571195497</v>
      </c>
      <c r="C332" s="137" t="n">
        <v>108.721351025332</v>
      </c>
      <c r="D332" s="137" t="n">
        <v>108.342335854039</v>
      </c>
      <c r="E332" s="137" t="n">
        <v>108.043427504086</v>
      </c>
      <c r="F332" s="137" t="n">
        <v>110.149681408589</v>
      </c>
      <c r="G332" s="137" t="n">
        <v>111.168269589205</v>
      </c>
      <c r="H332" s="137" t="n">
        <v>110.599227966377</v>
      </c>
      <c r="I332" s="137" t="n">
        <v>113.26798089698</v>
      </c>
    </row>
    <row r="333" s="79" customFormat="true" ht="12.95" hidden="false" customHeight="true" outlineLevel="0" collapsed="false">
      <c r="A333" s="85" t="s">
        <v>100</v>
      </c>
      <c r="B333" s="137" t="n">
        <v>107.040013052168</v>
      </c>
      <c r="C333" s="137" t="n">
        <v>105.814234016888</v>
      </c>
      <c r="D333" s="137" t="n">
        <v>106.445804825351</v>
      </c>
      <c r="E333" s="137" t="n">
        <v>108.852829013931</v>
      </c>
      <c r="F333" s="137" t="n">
        <v>110.658673604042</v>
      </c>
      <c r="G333" s="137" t="n">
        <v>110.896145530456</v>
      </c>
      <c r="H333" s="137" t="n">
        <v>111.050182185505</v>
      </c>
      <c r="I333" s="137" t="n">
        <v>112.754497468491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18423</v>
      </c>
      <c r="C337" s="164" t="n">
        <v>18931</v>
      </c>
      <c r="D337" s="164" t="n">
        <v>18834</v>
      </c>
      <c r="E337" s="164" t="n">
        <v>18115</v>
      </c>
      <c r="F337" s="164" t="n">
        <v>18157</v>
      </c>
      <c r="G337" s="164" t="n">
        <v>18535</v>
      </c>
      <c r="H337" s="164" t="n">
        <v>18859</v>
      </c>
      <c r="I337" s="164" t="n">
        <v>18919</v>
      </c>
    </row>
    <row r="338" s="79" customFormat="true" ht="12.95" hidden="false" customHeight="true" outlineLevel="0" collapsed="false">
      <c r="A338" s="85" t="s">
        <v>84</v>
      </c>
      <c r="B338" s="164" t="n">
        <v>19171</v>
      </c>
      <c r="C338" s="164" t="n">
        <v>19759</v>
      </c>
      <c r="D338" s="164" t="n">
        <v>19669</v>
      </c>
      <c r="E338" s="164" t="n">
        <v>19347</v>
      </c>
      <c r="F338" s="164" t="n">
        <v>19501</v>
      </c>
      <c r="G338" s="164" t="n">
        <v>20220</v>
      </c>
      <c r="H338" s="164" t="n">
        <v>18630</v>
      </c>
      <c r="I338" s="164" t="n">
        <v>19082</v>
      </c>
    </row>
    <row r="339" s="79" customFormat="true" ht="12.95" hidden="false" customHeight="true" outlineLevel="0" collapsed="false">
      <c r="A339" s="85" t="s">
        <v>85</v>
      </c>
      <c r="B339" s="164" t="n">
        <v>19431</v>
      </c>
      <c r="C339" s="164" t="n">
        <v>19331</v>
      </c>
      <c r="D339" s="164" t="n">
        <v>18857</v>
      </c>
      <c r="E339" s="164" t="n">
        <v>18515</v>
      </c>
      <c r="F339" s="164" t="n">
        <v>17420</v>
      </c>
      <c r="G339" s="164" t="n">
        <v>16924</v>
      </c>
      <c r="H339" s="164" t="n">
        <v>17411</v>
      </c>
      <c r="I339" s="164" t="n">
        <v>18226</v>
      </c>
    </row>
    <row r="340" s="79" customFormat="true" ht="12.95" hidden="false" customHeight="true" outlineLevel="0" collapsed="false">
      <c r="A340" s="85" t="s">
        <v>86</v>
      </c>
      <c r="B340" s="164" t="n">
        <v>20012</v>
      </c>
      <c r="C340" s="164" t="n">
        <v>20042</v>
      </c>
      <c r="D340" s="164" t="n">
        <v>20305</v>
      </c>
      <c r="E340" s="164" t="n">
        <v>19995</v>
      </c>
      <c r="F340" s="164" t="n">
        <v>20041</v>
      </c>
      <c r="G340" s="164" t="n">
        <v>20720</v>
      </c>
      <c r="H340" s="164" t="n">
        <v>22551</v>
      </c>
      <c r="I340" s="164" t="n">
        <v>22476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18989</v>
      </c>
      <c r="C342" s="164" t="n">
        <v>18992</v>
      </c>
      <c r="D342" s="164" t="n">
        <v>19343</v>
      </c>
      <c r="E342" s="164" t="n">
        <v>18600</v>
      </c>
      <c r="F342" s="164" t="n">
        <v>18688</v>
      </c>
      <c r="G342" s="164" t="n">
        <v>18631</v>
      </c>
      <c r="H342" s="164" t="n">
        <v>19283</v>
      </c>
      <c r="I342" s="164" t="n">
        <v>19478</v>
      </c>
    </row>
    <row r="343" s="79" customFormat="true" ht="12.95" hidden="false" customHeight="true" outlineLevel="0" collapsed="false">
      <c r="A343" s="85" t="s">
        <v>88</v>
      </c>
      <c r="B343" s="164" t="n">
        <v>18656</v>
      </c>
      <c r="C343" s="164" t="n">
        <v>18713</v>
      </c>
      <c r="D343" s="164" t="n">
        <v>19157</v>
      </c>
      <c r="E343" s="164" t="n">
        <v>19246</v>
      </c>
      <c r="F343" s="164" t="n">
        <v>18433</v>
      </c>
      <c r="G343" s="164" t="n">
        <v>18497</v>
      </c>
      <c r="H343" s="164" t="n">
        <v>19171</v>
      </c>
      <c r="I343" s="164" t="n">
        <v>19562</v>
      </c>
    </row>
    <row r="344" s="79" customFormat="true" ht="12.95" hidden="false" customHeight="true" outlineLevel="0" collapsed="false">
      <c r="A344" s="85" t="s">
        <v>89</v>
      </c>
      <c r="B344" s="164" t="n">
        <v>17793</v>
      </c>
      <c r="C344" s="164" t="n">
        <v>17843</v>
      </c>
      <c r="D344" s="164" t="n">
        <v>17843</v>
      </c>
      <c r="E344" s="164" t="n">
        <v>17590</v>
      </c>
      <c r="F344" s="164" t="n">
        <v>19006</v>
      </c>
      <c r="G344" s="164" t="n">
        <v>18751</v>
      </c>
      <c r="H344" s="164" t="n">
        <v>20847</v>
      </c>
      <c r="I344" s="164" t="n">
        <v>19661</v>
      </c>
    </row>
    <row r="345" s="79" customFormat="true" ht="12.95" hidden="false" customHeight="true" outlineLevel="0" collapsed="false">
      <c r="A345" s="85" t="s">
        <v>90</v>
      </c>
      <c r="B345" s="164" t="n">
        <v>17682</v>
      </c>
      <c r="C345" s="164" t="n">
        <v>17795</v>
      </c>
      <c r="D345" s="164" t="n">
        <v>18693</v>
      </c>
      <c r="E345" s="164" t="n">
        <v>18524</v>
      </c>
      <c r="F345" s="164" t="n">
        <v>19071</v>
      </c>
      <c r="G345" s="164" t="n">
        <v>19811</v>
      </c>
      <c r="H345" s="164" t="n">
        <v>19470</v>
      </c>
      <c r="I345" s="164" t="n">
        <v>19637</v>
      </c>
    </row>
    <row r="346" s="79" customFormat="true" ht="12.95" hidden="false" customHeight="true" outlineLevel="0" collapsed="false">
      <c r="A346" s="85" t="s">
        <v>91</v>
      </c>
      <c r="B346" s="164" t="n">
        <v>18748</v>
      </c>
      <c r="C346" s="164" t="n">
        <v>18781</v>
      </c>
      <c r="D346" s="164" t="n">
        <v>18949</v>
      </c>
      <c r="E346" s="164" t="n">
        <v>18904</v>
      </c>
      <c r="F346" s="164" t="n">
        <v>19461</v>
      </c>
      <c r="G346" s="164" t="n">
        <v>19537</v>
      </c>
      <c r="H346" s="164" t="n">
        <v>21433</v>
      </c>
      <c r="I346" s="164" t="n">
        <v>20931</v>
      </c>
    </row>
    <row r="347" s="79" customFormat="true" ht="12.95" hidden="false" customHeight="true" outlineLevel="0" collapsed="false">
      <c r="A347" s="85" t="s">
        <v>92</v>
      </c>
      <c r="B347" s="164" t="n">
        <v>19441</v>
      </c>
      <c r="C347" s="164" t="n">
        <v>19427</v>
      </c>
      <c r="D347" s="164" t="n">
        <v>19168</v>
      </c>
      <c r="E347" s="164" t="n">
        <v>18643</v>
      </c>
      <c r="F347" s="164" t="n">
        <v>18812</v>
      </c>
      <c r="G347" s="164" t="n">
        <v>19083</v>
      </c>
      <c r="H347" s="164" t="n">
        <v>19441</v>
      </c>
      <c r="I347" s="164" t="n">
        <v>20575</v>
      </c>
    </row>
    <row r="348" s="79" customFormat="true" ht="12.95" hidden="false" customHeight="true" outlineLevel="0" collapsed="false">
      <c r="A348" s="85" t="s">
        <v>93</v>
      </c>
      <c r="B348" s="164" t="n">
        <v>17445</v>
      </c>
      <c r="C348" s="164" t="n">
        <v>18068</v>
      </c>
      <c r="D348" s="164" t="n">
        <v>18323</v>
      </c>
      <c r="E348" s="164" t="n">
        <v>18580</v>
      </c>
      <c r="F348" s="164" t="n">
        <v>19896</v>
      </c>
      <c r="G348" s="164" t="n">
        <v>21090</v>
      </c>
      <c r="H348" s="164" t="n">
        <v>21279</v>
      </c>
      <c r="I348" s="164" t="n">
        <v>21142</v>
      </c>
    </row>
    <row r="349" s="79" customFormat="true" ht="12.95" hidden="false" customHeight="true" outlineLevel="0" collapsed="false">
      <c r="A349" s="85" t="s">
        <v>94</v>
      </c>
      <c r="B349" s="164" t="n">
        <v>18753</v>
      </c>
      <c r="C349" s="164" t="n">
        <v>18986</v>
      </c>
      <c r="D349" s="164" t="n">
        <v>19055</v>
      </c>
      <c r="E349" s="164" t="n">
        <v>19157</v>
      </c>
      <c r="F349" s="164" t="n">
        <v>19447</v>
      </c>
      <c r="G349" s="164" t="n">
        <v>20080</v>
      </c>
      <c r="H349" s="164" t="n">
        <v>21926</v>
      </c>
      <c r="I349" s="164" t="n">
        <v>21516</v>
      </c>
    </row>
    <row r="350" s="79" customFormat="true" ht="12.95" hidden="false" customHeight="true" outlineLevel="0" collapsed="false">
      <c r="A350" s="85" t="s">
        <v>95</v>
      </c>
      <c r="B350" s="164" t="n">
        <v>17984</v>
      </c>
      <c r="C350" s="164" t="n">
        <v>18015</v>
      </c>
      <c r="D350" s="164" t="n">
        <v>18165</v>
      </c>
      <c r="E350" s="164" t="n">
        <v>18164</v>
      </c>
      <c r="F350" s="164" t="n">
        <v>18185</v>
      </c>
      <c r="G350" s="164" t="n">
        <v>18805</v>
      </c>
      <c r="H350" s="164" t="n">
        <v>18827</v>
      </c>
      <c r="I350" s="164" t="n">
        <v>18867</v>
      </c>
    </row>
    <row r="351" s="79" customFormat="true" ht="12.95" hidden="false" customHeight="true" outlineLevel="0" collapsed="false">
      <c r="A351" s="85" t="s">
        <v>96</v>
      </c>
      <c r="B351" s="164" t="n">
        <v>19713</v>
      </c>
      <c r="C351" s="164" t="n">
        <v>19833</v>
      </c>
      <c r="D351" s="164" t="n">
        <v>19998</v>
      </c>
      <c r="E351" s="164" t="n">
        <v>20015</v>
      </c>
      <c r="F351" s="164" t="n">
        <v>20277</v>
      </c>
      <c r="G351" s="164" t="n">
        <v>20767</v>
      </c>
      <c r="H351" s="164" t="n">
        <v>22178</v>
      </c>
      <c r="I351" s="164" t="n">
        <v>22200</v>
      </c>
    </row>
    <row r="352" s="79" customFormat="true" ht="12.95" hidden="false" customHeight="true" outlineLevel="0" collapsed="false">
      <c r="A352" s="85" t="s">
        <v>97</v>
      </c>
      <c r="B352" s="164" t="n">
        <v>17713</v>
      </c>
      <c r="C352" s="164" t="n">
        <v>18537</v>
      </c>
      <c r="D352" s="164" t="n">
        <v>19043</v>
      </c>
      <c r="E352" s="164" t="n">
        <v>19147</v>
      </c>
      <c r="F352" s="164" t="n">
        <v>19132</v>
      </c>
      <c r="G352" s="164" t="n">
        <v>19143</v>
      </c>
      <c r="H352" s="164" t="n">
        <v>19110</v>
      </c>
      <c r="I352" s="164" t="n">
        <v>19552</v>
      </c>
    </row>
    <row r="353" s="79" customFormat="true" ht="12.95" hidden="false" customHeight="true" outlineLevel="0" collapsed="false">
      <c r="A353" s="85" t="s">
        <v>98</v>
      </c>
      <c r="B353" s="164" t="n">
        <v>18152</v>
      </c>
      <c r="C353" s="164" t="n">
        <v>18347</v>
      </c>
      <c r="D353" s="164" t="n">
        <v>18723</v>
      </c>
      <c r="E353" s="164" t="n">
        <v>18519</v>
      </c>
      <c r="F353" s="164" t="n">
        <v>18842</v>
      </c>
      <c r="G353" s="164" t="n">
        <v>18838</v>
      </c>
      <c r="H353" s="164" t="n">
        <v>20272</v>
      </c>
      <c r="I353" s="164" t="n">
        <v>20102</v>
      </c>
    </row>
    <row r="354" s="79" customFormat="true" ht="12.95" hidden="false" customHeight="true" outlineLevel="0" collapsed="false">
      <c r="A354" s="85" t="s">
        <v>99</v>
      </c>
      <c r="B354" s="164" t="n">
        <v>19239</v>
      </c>
      <c r="C354" s="164" t="n">
        <v>20563</v>
      </c>
      <c r="D354" s="164" t="n">
        <v>21009</v>
      </c>
      <c r="E354" s="164" t="n">
        <v>21054</v>
      </c>
      <c r="F354" s="164" t="n">
        <v>21590</v>
      </c>
      <c r="G354" s="164" t="n">
        <v>23226</v>
      </c>
      <c r="H354" s="164" t="n">
        <v>24256</v>
      </c>
      <c r="I354" s="164" t="n">
        <v>25093</v>
      </c>
    </row>
    <row r="355" s="79" customFormat="true" ht="12.95" hidden="false" customHeight="true" outlineLevel="0" collapsed="false">
      <c r="A355" s="85" t="s">
        <v>100</v>
      </c>
      <c r="B355" s="164" t="n">
        <v>17921</v>
      </c>
      <c r="C355" s="164" t="n">
        <v>18060</v>
      </c>
      <c r="D355" s="164" t="n">
        <v>18578</v>
      </c>
      <c r="E355" s="164" t="n">
        <v>18325</v>
      </c>
      <c r="F355" s="164" t="n">
        <v>18637</v>
      </c>
      <c r="G355" s="164" t="n">
        <v>18817</v>
      </c>
      <c r="H355" s="164" t="n">
        <v>19552</v>
      </c>
      <c r="I355" s="164" t="n">
        <v>20107</v>
      </c>
    </row>
    <row r="356" s="79" customFormat="true" ht="17.1" hidden="false" customHeight="true" outlineLevel="0" collapsed="false">
      <c r="A356" s="113" t="s">
        <v>12</v>
      </c>
      <c r="B356" s="164" t="n">
        <v>18678</v>
      </c>
      <c r="C356" s="164" t="n">
        <v>18905</v>
      </c>
      <c r="D356" s="164" t="n">
        <v>19115</v>
      </c>
      <c r="E356" s="164" t="n">
        <v>18960</v>
      </c>
      <c r="F356" s="164" t="n">
        <v>19257</v>
      </c>
      <c r="G356" s="164" t="n">
        <v>19671</v>
      </c>
      <c r="H356" s="164" t="n">
        <v>20569</v>
      </c>
      <c r="I356" s="164" t="n">
        <v>20688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37008913832948</v>
      </c>
      <c r="C359" s="137" t="n">
        <v>2.75742278673397</v>
      </c>
      <c r="D359" s="137" t="n">
        <v>-0.512387089958267</v>
      </c>
      <c r="E359" s="137" t="n">
        <v>-3.81756398003611</v>
      </c>
      <c r="F359" s="137" t="n">
        <v>0.231852056306934</v>
      </c>
      <c r="G359" s="137" t="n">
        <v>2.08184171393953</v>
      </c>
      <c r="H359" s="137" t="n">
        <v>1.74804424062584</v>
      </c>
      <c r="I359" s="137" t="n">
        <v>0.318150485179487</v>
      </c>
    </row>
    <row r="360" s="79" customFormat="true" ht="12.95" hidden="false" customHeight="true" outlineLevel="0" collapsed="false">
      <c r="A360" s="85" t="s">
        <v>84</v>
      </c>
      <c r="B360" s="137" t="n">
        <v>2.17993817290267</v>
      </c>
      <c r="C360" s="137" t="n">
        <v>3.06713264827083</v>
      </c>
      <c r="D360" s="137" t="n">
        <v>-0.45548863808898</v>
      </c>
      <c r="E360" s="137" t="n">
        <v>-1.63709390411307</v>
      </c>
      <c r="F360" s="137" t="n">
        <v>0.795989042228769</v>
      </c>
      <c r="G360" s="137" t="n">
        <v>3.68699041074817</v>
      </c>
      <c r="H360" s="137" t="n">
        <v>-7.86350148367953</v>
      </c>
      <c r="I360" s="137" t="n">
        <v>2.42619431025229</v>
      </c>
    </row>
    <row r="361" s="79" customFormat="true" ht="12.95" hidden="false" customHeight="true" outlineLevel="0" collapsed="false">
      <c r="A361" s="85" t="s">
        <v>85</v>
      </c>
      <c r="B361" s="137" t="n">
        <v>0.439367311072061</v>
      </c>
      <c r="C361" s="137" t="n">
        <v>-0.514641552158921</v>
      </c>
      <c r="D361" s="137" t="n">
        <v>-2.45202007138793</v>
      </c>
      <c r="E361" s="137" t="n">
        <v>-1.81365010340987</v>
      </c>
      <c r="F361" s="137" t="n">
        <v>-5.91412368349987</v>
      </c>
      <c r="G361" s="137" t="n">
        <v>-2.84730195177957</v>
      </c>
      <c r="H361" s="137" t="n">
        <v>2.8775703143465</v>
      </c>
      <c r="I361" s="137" t="n">
        <v>4.68094882545518</v>
      </c>
    </row>
    <row r="362" s="79" customFormat="true" ht="12.95" hidden="false" customHeight="true" outlineLevel="0" collapsed="false">
      <c r="A362" s="85" t="s">
        <v>86</v>
      </c>
      <c r="B362" s="137" t="n">
        <v>0.866935483870975</v>
      </c>
      <c r="C362" s="137" t="n">
        <v>0.149910053967631</v>
      </c>
      <c r="D362" s="137" t="n">
        <v>1.3122442869973</v>
      </c>
      <c r="E362" s="137" t="n">
        <v>-1.52671755725191</v>
      </c>
      <c r="F362" s="137" t="n">
        <v>0.230057514378586</v>
      </c>
      <c r="G362" s="137" t="n">
        <v>3.38805448829899</v>
      </c>
      <c r="H362" s="137" t="n">
        <v>8.83687258687257</v>
      </c>
      <c r="I362" s="137" t="n">
        <v>-0.332579486497281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55631618354903</v>
      </c>
      <c r="C364" s="137" t="n">
        <v>0.0157986202538325</v>
      </c>
      <c r="D364" s="137" t="n">
        <v>1.84814658803707</v>
      </c>
      <c r="E364" s="137" t="n">
        <v>-3.84118285684744</v>
      </c>
      <c r="F364" s="137" t="n">
        <v>0.473118279569889</v>
      </c>
      <c r="G364" s="137" t="n">
        <v>-0.305008561643831</v>
      </c>
      <c r="H364" s="137" t="n">
        <v>3.49954377113413</v>
      </c>
      <c r="I364" s="137" t="n">
        <v>1.01125343566872</v>
      </c>
    </row>
    <row r="365" s="79" customFormat="true" ht="12.95" hidden="false" customHeight="true" outlineLevel="0" collapsed="false">
      <c r="A365" s="85" t="s">
        <v>88</v>
      </c>
      <c r="B365" s="137" t="n">
        <v>1.27022038866573</v>
      </c>
      <c r="C365" s="137" t="n">
        <v>0.305531732418515</v>
      </c>
      <c r="D365" s="137" t="n">
        <v>2.37268209266286</v>
      </c>
      <c r="E365" s="137" t="n">
        <v>0.464582137077827</v>
      </c>
      <c r="F365" s="137" t="n">
        <v>-4.2242543905227</v>
      </c>
      <c r="G365" s="137" t="n">
        <v>0.347203385233001</v>
      </c>
      <c r="H365" s="137" t="n">
        <v>3.64383413526517</v>
      </c>
      <c r="I365" s="137" t="n">
        <v>2.03953888686037</v>
      </c>
    </row>
    <row r="366" s="79" customFormat="true" ht="12.95" hidden="false" customHeight="true" outlineLevel="0" collapsed="false">
      <c r="A366" s="85" t="s">
        <v>89</v>
      </c>
      <c r="B366" s="137" t="n">
        <v>-0.592211855410923</v>
      </c>
      <c r="C366" s="137" t="n">
        <v>0.281009385713489</v>
      </c>
      <c r="D366" s="137" t="n">
        <v>0</v>
      </c>
      <c r="E366" s="137" t="n">
        <v>-1.41792299501205</v>
      </c>
      <c r="F366" s="137" t="n">
        <v>8.05002842524161</v>
      </c>
      <c r="G366" s="137" t="n">
        <v>-1.34168157423971</v>
      </c>
      <c r="H366" s="137" t="n">
        <v>11.1780705029065</v>
      </c>
      <c r="I366" s="137" t="n">
        <v>-5.68906797141075</v>
      </c>
    </row>
    <row r="367" s="79" customFormat="true" ht="12.95" hidden="false" customHeight="true" outlineLevel="0" collapsed="false">
      <c r="A367" s="85" t="s">
        <v>90</v>
      </c>
      <c r="B367" s="137" t="n">
        <v>0.0113122171945719</v>
      </c>
      <c r="C367" s="137" t="n">
        <v>0.639067978735426</v>
      </c>
      <c r="D367" s="137" t="n">
        <v>5.04636133745433</v>
      </c>
      <c r="E367" s="137" t="n">
        <v>-0.904081741828492</v>
      </c>
      <c r="F367" s="137" t="n">
        <v>2.95292593392355</v>
      </c>
      <c r="G367" s="137" t="n">
        <v>3.88023700907137</v>
      </c>
      <c r="H367" s="137" t="n">
        <v>-1.72126596335369</v>
      </c>
      <c r="I367" s="137" t="n">
        <v>0.857729840780692</v>
      </c>
    </row>
    <row r="368" s="79" customFormat="true" ht="12.95" hidden="false" customHeight="true" outlineLevel="0" collapsed="false">
      <c r="A368" s="85" t="s">
        <v>91</v>
      </c>
      <c r="B368" s="137" t="n">
        <v>-1.92508893073865</v>
      </c>
      <c r="C368" s="137" t="n">
        <v>0.176018775336047</v>
      </c>
      <c r="D368" s="137" t="n">
        <v>0.894521058516602</v>
      </c>
      <c r="E368" s="137" t="n">
        <v>-0.237479550372058</v>
      </c>
      <c r="F368" s="137" t="n">
        <v>2.9464663563267</v>
      </c>
      <c r="G368" s="137" t="n">
        <v>0.390524639021635</v>
      </c>
      <c r="H368" s="137" t="n">
        <v>9.70466294722834</v>
      </c>
      <c r="I368" s="137" t="n">
        <v>-2.34218261559278</v>
      </c>
    </row>
    <row r="369" s="79" customFormat="true" ht="12.95" hidden="false" customHeight="true" outlineLevel="0" collapsed="false">
      <c r="A369" s="85" t="s">
        <v>92</v>
      </c>
      <c r="B369" s="137" t="n">
        <v>-0.133559356860332</v>
      </c>
      <c r="C369" s="137" t="n">
        <v>-0.0720127565454476</v>
      </c>
      <c r="D369" s="137" t="n">
        <v>-1.33319606732898</v>
      </c>
      <c r="E369" s="137" t="n">
        <v>-2.73893989983306</v>
      </c>
      <c r="F369" s="137" t="n">
        <v>0.906506463551992</v>
      </c>
      <c r="G369" s="137" t="n">
        <v>1.44056984903254</v>
      </c>
      <c r="H369" s="137" t="n">
        <v>1.87601530157733</v>
      </c>
      <c r="I369" s="137" t="n">
        <v>5.83303328018106</v>
      </c>
    </row>
    <row r="370" s="79" customFormat="true" ht="12.95" hidden="false" customHeight="true" outlineLevel="0" collapsed="false">
      <c r="A370" s="85" t="s">
        <v>93</v>
      </c>
      <c r="B370" s="137" t="n">
        <v>0.132016990012616</v>
      </c>
      <c r="C370" s="137" t="n">
        <v>3.57122384637432</v>
      </c>
      <c r="D370" s="137" t="n">
        <v>1.41133495682975</v>
      </c>
      <c r="E370" s="137" t="n">
        <v>1.40260874310975</v>
      </c>
      <c r="F370" s="137" t="n">
        <v>7.08288482238966</v>
      </c>
      <c r="G370" s="137" t="n">
        <v>6.00120627261762</v>
      </c>
      <c r="H370" s="137" t="n">
        <v>0.896159317211939</v>
      </c>
      <c r="I370" s="137" t="n">
        <v>-0.643827247521031</v>
      </c>
    </row>
    <row r="371" s="79" customFormat="true" ht="12.95" hidden="false" customHeight="true" outlineLevel="0" collapsed="false">
      <c r="A371" s="85" t="s">
        <v>94</v>
      </c>
      <c r="B371" s="137" t="n">
        <v>0.417670682730929</v>
      </c>
      <c r="C371" s="137" t="n">
        <v>1.24246787180718</v>
      </c>
      <c r="D371" s="137" t="n">
        <v>0.363425682081541</v>
      </c>
      <c r="E371" s="137" t="n">
        <v>0.535292574127524</v>
      </c>
      <c r="F371" s="137" t="n">
        <v>1.51380696351204</v>
      </c>
      <c r="G371" s="137" t="n">
        <v>3.25500077132719</v>
      </c>
      <c r="H371" s="137" t="n">
        <v>9.19322709163346</v>
      </c>
      <c r="I371" s="137" t="n">
        <v>-1.86992611511447</v>
      </c>
    </row>
    <row r="372" s="79" customFormat="true" ht="12.95" hidden="false" customHeight="true" outlineLevel="0" collapsed="false">
      <c r="A372" s="85" t="s">
        <v>95</v>
      </c>
      <c r="B372" s="137" t="n">
        <v>-0.635394220675181</v>
      </c>
      <c r="C372" s="137" t="n">
        <v>0.172375444839858</v>
      </c>
      <c r="D372" s="137" t="n">
        <v>0.832639467110738</v>
      </c>
      <c r="E372" s="137" t="n">
        <v>-0.00550509221028506</v>
      </c>
      <c r="F372" s="137" t="n">
        <v>0.115613301035026</v>
      </c>
      <c r="G372" s="137" t="n">
        <v>3.40940335441297</v>
      </c>
      <c r="H372" s="137" t="n">
        <v>0.116990162190916</v>
      </c>
      <c r="I372" s="137" t="n">
        <v>0.212460827534926</v>
      </c>
    </row>
    <row r="373" s="79" customFormat="true" ht="12.95" hidden="false" customHeight="true" outlineLevel="0" collapsed="false">
      <c r="A373" s="85" t="s">
        <v>96</v>
      </c>
      <c r="B373" s="137" t="n">
        <v>0.906019656019666</v>
      </c>
      <c r="C373" s="137" t="n">
        <v>0.608735352305587</v>
      </c>
      <c r="D373" s="137" t="n">
        <v>0.831946755407657</v>
      </c>
      <c r="E373" s="137" t="n">
        <v>0.085008500850094</v>
      </c>
      <c r="F373" s="137" t="n">
        <v>1.30901823632277</v>
      </c>
      <c r="G373" s="137" t="n">
        <v>2.41653104502639</v>
      </c>
      <c r="H373" s="137" t="n">
        <v>6.79443347618818</v>
      </c>
      <c r="I373" s="137" t="n">
        <v>0.0991974028316349</v>
      </c>
    </row>
    <row r="374" s="79" customFormat="true" ht="12.95" hidden="false" customHeight="true" outlineLevel="0" collapsed="false">
      <c r="A374" s="85" t="s">
        <v>97</v>
      </c>
      <c r="B374" s="137" t="n">
        <v>-0.00564525234277369</v>
      </c>
      <c r="C374" s="137" t="n">
        <v>4.65195054479761</v>
      </c>
      <c r="D374" s="137" t="n">
        <v>2.729675783568</v>
      </c>
      <c r="E374" s="137" t="n">
        <v>0.546132437116015</v>
      </c>
      <c r="F374" s="137" t="n">
        <v>-0.0783412545046218</v>
      </c>
      <c r="G374" s="137" t="n">
        <v>0.0574952958394306</v>
      </c>
      <c r="H374" s="137" t="n">
        <v>-0.172386773233029</v>
      </c>
      <c r="I374" s="137" t="n">
        <v>2.31292517006803</v>
      </c>
    </row>
    <row r="375" s="79" customFormat="true" ht="12.95" hidden="false" customHeight="true" outlineLevel="0" collapsed="false">
      <c r="A375" s="85" t="s">
        <v>98</v>
      </c>
      <c r="B375" s="137" t="n">
        <v>-0.460627330554942</v>
      </c>
      <c r="C375" s="137" t="n">
        <v>1.07426178933451</v>
      </c>
      <c r="D375" s="137" t="n">
        <v>2.04938137025125</v>
      </c>
      <c r="E375" s="137" t="n">
        <v>-1.08956897933024</v>
      </c>
      <c r="F375" s="137" t="n">
        <v>1.74415465197906</v>
      </c>
      <c r="G375" s="137" t="n">
        <v>-0.0212291688780368</v>
      </c>
      <c r="H375" s="137" t="n">
        <v>7.61227306508121</v>
      </c>
      <c r="I375" s="137" t="n">
        <v>-0.838595106550912</v>
      </c>
    </row>
    <row r="376" s="79" customFormat="true" ht="12.95" hidden="false" customHeight="true" outlineLevel="0" collapsed="false">
      <c r="A376" s="85" t="s">
        <v>99</v>
      </c>
      <c r="B376" s="137" t="n">
        <v>2.54237288135593</v>
      </c>
      <c r="C376" s="137" t="n">
        <v>6.88185456624564</v>
      </c>
      <c r="D376" s="137" t="n">
        <v>2.16894422020133</v>
      </c>
      <c r="E376" s="137" t="n">
        <v>0.214193916892768</v>
      </c>
      <c r="F376" s="137" t="n">
        <v>2.54583452075615</v>
      </c>
      <c r="G376" s="137" t="n">
        <v>7.57758221398797</v>
      </c>
      <c r="H376" s="137" t="n">
        <v>4.43468526651168</v>
      </c>
      <c r="I376" s="137" t="n">
        <v>3.4506926121372</v>
      </c>
    </row>
    <row r="377" s="79" customFormat="true" ht="12.95" hidden="false" customHeight="true" outlineLevel="0" collapsed="false">
      <c r="A377" s="85" t="s">
        <v>100</v>
      </c>
      <c r="B377" s="137" t="n">
        <v>0.380888366100933</v>
      </c>
      <c r="C377" s="137" t="n">
        <v>0.775626360136144</v>
      </c>
      <c r="D377" s="137" t="n">
        <v>2.86821705426357</v>
      </c>
      <c r="E377" s="137" t="n">
        <v>-1.36182581548067</v>
      </c>
      <c r="F377" s="137" t="n">
        <v>1.70259208731241</v>
      </c>
      <c r="G377" s="137" t="n">
        <v>0.96582067929387</v>
      </c>
      <c r="H377" s="137" t="n">
        <v>3.90604240846044</v>
      </c>
      <c r="I377" s="137" t="n">
        <v>2.83858428805237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413956238911894</v>
      </c>
      <c r="C378" s="137" t="n">
        <v>1.21533354748902</v>
      </c>
      <c r="D378" s="137" t="n">
        <v>1.11081724411531</v>
      </c>
      <c r="E378" s="137" t="n">
        <v>-0.810881506670157</v>
      </c>
      <c r="F378" s="137" t="n">
        <v>1.56645569620252</v>
      </c>
      <c r="G378" s="137" t="n">
        <v>2.14986758062004</v>
      </c>
      <c r="H378" s="137" t="n">
        <v>4.56509582634335</v>
      </c>
      <c r="I378" s="137" t="n">
        <v>0.578540522144962</v>
      </c>
    </row>
    <row r="379" s="80" customFormat="true" ht="35.1" hidden="false" customHeight="true" outlineLevel="0" collapsed="false">
      <c r="A379" s="83"/>
      <c r="B379" s="118" t="s">
        <v>162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347574686797</v>
      </c>
      <c r="C381" s="137" t="n">
        <v>100.137529754033</v>
      </c>
      <c r="D381" s="137" t="n">
        <v>98.5299503008109</v>
      </c>
      <c r="E381" s="137" t="n">
        <v>95.5432489451477</v>
      </c>
      <c r="F381" s="137" t="n">
        <v>94.2877914524589</v>
      </c>
      <c r="G381" s="137" t="n">
        <v>94.2250012709064</v>
      </c>
      <c r="H381" s="137" t="n">
        <v>91.6865185473285</v>
      </c>
      <c r="I381" s="137" t="n">
        <v>91.4491492652746</v>
      </c>
    </row>
    <row r="382" s="79" customFormat="true" ht="12.95" hidden="false" customHeight="true" outlineLevel="0" collapsed="false">
      <c r="A382" s="85" t="s">
        <v>84</v>
      </c>
      <c r="B382" s="137" t="n">
        <v>102.639468893886</v>
      </c>
      <c r="C382" s="137" t="n">
        <v>104.517323459402</v>
      </c>
      <c r="D382" s="137" t="n">
        <v>102.898247449647</v>
      </c>
      <c r="E382" s="137" t="n">
        <v>102.041139240506</v>
      </c>
      <c r="F382" s="137" t="n">
        <v>101.267071714182</v>
      </c>
      <c r="G382" s="137" t="n">
        <v>102.790910477352</v>
      </c>
      <c r="H382" s="137" t="n">
        <v>90.5731926685789</v>
      </c>
      <c r="I382" s="137" t="n">
        <v>92.2370456303171</v>
      </c>
    </row>
    <row r="383" s="79" customFormat="true" ht="12.95" hidden="false" customHeight="true" outlineLevel="0" collapsed="false">
      <c r="A383" s="85" t="s">
        <v>85</v>
      </c>
      <c r="B383" s="137" t="n">
        <v>104.031480886605</v>
      </c>
      <c r="C383" s="137" t="n">
        <v>102.253372123777</v>
      </c>
      <c r="D383" s="137" t="n">
        <v>98.6502746534136</v>
      </c>
      <c r="E383" s="137" t="n">
        <v>97.6529535864979</v>
      </c>
      <c r="F383" s="137" t="n">
        <v>90.4606117256063</v>
      </c>
      <c r="G383" s="137" t="n">
        <v>86.0352803619542</v>
      </c>
      <c r="H383" s="137" t="n">
        <v>84.646798580388</v>
      </c>
      <c r="I383" s="137" t="n">
        <v>88.099381283836</v>
      </c>
    </row>
    <row r="384" s="79" customFormat="true" ht="12.95" hidden="false" customHeight="true" outlineLevel="0" collapsed="false">
      <c r="A384" s="85" t="s">
        <v>86</v>
      </c>
      <c r="B384" s="137" t="n">
        <v>107.142092301103</v>
      </c>
      <c r="C384" s="137" t="n">
        <v>106.014281935996</v>
      </c>
      <c r="D384" s="137" t="n">
        <v>106.22547737379</v>
      </c>
      <c r="E384" s="137" t="n">
        <v>105.458860759494</v>
      </c>
      <c r="F384" s="137" t="n">
        <v>104.071246819338</v>
      </c>
      <c r="G384" s="137" t="n">
        <v>105.332723298256</v>
      </c>
      <c r="H384" s="137" t="n">
        <v>109.635859789003</v>
      </c>
      <c r="I384" s="137" t="n">
        <v>108.642691415313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65060498983</v>
      </c>
      <c r="C386" s="137" t="n">
        <v>100.460195715419</v>
      </c>
      <c r="D386" s="137" t="n">
        <v>101.192780538844</v>
      </c>
      <c r="E386" s="137" t="n">
        <v>98.1012658227848</v>
      </c>
      <c r="F386" s="137" t="n">
        <v>97.0452303058628</v>
      </c>
      <c r="G386" s="137" t="n">
        <v>94.71302933252</v>
      </c>
      <c r="H386" s="137" t="n">
        <v>93.7478730127862</v>
      </c>
      <c r="I386" s="137" t="n">
        <v>94.1511987625677</v>
      </c>
    </row>
    <row r="387" s="79" customFormat="true" ht="12.95" hidden="false" customHeight="true" outlineLevel="0" collapsed="false">
      <c r="A387" s="85" t="s">
        <v>88</v>
      </c>
      <c r="B387" s="137" t="n">
        <v>99.8822143698469</v>
      </c>
      <c r="C387" s="137" t="n">
        <v>98.9843956625231</v>
      </c>
      <c r="D387" s="137" t="n">
        <v>100.21972273084</v>
      </c>
      <c r="E387" s="137" t="n">
        <v>101.508438818565</v>
      </c>
      <c r="F387" s="137" t="n">
        <v>95.7210365062055</v>
      </c>
      <c r="G387" s="137" t="n">
        <v>94.0318234965177</v>
      </c>
      <c r="H387" s="137" t="n">
        <v>93.2033642860616</v>
      </c>
      <c r="I387" s="137" t="n">
        <v>94.5572312451663</v>
      </c>
    </row>
    <row r="388" s="79" customFormat="true" ht="12.95" hidden="false" customHeight="true" outlineLevel="0" collapsed="false">
      <c r="A388" s="85" t="s">
        <v>89</v>
      </c>
      <c r="B388" s="137" t="n">
        <v>95.2618053324767</v>
      </c>
      <c r="C388" s="137" t="n">
        <v>94.3824385083311</v>
      </c>
      <c r="D388" s="137" t="n">
        <v>93.3455401517133</v>
      </c>
      <c r="E388" s="137" t="n">
        <v>92.7742616033755</v>
      </c>
      <c r="F388" s="137" t="n">
        <v>98.6965778677883</v>
      </c>
      <c r="G388" s="137" t="n">
        <v>95.3230644095369</v>
      </c>
      <c r="H388" s="137" t="n">
        <v>101.351548446692</v>
      </c>
      <c r="I388" s="137" t="n">
        <v>95.0357695282289</v>
      </c>
    </row>
    <row r="389" s="79" customFormat="true" ht="12.95" hidden="false" customHeight="true" outlineLevel="0" collapsed="false">
      <c r="A389" s="85" t="s">
        <v>90</v>
      </c>
      <c r="B389" s="137" t="n">
        <v>94.6675232894314</v>
      </c>
      <c r="C389" s="137" t="n">
        <v>94.1285374239619</v>
      </c>
      <c r="D389" s="137" t="n">
        <v>97.7923097044206</v>
      </c>
      <c r="E389" s="137" t="n">
        <v>97.7004219409283</v>
      </c>
      <c r="F389" s="137" t="n">
        <v>99.0341174637794</v>
      </c>
      <c r="G389" s="137" t="n">
        <v>100.711707589853</v>
      </c>
      <c r="H389" s="137" t="n">
        <v>94.6570081190141</v>
      </c>
      <c r="I389" s="137" t="n">
        <v>94.9197602474865</v>
      </c>
    </row>
    <row r="390" s="79" customFormat="true" ht="12.95" hidden="false" customHeight="true" outlineLevel="0" collapsed="false">
      <c r="A390" s="85" t="s">
        <v>91</v>
      </c>
      <c r="B390" s="137" t="n">
        <v>100.374772459578</v>
      </c>
      <c r="C390" s="137" t="n">
        <v>99.3440888653795</v>
      </c>
      <c r="D390" s="137" t="n">
        <v>99.1315720638242</v>
      </c>
      <c r="E390" s="137" t="n">
        <v>99.704641350211</v>
      </c>
      <c r="F390" s="137" t="n">
        <v>101.059355039726</v>
      </c>
      <c r="G390" s="137" t="n">
        <v>99.3187941639978</v>
      </c>
      <c r="H390" s="137" t="n">
        <v>104.200495891876</v>
      </c>
      <c r="I390" s="137" t="n">
        <v>101.174593967517</v>
      </c>
    </row>
    <row r="391" s="79" customFormat="true" ht="12.95" hidden="false" customHeight="true" outlineLevel="0" collapsed="false">
      <c r="A391" s="85" t="s">
        <v>92</v>
      </c>
      <c r="B391" s="137" t="n">
        <v>104.085019809401</v>
      </c>
      <c r="C391" s="137" t="n">
        <v>102.761174292515</v>
      </c>
      <c r="D391" s="137" t="n">
        <v>100.277269160345</v>
      </c>
      <c r="E391" s="137" t="n">
        <v>98.32805907173</v>
      </c>
      <c r="F391" s="137" t="n">
        <v>97.6891519966765</v>
      </c>
      <c r="G391" s="137" t="n">
        <v>97.0108281226171</v>
      </c>
      <c r="H391" s="137" t="n">
        <v>94.5160192522728</v>
      </c>
      <c r="I391" s="137" t="n">
        <v>99.4537896365043</v>
      </c>
    </row>
    <row r="392" s="79" customFormat="true" ht="12.95" hidden="false" customHeight="true" outlineLevel="0" collapsed="false">
      <c r="A392" s="85" t="s">
        <v>93</v>
      </c>
      <c r="B392" s="137" t="n">
        <v>93.3986508191455</v>
      </c>
      <c r="C392" s="137" t="n">
        <v>95.5725998413118</v>
      </c>
      <c r="D392" s="137" t="n">
        <v>95.8566570755951</v>
      </c>
      <c r="E392" s="137" t="n">
        <v>97.9957805907173</v>
      </c>
      <c r="F392" s="137" t="n">
        <v>103.318273874435</v>
      </c>
      <c r="G392" s="137" t="n">
        <v>107.213664785725</v>
      </c>
      <c r="H392" s="137" t="n">
        <v>103.45179639263</v>
      </c>
      <c r="I392" s="137" t="n">
        <v>102.194508894045</v>
      </c>
    </row>
    <row r="393" s="79" customFormat="true" ht="12.95" hidden="false" customHeight="true" outlineLevel="0" collapsed="false">
      <c r="A393" s="85" t="s">
        <v>94</v>
      </c>
      <c r="B393" s="137" t="n">
        <v>100.401541920977</v>
      </c>
      <c r="C393" s="137" t="n">
        <v>100.428458079873</v>
      </c>
      <c r="D393" s="137" t="n">
        <v>99.6861103845148</v>
      </c>
      <c r="E393" s="137" t="n">
        <v>101.039029535865</v>
      </c>
      <c r="F393" s="137" t="n">
        <v>100.986654203666</v>
      </c>
      <c r="G393" s="137" t="n">
        <v>102.079202887499</v>
      </c>
      <c r="H393" s="137" t="n">
        <v>106.597306626477</v>
      </c>
      <c r="I393" s="137" t="n">
        <v>104.002320185615</v>
      </c>
    </row>
    <row r="394" s="79" customFormat="true" ht="12.95" hidden="false" customHeight="true" outlineLevel="0" collapsed="false">
      <c r="A394" s="85" t="s">
        <v>95</v>
      </c>
      <c r="B394" s="137" t="n">
        <v>96.284398757897</v>
      </c>
      <c r="C394" s="137" t="n">
        <v>95.2922507273208</v>
      </c>
      <c r="D394" s="137" t="n">
        <v>95.0300810881507</v>
      </c>
      <c r="E394" s="137" t="n">
        <v>95.8016877637131</v>
      </c>
      <c r="F394" s="137" t="n">
        <v>94.4331931245781</v>
      </c>
      <c r="G394" s="137" t="n">
        <v>95.5975801941945</v>
      </c>
      <c r="H394" s="137" t="n">
        <v>91.5309446254072</v>
      </c>
      <c r="I394" s="137" t="n">
        <v>91.1977958236659</v>
      </c>
    </row>
    <row r="395" s="79" customFormat="true" ht="12.95" hidden="false" customHeight="true" outlineLevel="0" collapsed="false">
      <c r="A395" s="85" t="s">
        <v>96</v>
      </c>
      <c r="B395" s="137" t="n">
        <v>105.541278509476</v>
      </c>
      <c r="C395" s="137" t="n">
        <v>104.908754297805</v>
      </c>
      <c r="D395" s="137" t="n">
        <v>104.619408841224</v>
      </c>
      <c r="E395" s="137" t="n">
        <v>105.564345991561</v>
      </c>
      <c r="F395" s="137" t="n">
        <v>105.296775198629</v>
      </c>
      <c r="G395" s="137" t="n">
        <v>105.571653703421</v>
      </c>
      <c r="H395" s="137" t="n">
        <v>107.822451261607</v>
      </c>
      <c r="I395" s="137" t="n">
        <v>107.308584686775</v>
      </c>
    </row>
    <row r="396" s="79" customFormat="true" ht="12.95" hidden="false" customHeight="true" outlineLevel="0" collapsed="false">
      <c r="A396" s="85" t="s">
        <v>97</v>
      </c>
      <c r="B396" s="137" t="n">
        <v>94.8334939501017</v>
      </c>
      <c r="C396" s="137" t="n">
        <v>98.053425019836</v>
      </c>
      <c r="D396" s="137" t="n">
        <v>99.6233324614177</v>
      </c>
      <c r="E396" s="137" t="n">
        <v>100.986286919831</v>
      </c>
      <c r="F396" s="137" t="n">
        <v>99.3508853923249</v>
      </c>
      <c r="G396" s="137" t="n">
        <v>97.3158456611255</v>
      </c>
      <c r="H396" s="137" t="n">
        <v>92.906801497399</v>
      </c>
      <c r="I396" s="137" t="n">
        <v>94.5088940448569</v>
      </c>
    </row>
    <row r="397" s="79" customFormat="true" ht="12.95" hidden="false" customHeight="true" outlineLevel="0" collapsed="false">
      <c r="A397" s="85" t="s">
        <v>98</v>
      </c>
      <c r="B397" s="137" t="n">
        <v>97.1838526608845</v>
      </c>
      <c r="C397" s="137" t="n">
        <v>97.0483998942079</v>
      </c>
      <c r="D397" s="137" t="n">
        <v>97.9492545121632</v>
      </c>
      <c r="E397" s="137" t="n">
        <v>97.6740506329114</v>
      </c>
      <c r="F397" s="137" t="n">
        <v>97.8449395025186</v>
      </c>
      <c r="G397" s="137" t="n">
        <v>95.7653398403742</v>
      </c>
      <c r="H397" s="137" t="n">
        <v>98.5560795371676</v>
      </c>
      <c r="I397" s="137" t="n">
        <v>97.1674400618716</v>
      </c>
    </row>
    <row r="398" s="79" customFormat="true" ht="12.95" hidden="false" customHeight="true" outlineLevel="0" collapsed="false">
      <c r="A398" s="85" t="s">
        <v>99</v>
      </c>
      <c r="B398" s="137" t="n">
        <v>103.003533568905</v>
      </c>
      <c r="C398" s="137" t="n">
        <v>108.770166622587</v>
      </c>
      <c r="D398" s="137" t="n">
        <v>109.90844886215</v>
      </c>
      <c r="E398" s="137" t="n">
        <v>111.044303797468</v>
      </c>
      <c r="F398" s="137" t="n">
        <v>112.115075037649</v>
      </c>
      <c r="G398" s="137" t="n">
        <v>118.072289156627</v>
      </c>
      <c r="H398" s="137" t="n">
        <v>117.925032816374</v>
      </c>
      <c r="I398" s="137" t="n">
        <v>121.292536736272</v>
      </c>
    </row>
    <row r="399" s="79" customFormat="true" ht="12.95" hidden="false" customHeight="true" outlineLevel="0" collapsed="false">
      <c r="A399" s="85" t="s">
        <v>100</v>
      </c>
      <c r="B399" s="137" t="n">
        <v>95.9471035442767</v>
      </c>
      <c r="C399" s="137" t="n">
        <v>95.530282993917</v>
      </c>
      <c r="D399" s="137" t="n">
        <v>97.1906879414073</v>
      </c>
      <c r="E399" s="137" t="n">
        <v>96.6508438818566</v>
      </c>
      <c r="F399" s="137" t="n">
        <v>96.7803915459314</v>
      </c>
      <c r="G399" s="137" t="n">
        <v>95.6585837018962</v>
      </c>
      <c r="H399" s="137" t="n">
        <v>95.0556662939375</v>
      </c>
      <c r="I399" s="137" t="n">
        <v>97.1916086620263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0912</v>
      </c>
      <c r="C403" s="164" t="n">
        <v>21182</v>
      </c>
      <c r="D403" s="164" t="n">
        <v>21496</v>
      </c>
      <c r="E403" s="164" t="n">
        <v>21472</v>
      </c>
      <c r="F403" s="164" t="n">
        <v>21406</v>
      </c>
      <c r="G403" s="164" t="n">
        <v>21303</v>
      </c>
      <c r="H403" s="164" t="n">
        <v>21379</v>
      </c>
      <c r="I403" s="164" t="n">
        <v>22013</v>
      </c>
    </row>
    <row r="404" s="79" customFormat="true" ht="12.95" hidden="false" customHeight="true" outlineLevel="0" collapsed="false">
      <c r="A404" s="85" t="s">
        <v>84</v>
      </c>
      <c r="B404" s="164" t="n">
        <v>21839</v>
      </c>
      <c r="C404" s="164" t="n">
        <v>22111</v>
      </c>
      <c r="D404" s="164" t="n">
        <v>22286</v>
      </c>
      <c r="E404" s="164" t="n">
        <v>22133</v>
      </c>
      <c r="F404" s="164" t="n">
        <v>22512</v>
      </c>
      <c r="G404" s="164" t="n">
        <v>22644</v>
      </c>
      <c r="H404" s="164" t="n">
        <v>22742</v>
      </c>
      <c r="I404" s="164" t="n">
        <v>23373</v>
      </c>
    </row>
    <row r="405" s="79" customFormat="true" ht="12.95" hidden="false" customHeight="true" outlineLevel="0" collapsed="false">
      <c r="A405" s="85" t="s">
        <v>85</v>
      </c>
      <c r="B405" s="164" t="n">
        <v>21627</v>
      </c>
      <c r="C405" s="164" t="n">
        <v>21877</v>
      </c>
      <c r="D405" s="164" t="n">
        <v>22032</v>
      </c>
      <c r="E405" s="164" t="n">
        <v>22408</v>
      </c>
      <c r="F405" s="164" t="n">
        <v>22760</v>
      </c>
      <c r="G405" s="164" t="n">
        <v>22929</v>
      </c>
      <c r="H405" s="164" t="n">
        <v>23019</v>
      </c>
      <c r="I405" s="164" t="n">
        <v>23695</v>
      </c>
    </row>
    <row r="406" s="79" customFormat="true" ht="12.95" hidden="false" customHeight="true" outlineLevel="0" collapsed="false">
      <c r="A406" s="85" t="s">
        <v>86</v>
      </c>
      <c r="B406" s="164" t="n">
        <v>21959</v>
      </c>
      <c r="C406" s="164" t="n">
        <v>22246</v>
      </c>
      <c r="D406" s="164" t="n">
        <v>22470</v>
      </c>
      <c r="E406" s="164" t="n">
        <v>22603</v>
      </c>
      <c r="F406" s="164" t="n">
        <v>23122</v>
      </c>
      <c r="G406" s="164" t="n">
        <v>23426</v>
      </c>
      <c r="H406" s="164" t="n">
        <v>23519</v>
      </c>
      <c r="I406" s="164" t="n">
        <v>23839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0637</v>
      </c>
      <c r="C408" s="164" t="n">
        <v>20736</v>
      </c>
      <c r="D408" s="164" t="n">
        <v>20796</v>
      </c>
      <c r="E408" s="164" t="n">
        <v>20878</v>
      </c>
      <c r="F408" s="164" t="n">
        <v>20827</v>
      </c>
      <c r="G408" s="164" t="n">
        <v>21416</v>
      </c>
      <c r="H408" s="164" t="n">
        <v>21621</v>
      </c>
      <c r="I408" s="164" t="n">
        <v>22333</v>
      </c>
    </row>
    <row r="409" s="79" customFormat="true" ht="12.95" hidden="false" customHeight="true" outlineLevel="0" collapsed="false">
      <c r="A409" s="85" t="s">
        <v>88</v>
      </c>
      <c r="B409" s="164" t="n">
        <v>21230</v>
      </c>
      <c r="C409" s="164" t="n">
        <v>21260</v>
      </c>
      <c r="D409" s="164" t="n">
        <v>21497</v>
      </c>
      <c r="E409" s="164" t="n">
        <v>21402</v>
      </c>
      <c r="F409" s="164" t="n">
        <v>21648</v>
      </c>
      <c r="G409" s="164" t="n">
        <v>22207</v>
      </c>
      <c r="H409" s="164" t="n">
        <v>22409</v>
      </c>
      <c r="I409" s="164" t="n">
        <v>23093</v>
      </c>
    </row>
    <row r="410" s="79" customFormat="true" ht="12.95" hidden="false" customHeight="true" outlineLevel="0" collapsed="false">
      <c r="A410" s="85" t="s">
        <v>89</v>
      </c>
      <c r="B410" s="164" t="n">
        <v>20642</v>
      </c>
      <c r="C410" s="164" t="n">
        <v>20805</v>
      </c>
      <c r="D410" s="164" t="n">
        <v>21020</v>
      </c>
      <c r="E410" s="164" t="n">
        <v>20899</v>
      </c>
      <c r="F410" s="164" t="n">
        <v>21568</v>
      </c>
      <c r="G410" s="164" t="n">
        <v>21889</v>
      </c>
      <c r="H410" s="164" t="n">
        <v>21927</v>
      </c>
      <c r="I410" s="164" t="n">
        <v>22490</v>
      </c>
    </row>
    <row r="411" s="79" customFormat="true" ht="12.95" hidden="false" customHeight="true" outlineLevel="0" collapsed="false">
      <c r="A411" s="85" t="s">
        <v>90</v>
      </c>
      <c r="B411" s="164" t="n">
        <v>19677</v>
      </c>
      <c r="C411" s="164" t="n">
        <v>19731</v>
      </c>
      <c r="D411" s="164" t="n">
        <v>19808</v>
      </c>
      <c r="E411" s="164" t="n">
        <v>19670</v>
      </c>
      <c r="F411" s="164" t="n">
        <v>19167</v>
      </c>
      <c r="G411" s="164" t="n">
        <v>19472</v>
      </c>
      <c r="H411" s="164" t="n">
        <v>19768</v>
      </c>
      <c r="I411" s="164" t="n">
        <v>20818</v>
      </c>
    </row>
    <row r="412" s="79" customFormat="true" ht="12.95" hidden="false" customHeight="true" outlineLevel="0" collapsed="false">
      <c r="A412" s="85" t="s">
        <v>91</v>
      </c>
      <c r="B412" s="164" t="n">
        <v>20561</v>
      </c>
      <c r="C412" s="164" t="n">
        <v>20869</v>
      </c>
      <c r="D412" s="164" t="n">
        <v>20907</v>
      </c>
      <c r="E412" s="164" t="n">
        <v>21004</v>
      </c>
      <c r="F412" s="164" t="n">
        <v>20714</v>
      </c>
      <c r="G412" s="164" t="n">
        <v>21116</v>
      </c>
      <c r="H412" s="164" t="n">
        <v>21465</v>
      </c>
      <c r="I412" s="164" t="n">
        <v>22277</v>
      </c>
    </row>
    <row r="413" s="79" customFormat="true" ht="12.95" hidden="false" customHeight="true" outlineLevel="0" collapsed="false">
      <c r="A413" s="85" t="s">
        <v>92</v>
      </c>
      <c r="B413" s="164" t="n">
        <v>20807</v>
      </c>
      <c r="C413" s="164" t="n">
        <v>21003</v>
      </c>
      <c r="D413" s="164" t="n">
        <v>20961</v>
      </c>
      <c r="E413" s="164" t="n">
        <v>21071</v>
      </c>
      <c r="F413" s="164" t="n">
        <v>21195</v>
      </c>
      <c r="G413" s="164" t="n">
        <v>20813</v>
      </c>
      <c r="H413" s="164" t="n">
        <v>20748</v>
      </c>
      <c r="I413" s="164" t="n">
        <v>21444</v>
      </c>
    </row>
    <row r="414" s="79" customFormat="true" ht="12.95" hidden="false" customHeight="true" outlineLevel="0" collapsed="false">
      <c r="A414" s="85" t="s">
        <v>93</v>
      </c>
      <c r="B414" s="164" t="n">
        <v>20163</v>
      </c>
      <c r="C414" s="164" t="n">
        <v>20201</v>
      </c>
      <c r="D414" s="164" t="n">
        <v>20244</v>
      </c>
      <c r="E414" s="164" t="n">
        <v>20306</v>
      </c>
      <c r="F414" s="164" t="n">
        <v>20325</v>
      </c>
      <c r="G414" s="164" t="n">
        <v>20564</v>
      </c>
      <c r="H414" s="164" t="n">
        <v>20759</v>
      </c>
      <c r="I414" s="164" t="n">
        <v>21364</v>
      </c>
    </row>
    <row r="415" s="79" customFormat="true" ht="12.95" hidden="false" customHeight="true" outlineLevel="0" collapsed="false">
      <c r="A415" s="85" t="s">
        <v>94</v>
      </c>
      <c r="B415" s="164" t="n">
        <v>20819</v>
      </c>
      <c r="C415" s="164" t="n">
        <v>21062</v>
      </c>
      <c r="D415" s="164" t="n">
        <v>21159</v>
      </c>
      <c r="E415" s="164" t="n">
        <v>21093</v>
      </c>
      <c r="F415" s="164" t="n">
        <v>21246</v>
      </c>
      <c r="G415" s="164" t="n">
        <v>20892</v>
      </c>
      <c r="H415" s="164" t="n">
        <v>20985</v>
      </c>
      <c r="I415" s="164" t="n">
        <v>21505</v>
      </c>
    </row>
    <row r="416" s="79" customFormat="true" ht="12.95" hidden="false" customHeight="true" outlineLevel="0" collapsed="false">
      <c r="A416" s="85" t="s">
        <v>95</v>
      </c>
      <c r="B416" s="164" t="n">
        <v>21134</v>
      </c>
      <c r="C416" s="164" t="n">
        <v>21373</v>
      </c>
      <c r="D416" s="164" t="n">
        <v>21413</v>
      </c>
      <c r="E416" s="164" t="n">
        <v>21499</v>
      </c>
      <c r="F416" s="164" t="n">
        <v>21662</v>
      </c>
      <c r="G416" s="164" t="n">
        <v>21408</v>
      </c>
      <c r="H416" s="164" t="n">
        <v>21540</v>
      </c>
      <c r="I416" s="164" t="n">
        <v>22014</v>
      </c>
    </row>
    <row r="417" s="79" customFormat="true" ht="12.95" hidden="false" customHeight="true" outlineLevel="0" collapsed="false">
      <c r="A417" s="85" t="s">
        <v>96</v>
      </c>
      <c r="B417" s="164" t="n">
        <v>21301</v>
      </c>
      <c r="C417" s="164" t="n">
        <v>21466</v>
      </c>
      <c r="D417" s="164" t="n">
        <v>21608</v>
      </c>
      <c r="E417" s="164" t="n">
        <v>21539</v>
      </c>
      <c r="F417" s="164" t="n">
        <v>21714</v>
      </c>
      <c r="G417" s="164" t="n">
        <v>21658</v>
      </c>
      <c r="H417" s="164" t="n">
        <v>21748</v>
      </c>
      <c r="I417" s="164" t="n">
        <v>22462</v>
      </c>
    </row>
    <row r="418" s="79" customFormat="true" ht="12.95" hidden="false" customHeight="true" outlineLevel="0" collapsed="false">
      <c r="A418" s="85" t="s">
        <v>97</v>
      </c>
      <c r="B418" s="164" t="n">
        <v>20376</v>
      </c>
      <c r="C418" s="164" t="n">
        <v>20599</v>
      </c>
      <c r="D418" s="164" t="n">
        <v>20555</v>
      </c>
      <c r="E418" s="164" t="n">
        <v>20715</v>
      </c>
      <c r="F418" s="164" t="n">
        <v>20227</v>
      </c>
      <c r="G418" s="164" t="n">
        <v>20186</v>
      </c>
      <c r="H418" s="164" t="n">
        <v>20877</v>
      </c>
      <c r="I418" s="164" t="n">
        <v>21401</v>
      </c>
    </row>
    <row r="419" s="79" customFormat="true" ht="12.95" hidden="false" customHeight="true" outlineLevel="0" collapsed="false">
      <c r="A419" s="85" t="s">
        <v>98</v>
      </c>
      <c r="B419" s="164" t="n">
        <v>20154</v>
      </c>
      <c r="C419" s="164" t="n">
        <v>20257</v>
      </c>
      <c r="D419" s="164" t="n">
        <v>20215</v>
      </c>
      <c r="E419" s="164" t="n">
        <v>20452</v>
      </c>
      <c r="F419" s="164" t="n">
        <v>20782</v>
      </c>
      <c r="G419" s="164" t="n">
        <v>20456</v>
      </c>
      <c r="H419" s="164" t="n">
        <v>20274</v>
      </c>
      <c r="I419" s="164" t="n">
        <v>20935</v>
      </c>
    </row>
    <row r="420" s="79" customFormat="true" ht="12.95" hidden="false" customHeight="true" outlineLevel="0" collapsed="false">
      <c r="A420" s="85" t="s">
        <v>99</v>
      </c>
      <c r="B420" s="164" t="n">
        <v>20813</v>
      </c>
      <c r="C420" s="164" t="n">
        <v>21066</v>
      </c>
      <c r="D420" s="164" t="n">
        <v>21210</v>
      </c>
      <c r="E420" s="164" t="n">
        <v>21201</v>
      </c>
      <c r="F420" s="164" t="n">
        <v>21172</v>
      </c>
      <c r="G420" s="164" t="n">
        <v>21254</v>
      </c>
      <c r="H420" s="164" t="n">
        <v>21512</v>
      </c>
      <c r="I420" s="164" t="n">
        <v>22398</v>
      </c>
    </row>
    <row r="421" s="79" customFormat="true" ht="12.95" hidden="false" customHeight="true" outlineLevel="0" collapsed="false">
      <c r="A421" s="85" t="s">
        <v>100</v>
      </c>
      <c r="B421" s="164" t="n">
        <v>21105</v>
      </c>
      <c r="C421" s="164" t="n">
        <v>21337</v>
      </c>
      <c r="D421" s="164" t="n">
        <v>21070</v>
      </c>
      <c r="E421" s="164" t="n">
        <v>20905</v>
      </c>
      <c r="F421" s="164" t="n">
        <v>21361</v>
      </c>
      <c r="G421" s="164" t="n">
        <v>21244</v>
      </c>
      <c r="H421" s="164" t="n">
        <v>20617</v>
      </c>
      <c r="I421" s="164" t="n">
        <v>21247</v>
      </c>
    </row>
    <row r="422" s="79" customFormat="true" ht="17.1" hidden="false" customHeight="true" outlineLevel="0" collapsed="false">
      <c r="A422" s="113" t="s">
        <v>12</v>
      </c>
      <c r="B422" s="164" t="n">
        <v>21013</v>
      </c>
      <c r="C422" s="164" t="n">
        <v>21209</v>
      </c>
      <c r="D422" s="164" t="n">
        <v>21315</v>
      </c>
      <c r="E422" s="164" t="n">
        <v>21358</v>
      </c>
      <c r="F422" s="164" t="n">
        <v>21522</v>
      </c>
      <c r="G422" s="164" t="n">
        <v>21638</v>
      </c>
      <c r="H422" s="164" t="n">
        <v>21751</v>
      </c>
      <c r="I422" s="164" t="n">
        <v>22394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52934893431083</v>
      </c>
      <c r="C425" s="137" t="n">
        <v>1.29112471308339</v>
      </c>
      <c r="D425" s="137" t="n">
        <v>1.48239070909261</v>
      </c>
      <c r="E425" s="137" t="n">
        <v>-0.111648678823968</v>
      </c>
      <c r="F425" s="137" t="n">
        <v>-0.307377049180317</v>
      </c>
      <c r="G425" s="137" t="n">
        <v>-0.481173502756235</v>
      </c>
      <c r="H425" s="137" t="n">
        <v>0.356757264235071</v>
      </c>
      <c r="I425" s="137" t="n">
        <v>2.96552691893915</v>
      </c>
    </row>
    <row r="426" s="79" customFormat="true" ht="12.95" hidden="false" customHeight="true" outlineLevel="0" collapsed="false">
      <c r="A426" s="85" t="s">
        <v>84</v>
      </c>
      <c r="B426" s="137" t="n">
        <v>2.03233040553168</v>
      </c>
      <c r="C426" s="137" t="n">
        <v>1.24547827281469</v>
      </c>
      <c r="D426" s="137" t="n">
        <v>0.791461263624441</v>
      </c>
      <c r="E426" s="137" t="n">
        <v>-0.686529659876157</v>
      </c>
      <c r="F426" s="137" t="n">
        <v>1.71237518637328</v>
      </c>
      <c r="G426" s="137" t="n">
        <v>0.586353944562902</v>
      </c>
      <c r="H426" s="137" t="n">
        <v>0.432785726903376</v>
      </c>
      <c r="I426" s="137" t="n">
        <v>2.7746020578665</v>
      </c>
    </row>
    <row r="427" s="79" customFormat="true" ht="12.95" hidden="false" customHeight="true" outlineLevel="0" collapsed="false">
      <c r="A427" s="85" t="s">
        <v>85</v>
      </c>
      <c r="B427" s="137" t="n">
        <v>0.933401782797418</v>
      </c>
      <c r="C427" s="137" t="n">
        <v>1.15596245433949</v>
      </c>
      <c r="D427" s="137" t="n">
        <v>0.708506650820496</v>
      </c>
      <c r="E427" s="137" t="n">
        <v>1.70660856935368</v>
      </c>
      <c r="F427" s="137" t="n">
        <v>1.57086754730453</v>
      </c>
      <c r="G427" s="137" t="n">
        <v>0.742530755711783</v>
      </c>
      <c r="H427" s="137" t="n">
        <v>0.392516027737798</v>
      </c>
      <c r="I427" s="137" t="n">
        <v>2.93670446153178</v>
      </c>
    </row>
    <row r="428" s="79" customFormat="true" ht="12.95" hidden="false" customHeight="true" outlineLevel="0" collapsed="false">
      <c r="A428" s="85" t="s">
        <v>86</v>
      </c>
      <c r="B428" s="137" t="n">
        <v>1.80815058648986</v>
      </c>
      <c r="C428" s="137" t="n">
        <v>1.30698119222188</v>
      </c>
      <c r="D428" s="137" t="n">
        <v>1.00692259282569</v>
      </c>
      <c r="E428" s="137" t="n">
        <v>0.591900311526473</v>
      </c>
      <c r="F428" s="137" t="n">
        <v>2.29615537760475</v>
      </c>
      <c r="G428" s="137" t="n">
        <v>1.31476515872329</v>
      </c>
      <c r="H428" s="137" t="n">
        <v>0.396994792111329</v>
      </c>
      <c r="I428" s="137" t="n">
        <v>1.360602066414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97657755596185</v>
      </c>
      <c r="C430" s="137" t="n">
        <v>0.479720889664193</v>
      </c>
      <c r="D430" s="137" t="n">
        <v>0.289351851851862</v>
      </c>
      <c r="E430" s="137" t="n">
        <v>0.394306597422585</v>
      </c>
      <c r="F430" s="137" t="n">
        <v>-0.244276271673527</v>
      </c>
      <c r="G430" s="137" t="n">
        <v>2.82805973015796</v>
      </c>
      <c r="H430" s="137" t="n">
        <v>0.957228240567815</v>
      </c>
      <c r="I430" s="137" t="n">
        <v>3.29309467647194</v>
      </c>
    </row>
    <row r="431" s="79" customFormat="true" ht="12.95" hidden="false" customHeight="true" outlineLevel="0" collapsed="false">
      <c r="A431" s="85" t="s">
        <v>88</v>
      </c>
      <c r="B431" s="137" t="n">
        <v>1.90563049008784</v>
      </c>
      <c r="C431" s="137" t="n">
        <v>0.141309467734345</v>
      </c>
      <c r="D431" s="137" t="n">
        <v>1.11476952022578</v>
      </c>
      <c r="E431" s="137" t="n">
        <v>-0.44192212866912</v>
      </c>
      <c r="F431" s="137" t="n">
        <v>1.14942528735634</v>
      </c>
      <c r="G431" s="137" t="n">
        <v>2.58222468588323</v>
      </c>
      <c r="H431" s="137" t="n">
        <v>0.909623091817906</v>
      </c>
      <c r="I431" s="137" t="n">
        <v>3.05234503993933</v>
      </c>
    </row>
    <row r="432" s="79" customFormat="true" ht="12.95" hidden="false" customHeight="true" outlineLevel="0" collapsed="false">
      <c r="A432" s="85" t="s">
        <v>89</v>
      </c>
      <c r="B432" s="137" t="n">
        <v>0.452576767725915</v>
      </c>
      <c r="C432" s="137" t="n">
        <v>0.789652165487837</v>
      </c>
      <c r="D432" s="137" t="n">
        <v>1.03340543138668</v>
      </c>
      <c r="E432" s="137" t="n">
        <v>-0.575642245480495</v>
      </c>
      <c r="F432" s="137" t="n">
        <v>3.20111010096178</v>
      </c>
      <c r="G432" s="137" t="n">
        <v>1.48831602373886</v>
      </c>
      <c r="H432" s="137" t="n">
        <v>0.17360317967929</v>
      </c>
      <c r="I432" s="137" t="n">
        <v>2.56761070825921</v>
      </c>
    </row>
    <row r="433" s="79" customFormat="true" ht="12.95" hidden="false" customHeight="true" outlineLevel="0" collapsed="false">
      <c r="A433" s="85" t="s">
        <v>90</v>
      </c>
      <c r="B433" s="137" t="n">
        <v>0.793976027046412</v>
      </c>
      <c r="C433" s="137" t="n">
        <v>0.274432078060684</v>
      </c>
      <c r="D433" s="137" t="n">
        <v>0.390248846992037</v>
      </c>
      <c r="E433" s="137" t="n">
        <v>-0.69668820678514</v>
      </c>
      <c r="F433" s="137" t="n">
        <v>-2.55719369598373</v>
      </c>
      <c r="G433" s="137" t="n">
        <v>1.59127667344916</v>
      </c>
      <c r="H433" s="137" t="n">
        <v>1.5201314708299</v>
      </c>
      <c r="I433" s="137" t="n">
        <v>5.31161473087818</v>
      </c>
    </row>
    <row r="434" s="79" customFormat="true" ht="12.95" hidden="false" customHeight="true" outlineLevel="0" collapsed="false">
      <c r="A434" s="85" t="s">
        <v>91</v>
      </c>
      <c r="B434" s="137" t="n">
        <v>1.78712871287128</v>
      </c>
      <c r="C434" s="137" t="n">
        <v>1.49798161568017</v>
      </c>
      <c r="D434" s="137" t="n">
        <v>0.182088264890496</v>
      </c>
      <c r="E434" s="137" t="n">
        <v>0.463959439422212</v>
      </c>
      <c r="F434" s="137" t="n">
        <v>-1.38068939249666</v>
      </c>
      <c r="G434" s="137" t="n">
        <v>1.94071642367481</v>
      </c>
      <c r="H434" s="137" t="n">
        <v>1.65277514680811</v>
      </c>
      <c r="I434" s="137" t="n">
        <v>3.78290239925461</v>
      </c>
    </row>
    <row r="435" s="79" customFormat="true" ht="12.95" hidden="false" customHeight="true" outlineLevel="0" collapsed="false">
      <c r="A435" s="85" t="s">
        <v>92</v>
      </c>
      <c r="B435" s="137" t="n">
        <v>1.92514940726952</v>
      </c>
      <c r="C435" s="137" t="n">
        <v>0.941990676214743</v>
      </c>
      <c r="D435" s="137" t="n">
        <v>-0.199971432652475</v>
      </c>
      <c r="E435" s="137" t="n">
        <v>0.5247841228949</v>
      </c>
      <c r="F435" s="137" t="n">
        <v>0.588486545489062</v>
      </c>
      <c r="G435" s="137" t="n">
        <v>-1.80231186600614</v>
      </c>
      <c r="H435" s="137" t="n">
        <v>-0.312304809494066</v>
      </c>
      <c r="I435" s="137" t="n">
        <v>3.35454019664545</v>
      </c>
    </row>
    <row r="436" s="79" customFormat="true" ht="12.95" hidden="false" customHeight="true" outlineLevel="0" collapsed="false">
      <c r="A436" s="85" t="s">
        <v>93</v>
      </c>
      <c r="B436" s="137" t="n">
        <v>0.971505834042773</v>
      </c>
      <c r="C436" s="137" t="n">
        <v>0.188464018251253</v>
      </c>
      <c r="D436" s="137" t="n">
        <v>0.212860749467851</v>
      </c>
      <c r="E436" s="137" t="n">
        <v>0.306263584271875</v>
      </c>
      <c r="F436" s="137" t="n">
        <v>0.0935684034275539</v>
      </c>
      <c r="G436" s="137" t="n">
        <v>1.17589175891759</v>
      </c>
      <c r="H436" s="137" t="n">
        <v>0.948259093561561</v>
      </c>
      <c r="I436" s="137" t="n">
        <v>2.91439857411244</v>
      </c>
    </row>
    <row r="437" s="79" customFormat="true" ht="12.95" hidden="false" customHeight="true" outlineLevel="0" collapsed="false">
      <c r="A437" s="85" t="s">
        <v>94</v>
      </c>
      <c r="B437" s="137" t="n">
        <v>1.55114384664164</v>
      </c>
      <c r="C437" s="137" t="n">
        <v>1.16720303568856</v>
      </c>
      <c r="D437" s="137" t="n">
        <v>0.460545057449437</v>
      </c>
      <c r="E437" s="137" t="n">
        <v>-0.311924003969949</v>
      </c>
      <c r="F437" s="137" t="n">
        <v>0.725359123879969</v>
      </c>
      <c r="G437" s="137" t="n">
        <v>-1.66619598983338</v>
      </c>
      <c r="H437" s="137" t="n">
        <v>0.445146467547389</v>
      </c>
      <c r="I437" s="137" t="n">
        <v>2.477960447939</v>
      </c>
    </row>
    <row r="438" s="79" customFormat="true" ht="12.95" hidden="false" customHeight="true" outlineLevel="0" collapsed="false">
      <c r="A438" s="85" t="s">
        <v>95</v>
      </c>
      <c r="B438" s="137" t="n">
        <v>1.55206381240689</v>
      </c>
      <c r="C438" s="137" t="n">
        <v>1.13087915207721</v>
      </c>
      <c r="D438" s="137" t="n">
        <v>0.187152014223543</v>
      </c>
      <c r="E438" s="137" t="n">
        <v>0.401625180964828</v>
      </c>
      <c r="F438" s="137" t="n">
        <v>0.758174798827852</v>
      </c>
      <c r="G438" s="137" t="n">
        <v>-1.1725602437448</v>
      </c>
      <c r="H438" s="137" t="n">
        <v>0.616591928251125</v>
      </c>
      <c r="I438" s="137" t="n">
        <v>2.20055710306406</v>
      </c>
    </row>
    <row r="439" s="79" customFormat="true" ht="12.95" hidden="false" customHeight="true" outlineLevel="0" collapsed="false">
      <c r="A439" s="85" t="s">
        <v>96</v>
      </c>
      <c r="B439" s="137" t="n">
        <v>1.32236122342198</v>
      </c>
      <c r="C439" s="137" t="n">
        <v>0.774611520585893</v>
      </c>
      <c r="D439" s="137" t="n">
        <v>0.661511227056735</v>
      </c>
      <c r="E439" s="137" t="n">
        <v>-0.319326175490559</v>
      </c>
      <c r="F439" s="137" t="n">
        <v>0.812479688007798</v>
      </c>
      <c r="G439" s="137" t="n">
        <v>-0.257898130238559</v>
      </c>
      <c r="H439" s="137" t="n">
        <v>0.415550835718889</v>
      </c>
      <c r="I439" s="137" t="n">
        <v>3.28306051131138</v>
      </c>
    </row>
    <row r="440" s="79" customFormat="true" ht="12.95" hidden="false" customHeight="true" outlineLevel="0" collapsed="false">
      <c r="A440" s="85" t="s">
        <v>97</v>
      </c>
      <c r="B440" s="137" t="n">
        <v>1.27236580516899</v>
      </c>
      <c r="C440" s="137" t="n">
        <v>1.09442481350608</v>
      </c>
      <c r="D440" s="137" t="n">
        <v>-0.213602602068065</v>
      </c>
      <c r="E440" s="137" t="n">
        <v>0.778399416200443</v>
      </c>
      <c r="F440" s="137" t="n">
        <v>-2.35578083514362</v>
      </c>
      <c r="G440" s="137" t="n">
        <v>-0.20269936223859</v>
      </c>
      <c r="H440" s="137" t="n">
        <v>3.42316456950363</v>
      </c>
      <c r="I440" s="137" t="n">
        <v>2.50993916750491</v>
      </c>
    </row>
    <row r="441" s="79" customFormat="true" ht="12.95" hidden="false" customHeight="true" outlineLevel="0" collapsed="false">
      <c r="A441" s="85" t="s">
        <v>98</v>
      </c>
      <c r="B441" s="137" t="n">
        <v>2.4397682220189</v>
      </c>
      <c r="C441" s="137" t="n">
        <v>0.511064801032049</v>
      </c>
      <c r="D441" s="137" t="n">
        <v>-0.207335735795027</v>
      </c>
      <c r="E441" s="137" t="n">
        <v>1.17239673509771</v>
      </c>
      <c r="F441" s="137" t="n">
        <v>1.61353412869157</v>
      </c>
      <c r="G441" s="137" t="n">
        <v>-1.5686651910307</v>
      </c>
      <c r="H441" s="137" t="n">
        <v>-0.889714509190455</v>
      </c>
      <c r="I441" s="137" t="n">
        <v>3.26033343198185</v>
      </c>
    </row>
    <row r="442" s="79" customFormat="true" ht="12.95" hidden="false" customHeight="true" outlineLevel="0" collapsed="false">
      <c r="A442" s="85" t="s">
        <v>99</v>
      </c>
      <c r="B442" s="137" t="n">
        <v>1.829835119135</v>
      </c>
      <c r="C442" s="137" t="n">
        <v>1.21558641233844</v>
      </c>
      <c r="D442" s="137" t="n">
        <v>0.683565935630881</v>
      </c>
      <c r="E442" s="137" t="n">
        <v>-0.0424328147100539</v>
      </c>
      <c r="F442" s="137" t="n">
        <v>-0.136786000660351</v>
      </c>
      <c r="G442" s="137" t="n">
        <v>0.387303986397129</v>
      </c>
      <c r="H442" s="137" t="n">
        <v>1.21388915027761</v>
      </c>
      <c r="I442" s="137" t="n">
        <v>4.11863146150986</v>
      </c>
    </row>
    <row r="443" s="79" customFormat="true" ht="12.95" hidden="false" customHeight="true" outlineLevel="0" collapsed="false">
      <c r="A443" s="85" t="s">
        <v>100</v>
      </c>
      <c r="B443" s="137" t="n">
        <v>0.744665616497201</v>
      </c>
      <c r="C443" s="137" t="n">
        <v>1.09926557687751</v>
      </c>
      <c r="D443" s="137" t="n">
        <v>-1.25134742466139</v>
      </c>
      <c r="E443" s="137" t="n">
        <v>-0.783103939250111</v>
      </c>
      <c r="F443" s="137" t="n">
        <v>2.18129634058838</v>
      </c>
      <c r="G443" s="137" t="n">
        <v>-0.547727166331171</v>
      </c>
      <c r="H443" s="137" t="n">
        <v>-2.95142157785729</v>
      </c>
      <c r="I443" s="137" t="n">
        <v>3.05573070766843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56114064765586</v>
      </c>
      <c r="C444" s="137" t="n">
        <v>0.932755913006233</v>
      </c>
      <c r="D444" s="137" t="n">
        <v>0.499787825922951</v>
      </c>
      <c r="E444" s="137" t="n">
        <v>0.201735866760487</v>
      </c>
      <c r="F444" s="137" t="n">
        <v>0.767862159378225</v>
      </c>
      <c r="G444" s="137" t="n">
        <v>0.538983365858186</v>
      </c>
      <c r="H444" s="137" t="n">
        <v>0.522229411220991</v>
      </c>
      <c r="I444" s="137" t="n">
        <v>2.95618592248633</v>
      </c>
    </row>
    <row r="445" s="80" customFormat="true" ht="35.1" hidden="false" customHeight="true" outlineLevel="0" collapsed="false">
      <c r="A445" s="83"/>
      <c r="B445" s="118" t="s">
        <v>164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193451672774</v>
      </c>
      <c r="C447" s="137" t="n">
        <v>99.8726955537743</v>
      </c>
      <c r="D447" s="137" t="n">
        <v>100.849167253108</v>
      </c>
      <c r="E447" s="137" t="n">
        <v>100.533757842495</v>
      </c>
      <c r="F447" s="137" t="n">
        <v>99.4610166341418</v>
      </c>
      <c r="G447" s="137" t="n">
        <v>98.4517977631944</v>
      </c>
      <c r="H447" s="137" t="n">
        <v>98.2897338053423</v>
      </c>
      <c r="I447" s="137" t="n">
        <v>98.2986514244887</v>
      </c>
    </row>
    <row r="448" s="79" customFormat="true" ht="12.95" hidden="false" customHeight="true" outlineLevel="0" collapsed="false">
      <c r="A448" s="85" t="s">
        <v>84</v>
      </c>
      <c r="B448" s="137" t="n">
        <v>103.930899919098</v>
      </c>
      <c r="C448" s="137" t="n">
        <v>104.252911499835</v>
      </c>
      <c r="D448" s="137" t="n">
        <v>104.555477363359</v>
      </c>
      <c r="E448" s="137" t="n">
        <v>103.628616911696</v>
      </c>
      <c r="F448" s="137" t="n">
        <v>104.5999442431</v>
      </c>
      <c r="G448" s="137" t="n">
        <v>104.649228209631</v>
      </c>
      <c r="H448" s="137" t="n">
        <v>104.55611236265</v>
      </c>
      <c r="I448" s="137" t="n">
        <v>104.371706707154</v>
      </c>
    </row>
    <row r="449" s="79" customFormat="true" ht="12.95" hidden="false" customHeight="true" outlineLevel="0" collapsed="false">
      <c r="A449" s="85" t="s">
        <v>85</v>
      </c>
      <c r="B449" s="137" t="n">
        <v>102.922000666254</v>
      </c>
      <c r="C449" s="137" t="n">
        <v>103.149606299213</v>
      </c>
      <c r="D449" s="137" t="n">
        <v>103.363828289937</v>
      </c>
      <c r="E449" s="137" t="n">
        <v>104.916190654556</v>
      </c>
      <c r="F449" s="137" t="n">
        <v>105.752253508038</v>
      </c>
      <c r="G449" s="137" t="n">
        <v>105.96635548572</v>
      </c>
      <c r="H449" s="137" t="n">
        <v>105.829617029102</v>
      </c>
      <c r="I449" s="137" t="n">
        <v>105.809591854961</v>
      </c>
    </row>
    <row r="450" s="79" customFormat="true" ht="12.95" hidden="false" customHeight="true" outlineLevel="0" collapsed="false">
      <c r="A450" s="85" t="s">
        <v>86</v>
      </c>
      <c r="B450" s="137" t="n">
        <v>104.501974967877</v>
      </c>
      <c r="C450" s="137" t="n">
        <v>104.889433730963</v>
      </c>
      <c r="D450" s="137" t="n">
        <v>105.418719211823</v>
      </c>
      <c r="E450" s="137" t="n">
        <v>105.829197490402</v>
      </c>
      <c r="F450" s="137" t="n">
        <v>107.434253322182</v>
      </c>
      <c r="G450" s="137" t="n">
        <v>108.263240595249</v>
      </c>
      <c r="H450" s="137" t="n">
        <v>108.128361914395</v>
      </c>
      <c r="I450" s="137" t="n">
        <v>106.45262123783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2106315138248</v>
      </c>
      <c r="C452" s="137" t="n">
        <v>97.7698147013061</v>
      </c>
      <c r="D452" s="137" t="n">
        <v>97.5650950035187</v>
      </c>
      <c r="E452" s="137" t="n">
        <v>97.7525985579174</v>
      </c>
      <c r="F452" s="137" t="n">
        <v>96.7707462131772</v>
      </c>
      <c r="G452" s="137" t="n">
        <v>98.9740271744154</v>
      </c>
      <c r="H452" s="137" t="n">
        <v>99.4023263298239</v>
      </c>
      <c r="I452" s="137" t="n">
        <v>99.7276056086452</v>
      </c>
    </row>
    <row r="453" s="79" customFormat="true" ht="12.95" hidden="false" customHeight="true" outlineLevel="0" collapsed="false">
      <c r="A453" s="85" t="s">
        <v>88</v>
      </c>
      <c r="B453" s="137" t="n">
        <v>101.032694046543</v>
      </c>
      <c r="C453" s="137" t="n">
        <v>100.240463953982</v>
      </c>
      <c r="D453" s="137" t="n">
        <v>100.853858784893</v>
      </c>
      <c r="E453" s="137" t="n">
        <v>100.206011798858</v>
      </c>
      <c r="F453" s="137" t="n">
        <v>100.585447449122</v>
      </c>
      <c r="G453" s="137" t="n">
        <v>102.629633052962</v>
      </c>
      <c r="H453" s="137" t="n">
        <v>103.025148269045</v>
      </c>
      <c r="I453" s="137" t="n">
        <v>103.121371796017</v>
      </c>
    </row>
    <row r="454" s="79" customFormat="true" ht="12.95" hidden="false" customHeight="true" outlineLevel="0" collapsed="false">
      <c r="A454" s="85" t="s">
        <v>89</v>
      </c>
      <c r="B454" s="137" t="n">
        <v>98.2344263075239</v>
      </c>
      <c r="C454" s="137" t="n">
        <v>98.095148286105</v>
      </c>
      <c r="D454" s="137" t="n">
        <v>98.6159981233873</v>
      </c>
      <c r="E454" s="137" t="n">
        <v>97.8509223710085</v>
      </c>
      <c r="F454" s="137" t="n">
        <v>100.213734783013</v>
      </c>
      <c r="G454" s="137" t="n">
        <v>101.159996302801</v>
      </c>
      <c r="H454" s="137" t="n">
        <v>100.809158199623</v>
      </c>
      <c r="I454" s="137" t="n">
        <v>100.428686255247</v>
      </c>
    </row>
    <row r="455" s="79" customFormat="true" ht="12.95" hidden="false" customHeight="true" outlineLevel="0" collapsed="false">
      <c r="A455" s="85" t="s">
        <v>90</v>
      </c>
      <c r="B455" s="137" t="n">
        <v>93.6420311235902</v>
      </c>
      <c r="C455" s="137" t="n">
        <v>93.0312603140176</v>
      </c>
      <c r="D455" s="137" t="n">
        <v>92.9298615998123</v>
      </c>
      <c r="E455" s="137" t="n">
        <v>92.0966382620096</v>
      </c>
      <c r="F455" s="137" t="n">
        <v>89.0577083914134</v>
      </c>
      <c r="G455" s="137" t="n">
        <v>89.9898327017285</v>
      </c>
      <c r="H455" s="137" t="n">
        <v>90.8831777849294</v>
      </c>
      <c r="I455" s="137" t="n">
        <v>92.9624006430294</v>
      </c>
    </row>
    <row r="456" s="79" customFormat="true" ht="12.95" hidden="false" customHeight="true" outlineLevel="0" collapsed="false">
      <c r="A456" s="85" t="s">
        <v>91</v>
      </c>
      <c r="B456" s="137" t="n">
        <v>97.8489506495979</v>
      </c>
      <c r="C456" s="137" t="n">
        <v>98.3969069734547</v>
      </c>
      <c r="D456" s="137" t="n">
        <v>98.0858550316678</v>
      </c>
      <c r="E456" s="137" t="n">
        <v>98.3425414364641</v>
      </c>
      <c r="F456" s="137" t="n">
        <v>96.2457020722981</v>
      </c>
      <c r="G456" s="137" t="n">
        <v>97.5875774101118</v>
      </c>
      <c r="H456" s="137" t="n">
        <v>98.6851179256126</v>
      </c>
      <c r="I456" s="137" t="n">
        <v>99.4775386264178</v>
      </c>
    </row>
    <row r="457" s="79" customFormat="true" ht="12.95" hidden="false" customHeight="true" outlineLevel="0" collapsed="false">
      <c r="A457" s="85" t="s">
        <v>92</v>
      </c>
      <c r="B457" s="137" t="n">
        <v>99.0196544995955</v>
      </c>
      <c r="C457" s="137" t="n">
        <v>99.0287142250931</v>
      </c>
      <c r="D457" s="137" t="n">
        <v>98.3391977480648</v>
      </c>
      <c r="E457" s="137" t="n">
        <v>98.6562412210881</v>
      </c>
      <c r="F457" s="137" t="n">
        <v>98.4806244772791</v>
      </c>
      <c r="G457" s="137" t="n">
        <v>96.1872631481653</v>
      </c>
      <c r="H457" s="137" t="n">
        <v>95.388717760103</v>
      </c>
      <c r="I457" s="137" t="n">
        <v>95.7577922657855</v>
      </c>
    </row>
    <row r="458" s="79" customFormat="true" ht="12.95" hidden="false" customHeight="true" outlineLevel="0" collapsed="false">
      <c r="A458" s="85" t="s">
        <v>93</v>
      </c>
      <c r="B458" s="137" t="n">
        <v>95.9548850711464</v>
      </c>
      <c r="C458" s="137" t="n">
        <v>95.2473006742421</v>
      </c>
      <c r="D458" s="137" t="n">
        <v>94.9753694581281</v>
      </c>
      <c r="E458" s="137" t="n">
        <v>95.074445172769</v>
      </c>
      <c r="F458" s="137" t="n">
        <v>94.4382492333426</v>
      </c>
      <c r="G458" s="137" t="n">
        <v>95.0365098437933</v>
      </c>
      <c r="H458" s="137" t="n">
        <v>95.4392901475794</v>
      </c>
      <c r="I458" s="137" t="n">
        <v>95.4005537197464</v>
      </c>
    </row>
    <row r="459" s="79" customFormat="true" ht="12.95" hidden="false" customHeight="true" outlineLevel="0" collapsed="false">
      <c r="A459" s="85" t="s">
        <v>94</v>
      </c>
      <c r="B459" s="137" t="n">
        <v>99.0767620044734</v>
      </c>
      <c r="C459" s="137" t="n">
        <v>99.3068980149936</v>
      </c>
      <c r="D459" s="137" t="n">
        <v>99.2681210415201</v>
      </c>
      <c r="E459" s="137" t="n">
        <v>98.7592471205169</v>
      </c>
      <c r="F459" s="137" t="n">
        <v>98.7175913019236</v>
      </c>
      <c r="G459" s="137" t="n">
        <v>96.5523615860985</v>
      </c>
      <c r="H459" s="137" t="n">
        <v>96.4783228357317</v>
      </c>
      <c r="I459" s="137" t="n">
        <v>96.0301866571403</v>
      </c>
    </row>
    <row r="460" s="79" customFormat="true" ht="12.95" hidden="false" customHeight="true" outlineLevel="0" collapsed="false">
      <c r="A460" s="85" t="s">
        <v>95</v>
      </c>
      <c r="B460" s="137" t="n">
        <v>100.575834007519</v>
      </c>
      <c r="C460" s="137" t="n">
        <v>100.773256636334</v>
      </c>
      <c r="D460" s="137" t="n">
        <v>100.459770114943</v>
      </c>
      <c r="E460" s="137" t="n">
        <v>100.660174173612</v>
      </c>
      <c r="F460" s="137" t="n">
        <v>100.650497165691</v>
      </c>
      <c r="G460" s="137" t="n">
        <v>98.9370551807006</v>
      </c>
      <c r="H460" s="137" t="n">
        <v>99.0299296584065</v>
      </c>
      <c r="I460" s="137" t="n">
        <v>98.3031169063142</v>
      </c>
    </row>
    <row r="461" s="79" customFormat="true" ht="12.95" hidden="false" customHeight="true" outlineLevel="0" collapsed="false">
      <c r="A461" s="85" t="s">
        <v>96</v>
      </c>
      <c r="B461" s="137" t="n">
        <v>101.37058011707</v>
      </c>
      <c r="C461" s="137" t="n">
        <v>101.211749728889</v>
      </c>
      <c r="D461" s="137" t="n">
        <v>101.374618813042</v>
      </c>
      <c r="E461" s="137" t="n">
        <v>100.847457627119</v>
      </c>
      <c r="F461" s="137" t="n">
        <v>100.892110398662</v>
      </c>
      <c r="G461" s="137" t="n">
        <v>100.092429984287</v>
      </c>
      <c r="H461" s="137" t="n">
        <v>99.9862075306883</v>
      </c>
      <c r="I461" s="137" t="n">
        <v>100.303652764133</v>
      </c>
    </row>
    <row r="462" s="79" customFormat="true" ht="12.95" hidden="false" customHeight="true" outlineLevel="0" collapsed="false">
      <c r="A462" s="85" t="s">
        <v>97</v>
      </c>
      <c r="B462" s="137" t="n">
        <v>96.9685432827297</v>
      </c>
      <c r="C462" s="137" t="n">
        <v>97.1238625111981</v>
      </c>
      <c r="D462" s="137" t="n">
        <v>96.4344358433028</v>
      </c>
      <c r="E462" s="137" t="n">
        <v>96.9894184848769</v>
      </c>
      <c r="F462" s="137" t="n">
        <v>93.982901217359</v>
      </c>
      <c r="G462" s="137" t="n">
        <v>93.2895831407709</v>
      </c>
      <c r="H462" s="137" t="n">
        <v>95.9817939405085</v>
      </c>
      <c r="I462" s="137" t="n">
        <v>95.5657765472895</v>
      </c>
    </row>
    <row r="463" s="79" customFormat="true" ht="12.95" hidden="false" customHeight="true" outlineLevel="0" collapsed="false">
      <c r="A463" s="85" t="s">
        <v>98</v>
      </c>
      <c r="B463" s="137" t="n">
        <v>95.912054442488</v>
      </c>
      <c r="C463" s="137" t="n">
        <v>95.5113395256731</v>
      </c>
      <c r="D463" s="137" t="n">
        <v>94.8393150363594</v>
      </c>
      <c r="E463" s="137" t="n">
        <v>95.7580297780691</v>
      </c>
      <c r="F463" s="137" t="n">
        <v>96.5616578384909</v>
      </c>
      <c r="G463" s="137" t="n">
        <v>94.5373879286441</v>
      </c>
      <c r="H463" s="137" t="n">
        <v>93.2095076088456</v>
      </c>
      <c r="I463" s="137" t="n">
        <v>93.4848620166116</v>
      </c>
    </row>
    <row r="464" s="79" customFormat="true" ht="12.95" hidden="false" customHeight="true" outlineLevel="0" collapsed="false">
      <c r="A464" s="85" t="s">
        <v>99</v>
      </c>
      <c r="B464" s="137" t="n">
        <v>99.0482082520345</v>
      </c>
      <c r="C464" s="137" t="n">
        <v>99.325757932953</v>
      </c>
      <c r="D464" s="137" t="n">
        <v>99.5073891625616</v>
      </c>
      <c r="E464" s="137" t="n">
        <v>99.2649124449855</v>
      </c>
      <c r="F464" s="137" t="n">
        <v>98.3737570857727</v>
      </c>
      <c r="G464" s="137" t="n">
        <v>98.2253443016915</v>
      </c>
      <c r="H464" s="137" t="n">
        <v>98.9011999448301</v>
      </c>
      <c r="I464" s="137" t="n">
        <v>100.017861927302</v>
      </c>
    </row>
    <row r="465" s="79" customFormat="true" ht="12.95" hidden="false" customHeight="true" outlineLevel="0" collapsed="false">
      <c r="A465" s="85" t="s">
        <v>100</v>
      </c>
      <c r="B465" s="137" t="n">
        <v>100.437824204064</v>
      </c>
      <c r="C465" s="137" t="n">
        <v>100.603517374699</v>
      </c>
      <c r="D465" s="137" t="n">
        <v>98.8505747126437</v>
      </c>
      <c r="E465" s="137" t="n">
        <v>97.8790148890346</v>
      </c>
      <c r="F465" s="137" t="n">
        <v>99.2519282594554</v>
      </c>
      <c r="G465" s="137" t="n">
        <v>98.179129309548</v>
      </c>
      <c r="H465" s="137" t="n">
        <v>94.7864466001563</v>
      </c>
      <c r="I465" s="137" t="n">
        <v>94.8780923461642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17304</v>
      </c>
      <c r="C469" s="164" t="n">
        <v>17081</v>
      </c>
      <c r="D469" s="164" t="n">
        <v>17407</v>
      </c>
      <c r="E469" s="164" t="n">
        <v>17069</v>
      </c>
      <c r="F469" s="164" t="n">
        <v>17378</v>
      </c>
      <c r="G469" s="164" t="n">
        <v>17904</v>
      </c>
      <c r="H469" s="164" t="n">
        <v>18150</v>
      </c>
      <c r="I469" s="164" t="n">
        <v>18939</v>
      </c>
    </row>
    <row r="470" s="79" customFormat="true" ht="12.95" hidden="false" customHeight="true" outlineLevel="0" collapsed="false">
      <c r="A470" s="85" t="s">
        <v>84</v>
      </c>
      <c r="B470" s="164" t="n">
        <v>18215</v>
      </c>
      <c r="C470" s="164" t="n">
        <v>18168</v>
      </c>
      <c r="D470" s="164" t="n">
        <v>18305</v>
      </c>
      <c r="E470" s="164" t="n">
        <v>17666</v>
      </c>
      <c r="F470" s="164" t="n">
        <v>17850</v>
      </c>
      <c r="G470" s="164" t="n">
        <v>18023</v>
      </c>
      <c r="H470" s="164" t="n">
        <v>18332</v>
      </c>
      <c r="I470" s="164" t="n">
        <v>18896</v>
      </c>
    </row>
    <row r="471" s="79" customFormat="true" ht="12.95" hidden="false" customHeight="true" outlineLevel="0" collapsed="false">
      <c r="A471" s="85" t="s">
        <v>85</v>
      </c>
      <c r="B471" s="164" t="n">
        <v>16318</v>
      </c>
      <c r="C471" s="164" t="n">
        <v>16277</v>
      </c>
      <c r="D471" s="164" t="n">
        <v>16204</v>
      </c>
      <c r="E471" s="164" t="n">
        <v>15886</v>
      </c>
      <c r="F471" s="164" t="n">
        <v>15820</v>
      </c>
      <c r="G471" s="164" t="n">
        <v>15964</v>
      </c>
      <c r="H471" s="164" t="n">
        <v>16263</v>
      </c>
      <c r="I471" s="164" t="n">
        <v>16597</v>
      </c>
    </row>
    <row r="472" s="79" customFormat="true" ht="12.95" hidden="false" customHeight="true" outlineLevel="0" collapsed="false">
      <c r="A472" s="85" t="s">
        <v>86</v>
      </c>
      <c r="B472" s="164" t="n">
        <v>18323</v>
      </c>
      <c r="C472" s="164" t="n">
        <v>17970</v>
      </c>
      <c r="D472" s="164" t="n">
        <v>18148</v>
      </c>
      <c r="E472" s="164" t="n">
        <v>17955</v>
      </c>
      <c r="F472" s="164" t="n">
        <v>18157</v>
      </c>
      <c r="G472" s="164" t="n">
        <v>18462</v>
      </c>
      <c r="H472" s="164" t="n">
        <v>18734</v>
      </c>
      <c r="I472" s="164" t="n">
        <v>19235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17627</v>
      </c>
      <c r="C474" s="164" t="n">
        <v>17689</v>
      </c>
      <c r="D474" s="164" t="n">
        <v>17826</v>
      </c>
      <c r="E474" s="164" t="n">
        <v>17707</v>
      </c>
      <c r="F474" s="164" t="n">
        <v>17894</v>
      </c>
      <c r="G474" s="164" t="n">
        <v>18353</v>
      </c>
      <c r="H474" s="164" t="n">
        <v>18552</v>
      </c>
      <c r="I474" s="164" t="n">
        <v>19063</v>
      </c>
    </row>
    <row r="475" s="79" customFormat="true" ht="12.95" hidden="false" customHeight="true" outlineLevel="0" collapsed="false">
      <c r="A475" s="85" t="s">
        <v>88</v>
      </c>
      <c r="B475" s="164" t="n">
        <v>20095</v>
      </c>
      <c r="C475" s="164" t="n">
        <v>19835</v>
      </c>
      <c r="D475" s="164" t="n">
        <v>20294</v>
      </c>
      <c r="E475" s="164" t="n">
        <v>20159</v>
      </c>
      <c r="F475" s="164" t="n">
        <v>21124</v>
      </c>
      <c r="G475" s="164" t="n">
        <v>21690</v>
      </c>
      <c r="H475" s="164" t="n">
        <v>22312</v>
      </c>
      <c r="I475" s="164" t="n">
        <v>22905</v>
      </c>
    </row>
    <row r="476" s="79" customFormat="true" ht="12.95" hidden="false" customHeight="true" outlineLevel="0" collapsed="false">
      <c r="A476" s="85" t="s">
        <v>89</v>
      </c>
      <c r="B476" s="164" t="n">
        <v>17357</v>
      </c>
      <c r="C476" s="164" t="n">
        <v>17190</v>
      </c>
      <c r="D476" s="164" t="n">
        <v>17333</v>
      </c>
      <c r="E476" s="164" t="n">
        <v>17020</v>
      </c>
      <c r="F476" s="164" t="n">
        <v>17260</v>
      </c>
      <c r="G476" s="164" t="n">
        <v>17714</v>
      </c>
      <c r="H476" s="164" t="n">
        <v>17884</v>
      </c>
      <c r="I476" s="164" t="n">
        <v>18512</v>
      </c>
    </row>
    <row r="477" s="79" customFormat="true" ht="12.95" hidden="false" customHeight="true" outlineLevel="0" collapsed="false">
      <c r="A477" s="85" t="s">
        <v>90</v>
      </c>
      <c r="B477" s="164" t="n">
        <v>17537</v>
      </c>
      <c r="C477" s="164" t="n">
        <v>17386</v>
      </c>
      <c r="D477" s="164" t="n">
        <v>17488</v>
      </c>
      <c r="E477" s="164" t="n">
        <v>17248</v>
      </c>
      <c r="F477" s="164" t="n">
        <v>17364</v>
      </c>
      <c r="G477" s="164" t="n">
        <v>17754</v>
      </c>
      <c r="H477" s="164" t="n">
        <v>18205</v>
      </c>
      <c r="I477" s="164" t="n">
        <v>18974</v>
      </c>
    </row>
    <row r="478" s="79" customFormat="true" ht="12.95" hidden="false" customHeight="true" outlineLevel="0" collapsed="false">
      <c r="A478" s="85" t="s">
        <v>91</v>
      </c>
      <c r="B478" s="164" t="n">
        <v>17775</v>
      </c>
      <c r="C478" s="164" t="n">
        <v>17691</v>
      </c>
      <c r="D478" s="164" t="n">
        <v>17944</v>
      </c>
      <c r="E478" s="164" t="n">
        <v>17791</v>
      </c>
      <c r="F478" s="164" t="n">
        <v>17922</v>
      </c>
      <c r="G478" s="164" t="n">
        <v>18057</v>
      </c>
      <c r="H478" s="164" t="n">
        <v>18402</v>
      </c>
      <c r="I478" s="164" t="n">
        <v>19105</v>
      </c>
    </row>
    <row r="479" s="79" customFormat="true" ht="12.95" hidden="false" customHeight="true" outlineLevel="0" collapsed="false">
      <c r="A479" s="85" t="s">
        <v>92</v>
      </c>
      <c r="B479" s="164" t="n">
        <v>17521</v>
      </c>
      <c r="C479" s="164" t="n">
        <v>17643</v>
      </c>
      <c r="D479" s="164" t="n">
        <v>17830</v>
      </c>
      <c r="E479" s="164" t="n">
        <v>17792</v>
      </c>
      <c r="F479" s="164" t="n">
        <v>17901</v>
      </c>
      <c r="G479" s="164" t="n">
        <v>18172</v>
      </c>
      <c r="H479" s="164" t="n">
        <v>18522</v>
      </c>
      <c r="I479" s="164" t="n">
        <v>19047</v>
      </c>
    </row>
    <row r="480" s="79" customFormat="true" ht="12.95" hidden="false" customHeight="true" outlineLevel="0" collapsed="false">
      <c r="A480" s="85" t="s">
        <v>93</v>
      </c>
      <c r="B480" s="164" t="n">
        <v>16674</v>
      </c>
      <c r="C480" s="164" t="n">
        <v>16565</v>
      </c>
      <c r="D480" s="164" t="n">
        <v>16823</v>
      </c>
      <c r="E480" s="164" t="n">
        <v>16888</v>
      </c>
      <c r="F480" s="164" t="n">
        <v>17194</v>
      </c>
      <c r="G480" s="164" t="n">
        <v>17604</v>
      </c>
      <c r="H480" s="164" t="n">
        <v>18034</v>
      </c>
      <c r="I480" s="164" t="n">
        <v>18665</v>
      </c>
    </row>
    <row r="481" s="79" customFormat="true" ht="12.95" hidden="false" customHeight="true" outlineLevel="0" collapsed="false">
      <c r="A481" s="85" t="s">
        <v>94</v>
      </c>
      <c r="B481" s="164" t="n">
        <v>16928</v>
      </c>
      <c r="C481" s="164" t="n">
        <v>16788</v>
      </c>
      <c r="D481" s="164" t="n">
        <v>17062</v>
      </c>
      <c r="E481" s="164" t="n">
        <v>17091</v>
      </c>
      <c r="F481" s="164" t="n">
        <v>17378</v>
      </c>
      <c r="G481" s="164" t="n">
        <v>17730</v>
      </c>
      <c r="H481" s="164" t="n">
        <v>17982</v>
      </c>
      <c r="I481" s="164" t="n">
        <v>18613</v>
      </c>
    </row>
    <row r="482" s="79" customFormat="true" ht="12.95" hidden="false" customHeight="true" outlineLevel="0" collapsed="false">
      <c r="A482" s="85" t="s">
        <v>95</v>
      </c>
      <c r="B482" s="164" t="n">
        <v>16799</v>
      </c>
      <c r="C482" s="164" t="n">
        <v>16783</v>
      </c>
      <c r="D482" s="164" t="n">
        <v>17030</v>
      </c>
      <c r="E482" s="164" t="n">
        <v>16990</v>
      </c>
      <c r="F482" s="164" t="n">
        <v>17198</v>
      </c>
      <c r="G482" s="164" t="n">
        <v>17736</v>
      </c>
      <c r="H482" s="164" t="n">
        <v>18163</v>
      </c>
      <c r="I482" s="164" t="n">
        <v>18761</v>
      </c>
    </row>
    <row r="483" s="79" customFormat="true" ht="12.95" hidden="false" customHeight="true" outlineLevel="0" collapsed="false">
      <c r="A483" s="85" t="s">
        <v>96</v>
      </c>
      <c r="B483" s="164" t="n">
        <v>18846</v>
      </c>
      <c r="C483" s="164" t="n">
        <v>18819</v>
      </c>
      <c r="D483" s="164" t="n">
        <v>19178</v>
      </c>
      <c r="E483" s="164" t="n">
        <v>19222</v>
      </c>
      <c r="F483" s="164" t="n">
        <v>19450</v>
      </c>
      <c r="G483" s="164" t="n">
        <v>19892</v>
      </c>
      <c r="H483" s="164" t="n">
        <v>20243</v>
      </c>
      <c r="I483" s="164" t="n">
        <v>20802</v>
      </c>
    </row>
    <row r="484" s="79" customFormat="true" ht="12.95" hidden="false" customHeight="true" outlineLevel="0" collapsed="false">
      <c r="A484" s="85" t="s">
        <v>97</v>
      </c>
      <c r="B484" s="164" t="n">
        <v>17864</v>
      </c>
      <c r="C484" s="164" t="n">
        <v>17896</v>
      </c>
      <c r="D484" s="164" t="n">
        <v>18194</v>
      </c>
      <c r="E484" s="164" t="n">
        <v>18231</v>
      </c>
      <c r="F484" s="164" t="n">
        <v>18415</v>
      </c>
      <c r="G484" s="164" t="n">
        <v>18866</v>
      </c>
      <c r="H484" s="164" t="n">
        <v>19234</v>
      </c>
      <c r="I484" s="164" t="n">
        <v>19942</v>
      </c>
    </row>
    <row r="485" s="79" customFormat="true" ht="12.95" hidden="false" customHeight="true" outlineLevel="0" collapsed="false">
      <c r="A485" s="85" t="s">
        <v>98</v>
      </c>
      <c r="B485" s="164" t="n">
        <v>16829</v>
      </c>
      <c r="C485" s="164" t="n">
        <v>16618</v>
      </c>
      <c r="D485" s="164" t="n">
        <v>16801</v>
      </c>
      <c r="E485" s="164" t="n">
        <v>16506</v>
      </c>
      <c r="F485" s="164" t="n">
        <v>16774</v>
      </c>
      <c r="G485" s="164" t="n">
        <v>17157</v>
      </c>
      <c r="H485" s="164" t="n">
        <v>17477</v>
      </c>
      <c r="I485" s="164" t="n">
        <v>17852</v>
      </c>
    </row>
    <row r="486" s="79" customFormat="true" ht="12.95" hidden="false" customHeight="true" outlineLevel="0" collapsed="false">
      <c r="A486" s="85" t="s">
        <v>99</v>
      </c>
      <c r="B486" s="164" t="n">
        <v>19075</v>
      </c>
      <c r="C486" s="164" t="n">
        <v>19154</v>
      </c>
      <c r="D486" s="164" t="n">
        <v>19457</v>
      </c>
      <c r="E486" s="164" t="n">
        <v>19302</v>
      </c>
      <c r="F486" s="164" t="n">
        <v>19467</v>
      </c>
      <c r="G486" s="164" t="n">
        <v>19701</v>
      </c>
      <c r="H486" s="164" t="n">
        <v>20296</v>
      </c>
      <c r="I486" s="164" t="n">
        <v>21015</v>
      </c>
    </row>
    <row r="487" s="79" customFormat="true" ht="12.95" hidden="false" customHeight="true" outlineLevel="0" collapsed="false">
      <c r="A487" s="85" t="s">
        <v>100</v>
      </c>
      <c r="B487" s="164" t="n">
        <v>17019</v>
      </c>
      <c r="C487" s="164" t="n">
        <v>16968</v>
      </c>
      <c r="D487" s="164" t="n">
        <v>17016</v>
      </c>
      <c r="E487" s="164" t="n">
        <v>16781</v>
      </c>
      <c r="F487" s="164" t="n">
        <v>17037</v>
      </c>
      <c r="G487" s="164" t="n">
        <v>17409</v>
      </c>
      <c r="H487" s="164" t="n">
        <v>17656</v>
      </c>
      <c r="I487" s="164" t="n">
        <v>18431</v>
      </c>
    </row>
    <row r="488" s="79" customFormat="true" ht="17.1" hidden="false" customHeight="true" outlineLevel="0" collapsed="false">
      <c r="A488" s="113" t="s">
        <v>12</v>
      </c>
      <c r="B488" s="164" t="n">
        <v>17878</v>
      </c>
      <c r="C488" s="164" t="n">
        <v>17782</v>
      </c>
      <c r="D488" s="164" t="n">
        <v>18012</v>
      </c>
      <c r="E488" s="164" t="n">
        <v>17858</v>
      </c>
      <c r="F488" s="164" t="n">
        <v>18135</v>
      </c>
      <c r="G488" s="164" t="n">
        <v>18510</v>
      </c>
      <c r="H488" s="164" t="n">
        <v>18888</v>
      </c>
      <c r="I488" s="164" t="n">
        <v>19500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7343759186313</v>
      </c>
      <c r="C491" s="137" t="n">
        <v>-1.28871937124364</v>
      </c>
      <c r="D491" s="137" t="n">
        <v>1.90855336338622</v>
      </c>
      <c r="E491" s="137" t="n">
        <v>-1.94174757281553</v>
      </c>
      <c r="F491" s="137" t="n">
        <v>1.81029937313258</v>
      </c>
      <c r="G491" s="137" t="n">
        <v>3.02681551386812</v>
      </c>
      <c r="H491" s="137" t="n">
        <v>1.3739946380697</v>
      </c>
      <c r="I491" s="137" t="n">
        <v>4.34710743801654</v>
      </c>
    </row>
    <row r="492" s="79" customFormat="true" ht="12.95" hidden="false" customHeight="true" outlineLevel="0" collapsed="false">
      <c r="A492" s="85" t="s">
        <v>84</v>
      </c>
      <c r="B492" s="137" t="n">
        <v>2.09629505072586</v>
      </c>
      <c r="C492" s="137" t="n">
        <v>-0.258029096898156</v>
      </c>
      <c r="D492" s="137" t="n">
        <v>0.754073095552627</v>
      </c>
      <c r="E492" s="137" t="n">
        <v>-3.49084949467358</v>
      </c>
      <c r="F492" s="137" t="n">
        <v>1.04154873768823</v>
      </c>
      <c r="G492" s="137" t="n">
        <v>0.969187675070032</v>
      </c>
      <c r="H492" s="137" t="n">
        <v>1.71447594740056</v>
      </c>
      <c r="I492" s="137" t="n">
        <v>3.07658738817369</v>
      </c>
    </row>
    <row r="493" s="79" customFormat="true" ht="12.95" hidden="false" customHeight="true" outlineLevel="0" collapsed="false">
      <c r="A493" s="85" t="s">
        <v>85</v>
      </c>
      <c r="B493" s="137" t="n">
        <v>-1.22276029055691</v>
      </c>
      <c r="C493" s="137" t="n">
        <v>-0.251256281407024</v>
      </c>
      <c r="D493" s="137" t="n">
        <v>-0.448485593168286</v>
      </c>
      <c r="E493" s="137" t="n">
        <v>-1.96247840039496</v>
      </c>
      <c r="F493" s="137" t="n">
        <v>-0.415460153594367</v>
      </c>
      <c r="G493" s="137" t="n">
        <v>0.910240202275588</v>
      </c>
      <c r="H493" s="137" t="n">
        <v>1.87296416938109</v>
      </c>
      <c r="I493" s="137" t="n">
        <v>2.05374162208693</v>
      </c>
    </row>
    <row r="494" s="79" customFormat="true" ht="12.95" hidden="false" customHeight="true" outlineLevel="0" collapsed="false">
      <c r="A494" s="85" t="s">
        <v>86</v>
      </c>
      <c r="B494" s="137" t="n">
        <v>2.39172953338922</v>
      </c>
      <c r="C494" s="137" t="n">
        <v>-1.92654041368772</v>
      </c>
      <c r="D494" s="137" t="n">
        <v>0.990539788536452</v>
      </c>
      <c r="E494" s="137" t="n">
        <v>-1.06347806920873</v>
      </c>
      <c r="F494" s="137" t="n">
        <v>1.12503480924534</v>
      </c>
      <c r="G494" s="137" t="n">
        <v>1.67979291733215</v>
      </c>
      <c r="H494" s="137" t="n">
        <v>1.47329650092081</v>
      </c>
      <c r="I494" s="137" t="n">
        <v>2.6742820540194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2.37542107097224</v>
      </c>
      <c r="C496" s="137" t="n">
        <v>0.351733136665345</v>
      </c>
      <c r="D496" s="137" t="n">
        <v>0.774492622533771</v>
      </c>
      <c r="E496" s="137" t="n">
        <v>-0.667564232020652</v>
      </c>
      <c r="F496" s="137" t="n">
        <v>1.05607951657535</v>
      </c>
      <c r="G496" s="137" t="n">
        <v>2.5651056219962</v>
      </c>
      <c r="H496" s="137" t="n">
        <v>1.08429139650193</v>
      </c>
      <c r="I496" s="137" t="n">
        <v>2.75442000862441</v>
      </c>
    </row>
    <row r="497" s="79" customFormat="true" ht="12.95" hidden="false" customHeight="true" outlineLevel="0" collapsed="false">
      <c r="A497" s="85" t="s">
        <v>88</v>
      </c>
      <c r="B497" s="137" t="n">
        <v>1.28017741041278</v>
      </c>
      <c r="C497" s="137" t="n">
        <v>-1.29385419258522</v>
      </c>
      <c r="D497" s="137" t="n">
        <v>2.31409125283591</v>
      </c>
      <c r="E497" s="137" t="n">
        <v>-0.665221247659403</v>
      </c>
      <c r="F497" s="137" t="n">
        <v>4.78694379681532</v>
      </c>
      <c r="G497" s="137" t="n">
        <v>2.67941677712555</v>
      </c>
      <c r="H497" s="137" t="n">
        <v>2.86768095896726</v>
      </c>
      <c r="I497" s="137" t="n">
        <v>2.65776263893869</v>
      </c>
    </row>
    <row r="498" s="79" customFormat="true" ht="12.95" hidden="false" customHeight="true" outlineLevel="0" collapsed="false">
      <c r="A498" s="85" t="s">
        <v>89</v>
      </c>
      <c r="B498" s="137" t="n">
        <v>1.48511956966615</v>
      </c>
      <c r="C498" s="137" t="n">
        <v>-0.962147836607713</v>
      </c>
      <c r="D498" s="137" t="n">
        <v>0.831878999418251</v>
      </c>
      <c r="E498" s="137" t="n">
        <v>-1.80580395776842</v>
      </c>
      <c r="F498" s="137" t="n">
        <v>1.41010575793183</v>
      </c>
      <c r="G498" s="137" t="n">
        <v>2.63035921205099</v>
      </c>
      <c r="H498" s="137" t="n">
        <v>0.95969289827255</v>
      </c>
      <c r="I498" s="137" t="n">
        <v>3.51151867591145</v>
      </c>
    </row>
    <row r="499" s="79" customFormat="true" ht="12.95" hidden="false" customHeight="true" outlineLevel="0" collapsed="false">
      <c r="A499" s="85" t="s">
        <v>90</v>
      </c>
      <c r="B499" s="137" t="n">
        <v>1.74044207228636</v>
      </c>
      <c r="C499" s="137" t="n">
        <v>-0.861036665336144</v>
      </c>
      <c r="D499" s="137" t="n">
        <v>0.586678937075803</v>
      </c>
      <c r="E499" s="137" t="n">
        <v>-1.37236962488564</v>
      </c>
      <c r="F499" s="137" t="n">
        <v>0.672541743970314</v>
      </c>
      <c r="G499" s="137" t="n">
        <v>2.24602626123014</v>
      </c>
      <c r="H499" s="137" t="n">
        <v>2.54027261462207</v>
      </c>
      <c r="I499" s="137" t="n">
        <v>4.22411425432574</v>
      </c>
    </row>
    <row r="500" s="79" customFormat="true" ht="12.95" hidden="false" customHeight="true" outlineLevel="0" collapsed="false">
      <c r="A500" s="85" t="s">
        <v>91</v>
      </c>
      <c r="B500" s="137" t="n">
        <v>1.08046630651124</v>
      </c>
      <c r="C500" s="137" t="n">
        <v>-0.472573839662445</v>
      </c>
      <c r="D500" s="137" t="n">
        <v>1.43010570346505</v>
      </c>
      <c r="E500" s="137" t="n">
        <v>-0.852652697280433</v>
      </c>
      <c r="F500" s="137" t="n">
        <v>0.736327356528577</v>
      </c>
      <c r="G500" s="137" t="n">
        <v>0.753264144626712</v>
      </c>
      <c r="H500" s="137" t="n">
        <v>1.91061638145871</v>
      </c>
      <c r="I500" s="137" t="n">
        <v>3.82023693076839</v>
      </c>
    </row>
    <row r="501" s="79" customFormat="true" ht="12.95" hidden="false" customHeight="true" outlineLevel="0" collapsed="false">
      <c r="A501" s="85" t="s">
        <v>92</v>
      </c>
      <c r="B501" s="137" t="n">
        <v>1.96112662942272</v>
      </c>
      <c r="C501" s="137" t="n">
        <v>0.696307288396781</v>
      </c>
      <c r="D501" s="137" t="n">
        <v>1.05991044606925</v>
      </c>
      <c r="E501" s="137" t="n">
        <v>-0.213123948401574</v>
      </c>
      <c r="F501" s="137" t="n">
        <v>0.612634892086334</v>
      </c>
      <c r="G501" s="137" t="n">
        <v>1.51388190603876</v>
      </c>
      <c r="H501" s="137" t="n">
        <v>1.92604006163329</v>
      </c>
      <c r="I501" s="137" t="n">
        <v>2.8344671201814</v>
      </c>
    </row>
    <row r="502" s="79" customFormat="true" ht="12.95" hidden="false" customHeight="true" outlineLevel="0" collapsed="false">
      <c r="A502" s="85" t="s">
        <v>93</v>
      </c>
      <c r="B502" s="137" t="n">
        <v>1.00557305548826</v>
      </c>
      <c r="C502" s="137" t="n">
        <v>-0.653712366558708</v>
      </c>
      <c r="D502" s="137" t="n">
        <v>1.55750075460308</v>
      </c>
      <c r="E502" s="137" t="n">
        <v>0.386375795042511</v>
      </c>
      <c r="F502" s="137" t="n">
        <v>1.81193747039319</v>
      </c>
      <c r="G502" s="137" t="n">
        <v>2.38455275095963</v>
      </c>
      <c r="H502" s="137" t="n">
        <v>2.44262667575551</v>
      </c>
      <c r="I502" s="137" t="n">
        <v>3.49894643451259</v>
      </c>
    </row>
    <row r="503" s="79" customFormat="true" ht="12.95" hidden="false" customHeight="true" outlineLevel="0" collapsed="false">
      <c r="A503" s="85" t="s">
        <v>94</v>
      </c>
      <c r="B503" s="137" t="n">
        <v>1.29248444231689</v>
      </c>
      <c r="C503" s="137" t="n">
        <v>-0.827032136105871</v>
      </c>
      <c r="D503" s="137" t="n">
        <v>1.63211817965214</v>
      </c>
      <c r="E503" s="137" t="n">
        <v>0.169968350720893</v>
      </c>
      <c r="F503" s="137" t="n">
        <v>1.67924638698732</v>
      </c>
      <c r="G503" s="137" t="n">
        <v>2.02554954540224</v>
      </c>
      <c r="H503" s="137" t="n">
        <v>1.42131979695432</v>
      </c>
      <c r="I503" s="137" t="n">
        <v>3.50906462017574</v>
      </c>
    </row>
    <row r="504" s="79" customFormat="true" ht="12.95" hidden="false" customHeight="true" outlineLevel="0" collapsed="false">
      <c r="A504" s="85" t="s">
        <v>95</v>
      </c>
      <c r="B504" s="137" t="n">
        <v>0.244659267215667</v>
      </c>
      <c r="C504" s="137" t="n">
        <v>-0.0952437645097888</v>
      </c>
      <c r="D504" s="137" t="n">
        <v>1.47172734314485</v>
      </c>
      <c r="E504" s="137" t="n">
        <v>-0.234879624192601</v>
      </c>
      <c r="F504" s="137" t="n">
        <v>1.22424955856386</v>
      </c>
      <c r="G504" s="137" t="n">
        <v>3.12827072915457</v>
      </c>
      <c r="H504" s="137" t="n">
        <v>2.40753270184935</v>
      </c>
      <c r="I504" s="137" t="n">
        <v>3.29240764190936</v>
      </c>
    </row>
    <row r="505" s="79" customFormat="true" ht="12.95" hidden="false" customHeight="true" outlineLevel="0" collapsed="false">
      <c r="A505" s="85" t="s">
        <v>96</v>
      </c>
      <c r="B505" s="137" t="n">
        <v>1.44802713032244</v>
      </c>
      <c r="C505" s="137" t="n">
        <v>-0.143266475644694</v>
      </c>
      <c r="D505" s="137" t="n">
        <v>1.90764652744566</v>
      </c>
      <c r="E505" s="137" t="n">
        <v>0.229429554698086</v>
      </c>
      <c r="F505" s="137" t="n">
        <v>1.18614088024138</v>
      </c>
      <c r="G505" s="137" t="n">
        <v>2.27249357326478</v>
      </c>
      <c r="H505" s="137" t="n">
        <v>1.76452845364972</v>
      </c>
      <c r="I505" s="137" t="n">
        <v>2.76144840191672</v>
      </c>
    </row>
    <row r="506" s="79" customFormat="true" ht="12.95" hidden="false" customHeight="true" outlineLevel="0" collapsed="false">
      <c r="A506" s="85" t="s">
        <v>97</v>
      </c>
      <c r="B506" s="137" t="n">
        <v>1.80657662278452</v>
      </c>
      <c r="C506" s="137" t="n">
        <v>0.179131213613971</v>
      </c>
      <c r="D506" s="137" t="n">
        <v>1.66517657577113</v>
      </c>
      <c r="E506" s="137" t="n">
        <v>0.20336374628998</v>
      </c>
      <c r="F506" s="137" t="n">
        <v>1.00926992485326</v>
      </c>
      <c r="G506" s="137" t="n">
        <v>2.44909041542221</v>
      </c>
      <c r="H506" s="137" t="n">
        <v>1.95059896109404</v>
      </c>
      <c r="I506" s="137" t="n">
        <v>3.68098159509202</v>
      </c>
    </row>
    <row r="507" s="79" customFormat="true" ht="12.95" hidden="false" customHeight="true" outlineLevel="0" collapsed="false">
      <c r="A507" s="85" t="s">
        <v>98</v>
      </c>
      <c r="B507" s="137" t="n">
        <v>1.3550951577933</v>
      </c>
      <c r="C507" s="137" t="n">
        <v>-1.25378810386833</v>
      </c>
      <c r="D507" s="137" t="n">
        <v>1.10121554940426</v>
      </c>
      <c r="E507" s="137" t="n">
        <v>-1.75584786619845</v>
      </c>
      <c r="F507" s="137" t="n">
        <v>1.62365200533139</v>
      </c>
      <c r="G507" s="137" t="n">
        <v>2.28329557648743</v>
      </c>
      <c r="H507" s="137" t="n">
        <v>1.86512793611936</v>
      </c>
      <c r="I507" s="137" t="n">
        <v>2.14567717571666</v>
      </c>
    </row>
    <row r="508" s="79" customFormat="true" ht="12.95" hidden="false" customHeight="true" outlineLevel="0" collapsed="false">
      <c r="A508" s="85" t="s">
        <v>99</v>
      </c>
      <c r="B508" s="137" t="n">
        <v>2.96896086369772</v>
      </c>
      <c r="C508" s="137" t="n">
        <v>0.414154652686776</v>
      </c>
      <c r="D508" s="137" t="n">
        <v>1.58191500469876</v>
      </c>
      <c r="E508" s="137" t="n">
        <v>-0.796628462764048</v>
      </c>
      <c r="F508" s="137" t="n">
        <v>0.854833695990038</v>
      </c>
      <c r="G508" s="137" t="n">
        <v>1.20203421174294</v>
      </c>
      <c r="H508" s="137" t="n">
        <v>3.02015126135728</v>
      </c>
      <c r="I508" s="137" t="n">
        <v>3.54256996452503</v>
      </c>
    </row>
    <row r="509" s="79" customFormat="true" ht="12.95" hidden="false" customHeight="true" outlineLevel="0" collapsed="false">
      <c r="A509" s="85" t="s">
        <v>100</v>
      </c>
      <c r="B509" s="137" t="n">
        <v>0.94904798623881</v>
      </c>
      <c r="C509" s="137" t="n">
        <v>-0.299665080204477</v>
      </c>
      <c r="D509" s="137" t="n">
        <v>0.282885431400288</v>
      </c>
      <c r="E509" s="137" t="n">
        <v>-1.3810531264692</v>
      </c>
      <c r="F509" s="137" t="n">
        <v>1.52553483105893</v>
      </c>
      <c r="G509" s="137" t="n">
        <v>2.18348300757177</v>
      </c>
      <c r="H509" s="137" t="n">
        <v>1.4188063645241</v>
      </c>
      <c r="I509" s="137" t="n">
        <v>4.38944268237427</v>
      </c>
      <c r="K509" s="165"/>
    </row>
    <row r="510" s="79" customFormat="true" ht="16.5" hidden="false" customHeight="true" outlineLevel="0" collapsed="false">
      <c r="A510" s="113" t="s">
        <v>12</v>
      </c>
      <c r="B510" s="137" t="n">
        <v>1.53916056114045</v>
      </c>
      <c r="C510" s="137" t="n">
        <v>-0.536972815751199</v>
      </c>
      <c r="D510" s="137" t="n">
        <v>1.29344280733325</v>
      </c>
      <c r="E510" s="137" t="n">
        <v>-0.854985565178765</v>
      </c>
      <c r="F510" s="137" t="n">
        <v>1.55112554597379</v>
      </c>
      <c r="G510" s="137" t="n">
        <v>2.06782464846982</v>
      </c>
      <c r="H510" s="137" t="n">
        <v>2.04213938411671</v>
      </c>
      <c r="I510" s="137" t="n">
        <v>3.24015247776366</v>
      </c>
    </row>
    <row r="511" s="80" customFormat="true" ht="35.1" hidden="false" customHeight="true" outlineLevel="0" collapsed="false">
      <c r="A511" s="83"/>
      <c r="B511" s="118" t="s">
        <v>166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7893500391543</v>
      </c>
      <c r="C513" s="137" t="n">
        <v>96.0578112698234</v>
      </c>
      <c r="D513" s="137" t="n">
        <v>96.6411281367977</v>
      </c>
      <c r="E513" s="137" t="n">
        <v>95.5818120730205</v>
      </c>
      <c r="F513" s="137" t="n">
        <v>95.8257513096223</v>
      </c>
      <c r="G513" s="137" t="n">
        <v>96.7260940032415</v>
      </c>
      <c r="H513" s="137" t="n">
        <v>96.0927573062262</v>
      </c>
      <c r="I513" s="137" t="n">
        <v>97.1230769230769</v>
      </c>
    </row>
    <row r="514" s="79" customFormat="true" ht="12.95" hidden="false" customHeight="true" outlineLevel="0" collapsed="false">
      <c r="A514" s="85" t="s">
        <v>84</v>
      </c>
      <c r="B514" s="137" t="n">
        <v>101.88499832196</v>
      </c>
      <c r="C514" s="137" t="n">
        <v>102.170734450568</v>
      </c>
      <c r="D514" s="137" t="n">
        <v>101.626693315567</v>
      </c>
      <c r="E514" s="137" t="n">
        <v>98.9248516071229</v>
      </c>
      <c r="F514" s="137" t="n">
        <v>98.4284532671629</v>
      </c>
      <c r="G514" s="137" t="n">
        <v>97.3689897352782</v>
      </c>
      <c r="H514" s="137" t="n">
        <v>97.0563320626853</v>
      </c>
      <c r="I514" s="137" t="n">
        <v>96.9025641025641</v>
      </c>
    </row>
    <row r="515" s="79" customFormat="true" ht="12.95" hidden="false" customHeight="true" outlineLevel="0" collapsed="false">
      <c r="A515" s="85" t="s">
        <v>85</v>
      </c>
      <c r="B515" s="137" t="n">
        <v>91.274191744043</v>
      </c>
      <c r="C515" s="137" t="n">
        <v>91.5363851085367</v>
      </c>
      <c r="D515" s="137" t="n">
        <v>89.9622473906285</v>
      </c>
      <c r="E515" s="137" t="n">
        <v>88.9573300481577</v>
      </c>
      <c r="F515" s="137" t="n">
        <v>87.234629170113</v>
      </c>
      <c r="G515" s="137" t="n">
        <v>86.2452728254997</v>
      </c>
      <c r="H515" s="137" t="n">
        <v>86.1022871664549</v>
      </c>
      <c r="I515" s="137" t="n">
        <v>85.1128205128205</v>
      </c>
    </row>
    <row r="516" s="79" customFormat="true" ht="12.95" hidden="false" customHeight="true" outlineLevel="0" collapsed="false">
      <c r="A516" s="85" t="s">
        <v>86</v>
      </c>
      <c r="B516" s="137" t="n">
        <v>102.48909273968</v>
      </c>
      <c r="C516" s="137" t="n">
        <v>101.057248903385</v>
      </c>
      <c r="D516" s="137" t="n">
        <v>100.755052187431</v>
      </c>
      <c r="E516" s="137" t="n">
        <v>100.543173927651</v>
      </c>
      <c r="F516" s="137" t="n">
        <v>100.121312379377</v>
      </c>
      <c r="G516" s="137" t="n">
        <v>99.740680713128</v>
      </c>
      <c r="H516" s="137" t="n">
        <v>99.1846675137654</v>
      </c>
      <c r="I516" s="137" t="n">
        <v>98.6410256410256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5960398254838</v>
      </c>
      <c r="C518" s="137" t="n">
        <v>99.476999212687</v>
      </c>
      <c r="D518" s="137" t="n">
        <v>98.9673550966023</v>
      </c>
      <c r="E518" s="137" t="n">
        <v>99.1544405868518</v>
      </c>
      <c r="F518" s="137" t="n">
        <v>98.6710780259167</v>
      </c>
      <c r="G518" s="137" t="n">
        <v>99.151809832523</v>
      </c>
      <c r="H518" s="137" t="n">
        <v>98.2210927573062</v>
      </c>
      <c r="I518" s="137" t="n">
        <v>97.7589743589744</v>
      </c>
    </row>
    <row r="519" s="79" customFormat="true" ht="12.95" hidden="false" customHeight="true" outlineLevel="0" collapsed="false">
      <c r="A519" s="85" t="s">
        <v>88</v>
      </c>
      <c r="B519" s="137" t="n">
        <v>112.400715963754</v>
      </c>
      <c r="C519" s="137" t="n">
        <v>111.545382971544</v>
      </c>
      <c r="D519" s="137" t="n">
        <v>112.66933155674</v>
      </c>
      <c r="E519" s="137" t="n">
        <v>112.884981520887</v>
      </c>
      <c r="F519" s="137" t="n">
        <v>116.48194099807</v>
      </c>
      <c r="G519" s="137" t="n">
        <v>117.179902755267</v>
      </c>
      <c r="H519" s="137" t="n">
        <v>118.127911901737</v>
      </c>
      <c r="I519" s="137" t="n">
        <v>117.461538461538</v>
      </c>
    </row>
    <row r="520" s="79" customFormat="true" ht="12.95" hidden="false" customHeight="true" outlineLevel="0" collapsed="false">
      <c r="A520" s="85" t="s">
        <v>89</v>
      </c>
      <c r="B520" s="137" t="n">
        <v>97.0858037811836</v>
      </c>
      <c r="C520" s="137" t="n">
        <v>96.6707906872118</v>
      </c>
      <c r="D520" s="137" t="n">
        <v>96.2302909171663</v>
      </c>
      <c r="E520" s="137" t="n">
        <v>95.3074252435883</v>
      </c>
      <c r="F520" s="137" t="n">
        <v>95.1750758202371</v>
      </c>
      <c r="G520" s="137" t="n">
        <v>95.69962182604</v>
      </c>
      <c r="H520" s="137" t="n">
        <v>94.6844557390936</v>
      </c>
      <c r="I520" s="137" t="n">
        <v>94.9333333333333</v>
      </c>
    </row>
    <row r="521" s="79" customFormat="true" ht="12.95" hidden="false" customHeight="true" outlineLevel="0" collapsed="false">
      <c r="A521" s="85" t="s">
        <v>90</v>
      </c>
      <c r="B521" s="137" t="n">
        <v>98.0926278107171</v>
      </c>
      <c r="C521" s="137" t="n">
        <v>97.7730289056349</v>
      </c>
      <c r="D521" s="137" t="n">
        <v>97.0908283366644</v>
      </c>
      <c r="E521" s="137" t="n">
        <v>96.5841639601299</v>
      </c>
      <c r="F521" s="137" t="n">
        <v>95.7485525227461</v>
      </c>
      <c r="G521" s="137" t="n">
        <v>95.9157212317666</v>
      </c>
      <c r="H521" s="137" t="n">
        <v>96.3839474798814</v>
      </c>
      <c r="I521" s="137" t="n">
        <v>97.3025641025641</v>
      </c>
    </row>
    <row r="522" s="79" customFormat="true" ht="12.95" hidden="false" customHeight="true" outlineLevel="0" collapsed="false">
      <c r="A522" s="85" t="s">
        <v>91</v>
      </c>
      <c r="B522" s="137" t="n">
        <v>99.4238729164336</v>
      </c>
      <c r="C522" s="137" t="n">
        <v>99.4882465414464</v>
      </c>
      <c r="D522" s="137" t="n">
        <v>99.6224739062847</v>
      </c>
      <c r="E522" s="137" t="n">
        <v>99.6248180087356</v>
      </c>
      <c r="F522" s="137" t="n">
        <v>98.8254755996692</v>
      </c>
      <c r="G522" s="137" t="n">
        <v>97.5526742301459</v>
      </c>
      <c r="H522" s="137" t="n">
        <v>97.4269377382465</v>
      </c>
      <c r="I522" s="137" t="n">
        <v>97.974358974359</v>
      </c>
    </row>
    <row r="523" s="79" customFormat="true" ht="12.95" hidden="false" customHeight="true" outlineLevel="0" collapsed="false">
      <c r="A523" s="85" t="s">
        <v>92</v>
      </c>
      <c r="B523" s="137" t="n">
        <v>98.0031323414252</v>
      </c>
      <c r="C523" s="137" t="n">
        <v>99.2183106512203</v>
      </c>
      <c r="D523" s="137" t="n">
        <v>98.9895625138796</v>
      </c>
      <c r="E523" s="137" t="n">
        <v>99.6304177399485</v>
      </c>
      <c r="F523" s="137" t="n">
        <v>98.7096774193548</v>
      </c>
      <c r="G523" s="137" t="n">
        <v>98.1739600216099</v>
      </c>
      <c r="H523" s="137" t="n">
        <v>98.0622617534943</v>
      </c>
      <c r="I523" s="137" t="n">
        <v>97.6769230769231</v>
      </c>
    </row>
    <row r="524" s="79" customFormat="true" ht="12.95" hidden="false" customHeight="true" outlineLevel="0" collapsed="false">
      <c r="A524" s="85" t="s">
        <v>93</v>
      </c>
      <c r="B524" s="137" t="n">
        <v>93.265465935787</v>
      </c>
      <c r="C524" s="137" t="n">
        <v>93.1560004498932</v>
      </c>
      <c r="D524" s="137" t="n">
        <v>93.3988452143016</v>
      </c>
      <c r="E524" s="137" t="n">
        <v>94.5682607234853</v>
      </c>
      <c r="F524" s="137" t="n">
        <v>94.8111386821064</v>
      </c>
      <c r="G524" s="137" t="n">
        <v>95.1053484602917</v>
      </c>
      <c r="H524" s="137" t="n">
        <v>95.4786107581533</v>
      </c>
      <c r="I524" s="137" t="n">
        <v>95.7179487179487</v>
      </c>
    </row>
    <row r="525" s="79" customFormat="true" ht="12.95" hidden="false" customHeight="true" outlineLevel="0" collapsed="false">
      <c r="A525" s="85" t="s">
        <v>94</v>
      </c>
      <c r="B525" s="137" t="n">
        <v>94.6862065107954</v>
      </c>
      <c r="C525" s="137" t="n">
        <v>94.4100776065685</v>
      </c>
      <c r="D525" s="137" t="n">
        <v>94.7257383966245</v>
      </c>
      <c r="E525" s="137" t="n">
        <v>95.7050061597043</v>
      </c>
      <c r="F525" s="137" t="n">
        <v>95.8257513096223</v>
      </c>
      <c r="G525" s="137" t="n">
        <v>95.7860615883306</v>
      </c>
      <c r="H525" s="137" t="n">
        <v>95.2033036848793</v>
      </c>
      <c r="I525" s="137" t="n">
        <v>95.4512820512821</v>
      </c>
    </row>
    <row r="526" s="79" customFormat="true" ht="12.95" hidden="false" customHeight="true" outlineLevel="0" collapsed="false">
      <c r="A526" s="85" t="s">
        <v>95</v>
      </c>
      <c r="B526" s="137" t="n">
        <v>93.9646492896297</v>
      </c>
      <c r="C526" s="137" t="n">
        <v>94.3819592846699</v>
      </c>
      <c r="D526" s="137" t="n">
        <v>94.5480790584055</v>
      </c>
      <c r="E526" s="137" t="n">
        <v>95.1394333072012</v>
      </c>
      <c r="F526" s="137" t="n">
        <v>94.8331954783568</v>
      </c>
      <c r="G526" s="137" t="n">
        <v>95.8184764991896</v>
      </c>
      <c r="H526" s="137" t="n">
        <v>96.1615840745447</v>
      </c>
      <c r="I526" s="137" t="n">
        <v>96.2102564102564</v>
      </c>
    </row>
    <row r="527" s="79" customFormat="true" ht="12.95" hidden="false" customHeight="true" outlineLevel="0" collapsed="false">
      <c r="A527" s="85" t="s">
        <v>96</v>
      </c>
      <c r="B527" s="137" t="n">
        <v>105.414475892158</v>
      </c>
      <c r="C527" s="137" t="n">
        <v>105.831739961759</v>
      </c>
      <c r="D527" s="137" t="n">
        <v>106.473462136354</v>
      </c>
      <c r="E527" s="137" t="n">
        <v>107.638033374398</v>
      </c>
      <c r="F527" s="137" t="n">
        <v>107.251171767301</v>
      </c>
      <c r="G527" s="137" t="n">
        <v>107.466234467855</v>
      </c>
      <c r="H527" s="137" t="n">
        <v>107.173867005506</v>
      </c>
      <c r="I527" s="137" t="n">
        <v>106.676923076923</v>
      </c>
    </row>
    <row r="528" s="79" customFormat="true" ht="12.95" hidden="false" customHeight="true" outlineLevel="0" collapsed="false">
      <c r="A528" s="85" t="s">
        <v>97</v>
      </c>
      <c r="B528" s="137" t="n">
        <v>99.9216914643696</v>
      </c>
      <c r="C528" s="137" t="n">
        <v>100.641097739287</v>
      </c>
      <c r="D528" s="137" t="n">
        <v>101.01043748612</v>
      </c>
      <c r="E528" s="137" t="n">
        <v>102.088699742412</v>
      </c>
      <c r="F528" s="137" t="n">
        <v>101.543975737524</v>
      </c>
      <c r="G528" s="137" t="n">
        <v>101.923284710967</v>
      </c>
      <c r="H528" s="137" t="n">
        <v>101.831850910631</v>
      </c>
      <c r="I528" s="137" t="n">
        <v>102.266666666667</v>
      </c>
    </row>
    <row r="529" s="79" customFormat="true" ht="12.95" hidden="false" customHeight="true" outlineLevel="0" collapsed="false">
      <c r="A529" s="85" t="s">
        <v>98</v>
      </c>
      <c r="B529" s="137" t="n">
        <v>94.132453294552</v>
      </c>
      <c r="C529" s="137" t="n">
        <v>93.4540546620178</v>
      </c>
      <c r="D529" s="137" t="n">
        <v>93.276704419276</v>
      </c>
      <c r="E529" s="137" t="n">
        <v>92.4291634001568</v>
      </c>
      <c r="F529" s="137" t="n">
        <v>92.4951750758202</v>
      </c>
      <c r="G529" s="137" t="n">
        <v>92.6904376012966</v>
      </c>
      <c r="H529" s="137" t="n">
        <v>92.5296484540449</v>
      </c>
      <c r="I529" s="137" t="n">
        <v>91.548717948718</v>
      </c>
    </row>
    <row r="530" s="79" customFormat="true" ht="12.95" hidden="false" customHeight="true" outlineLevel="0" collapsed="false">
      <c r="A530" s="85" t="s">
        <v>99</v>
      </c>
      <c r="B530" s="137" t="n">
        <v>106.695379796398</v>
      </c>
      <c r="C530" s="137" t="n">
        <v>107.715667528962</v>
      </c>
      <c r="D530" s="137" t="n">
        <v>108.02242949145</v>
      </c>
      <c r="E530" s="137" t="n">
        <v>108.08601187143</v>
      </c>
      <c r="F530" s="137" t="n">
        <v>107.344913151365</v>
      </c>
      <c r="G530" s="137" t="n">
        <v>106.434359805511</v>
      </c>
      <c r="H530" s="137" t="n">
        <v>107.454468445574</v>
      </c>
      <c r="I530" s="137" t="n">
        <v>107.769230769231</v>
      </c>
    </row>
    <row r="531" s="79" customFormat="true" ht="12.95" hidden="false" customHeight="true" outlineLevel="0" collapsed="false">
      <c r="A531" s="85" t="s">
        <v>100</v>
      </c>
      <c r="B531" s="137" t="n">
        <v>95.1952119923929</v>
      </c>
      <c r="C531" s="137" t="n">
        <v>95.4223371949162</v>
      </c>
      <c r="D531" s="137" t="n">
        <v>94.4703530979347</v>
      </c>
      <c r="E531" s="137" t="n">
        <v>93.9690894837048</v>
      </c>
      <c r="F531" s="137" t="n">
        <v>93.9454094292804</v>
      </c>
      <c r="G531" s="137" t="n">
        <v>94.0518638573744</v>
      </c>
      <c r="H531" s="137" t="n">
        <v>93.4773401101228</v>
      </c>
      <c r="I531" s="137" t="n">
        <v>94.51794871794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67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19205</v>
      </c>
      <c r="C535" s="164" t="n">
        <v>19033</v>
      </c>
      <c r="D535" s="164" t="n">
        <v>19031</v>
      </c>
      <c r="E535" s="164" t="n">
        <v>19125</v>
      </c>
      <c r="F535" s="164" t="n">
        <v>19406</v>
      </c>
      <c r="G535" s="164" t="n">
        <v>19640</v>
      </c>
      <c r="H535" s="164" t="n">
        <v>19647</v>
      </c>
      <c r="I535" s="164" t="n">
        <v>20517</v>
      </c>
    </row>
    <row r="536" s="79" customFormat="true" ht="12.95" hidden="false" customHeight="true" outlineLevel="0" collapsed="false">
      <c r="A536" s="85" t="s">
        <v>84</v>
      </c>
      <c r="B536" s="164" t="n">
        <v>20345</v>
      </c>
      <c r="C536" s="164" t="n">
        <v>20214</v>
      </c>
      <c r="D536" s="164" t="n">
        <v>20133</v>
      </c>
      <c r="E536" s="164" t="n">
        <v>19597</v>
      </c>
      <c r="F536" s="164" t="n">
        <v>20139</v>
      </c>
      <c r="G536" s="164" t="n">
        <v>20463</v>
      </c>
      <c r="H536" s="164" t="n">
        <v>20408</v>
      </c>
      <c r="I536" s="164" t="n">
        <v>20997</v>
      </c>
    </row>
    <row r="537" s="79" customFormat="true" ht="12.95" hidden="false" customHeight="true" outlineLevel="0" collapsed="false">
      <c r="A537" s="85" t="s">
        <v>85</v>
      </c>
      <c r="B537" s="164" t="n">
        <v>20253</v>
      </c>
      <c r="C537" s="164" t="n">
        <v>19925</v>
      </c>
      <c r="D537" s="164" t="n">
        <v>19923</v>
      </c>
      <c r="E537" s="164" t="n">
        <v>20153</v>
      </c>
      <c r="F537" s="164" t="n">
        <v>20659</v>
      </c>
      <c r="G537" s="164" t="n">
        <v>20475</v>
      </c>
      <c r="H537" s="164" t="n">
        <v>20313</v>
      </c>
      <c r="I537" s="164" t="n">
        <v>20995</v>
      </c>
    </row>
    <row r="538" s="79" customFormat="true" ht="12.95" hidden="false" customHeight="true" outlineLevel="0" collapsed="false">
      <c r="A538" s="85" t="s">
        <v>86</v>
      </c>
      <c r="B538" s="164" t="n">
        <v>21960</v>
      </c>
      <c r="C538" s="164" t="n">
        <v>21967</v>
      </c>
      <c r="D538" s="164" t="n">
        <v>21849</v>
      </c>
      <c r="E538" s="164" t="n">
        <v>21847</v>
      </c>
      <c r="F538" s="164" t="n">
        <v>21916</v>
      </c>
      <c r="G538" s="164" t="n">
        <v>22250</v>
      </c>
      <c r="H538" s="164" t="n">
        <v>22804</v>
      </c>
      <c r="I538" s="164" t="n">
        <v>23215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19921</v>
      </c>
      <c r="C540" s="164" t="n">
        <v>19549</v>
      </c>
      <c r="D540" s="164" t="n">
        <v>19404</v>
      </c>
      <c r="E540" s="164" t="n">
        <v>19038</v>
      </c>
      <c r="F540" s="164" t="n">
        <v>19343</v>
      </c>
      <c r="G540" s="164" t="n">
        <v>19381</v>
      </c>
      <c r="H540" s="164" t="n">
        <v>19401</v>
      </c>
      <c r="I540" s="164" t="n">
        <v>19826</v>
      </c>
    </row>
    <row r="541" s="79" customFormat="true" ht="12.95" hidden="false" customHeight="true" outlineLevel="0" collapsed="false">
      <c r="A541" s="85" t="s">
        <v>88</v>
      </c>
      <c r="B541" s="164" t="n">
        <v>20542</v>
      </c>
      <c r="C541" s="164" t="n">
        <v>20315</v>
      </c>
      <c r="D541" s="164" t="n">
        <v>20245</v>
      </c>
      <c r="E541" s="164" t="n">
        <v>19912</v>
      </c>
      <c r="F541" s="164" t="n">
        <v>19981</v>
      </c>
      <c r="G541" s="164" t="n">
        <v>20411</v>
      </c>
      <c r="H541" s="164" t="n">
        <v>20338</v>
      </c>
      <c r="I541" s="164" t="n">
        <v>20935</v>
      </c>
    </row>
    <row r="542" s="79" customFormat="true" ht="12.95" hidden="false" customHeight="true" outlineLevel="0" collapsed="false">
      <c r="A542" s="85" t="s">
        <v>89</v>
      </c>
      <c r="B542" s="164" t="n">
        <v>20254</v>
      </c>
      <c r="C542" s="164" t="n">
        <v>19859</v>
      </c>
      <c r="D542" s="164" t="n">
        <v>20008</v>
      </c>
      <c r="E542" s="164" t="n">
        <v>20077</v>
      </c>
      <c r="F542" s="164" t="n">
        <v>20522</v>
      </c>
      <c r="G542" s="164" t="n">
        <v>20307</v>
      </c>
      <c r="H542" s="164" t="n">
        <v>20027</v>
      </c>
      <c r="I542" s="164" t="n">
        <v>20637</v>
      </c>
    </row>
    <row r="543" s="79" customFormat="true" ht="12.95" hidden="false" customHeight="true" outlineLevel="0" collapsed="false">
      <c r="A543" s="85" t="s">
        <v>90</v>
      </c>
      <c r="B543" s="164" t="n">
        <v>18869</v>
      </c>
      <c r="C543" s="164" t="n">
        <v>18762</v>
      </c>
      <c r="D543" s="164" t="n">
        <v>18456</v>
      </c>
      <c r="E543" s="164" t="n">
        <v>18300</v>
      </c>
      <c r="F543" s="164" t="n">
        <v>19075</v>
      </c>
      <c r="G543" s="164" t="n">
        <v>19458</v>
      </c>
      <c r="H543" s="164" t="n">
        <v>19589</v>
      </c>
      <c r="I543" s="164" t="n">
        <v>19799</v>
      </c>
    </row>
    <row r="544" s="79" customFormat="true" ht="12.95" hidden="false" customHeight="true" outlineLevel="0" collapsed="false">
      <c r="A544" s="85" t="s">
        <v>91</v>
      </c>
      <c r="B544" s="164" t="n">
        <v>20227</v>
      </c>
      <c r="C544" s="164" t="n">
        <v>20193</v>
      </c>
      <c r="D544" s="164" t="n">
        <v>19994</v>
      </c>
      <c r="E544" s="164" t="n">
        <v>19911</v>
      </c>
      <c r="F544" s="164" t="n">
        <v>19759</v>
      </c>
      <c r="G544" s="164" t="n">
        <v>19508</v>
      </c>
      <c r="H544" s="164" t="n">
        <v>19812</v>
      </c>
      <c r="I544" s="164" t="n">
        <v>20533</v>
      </c>
    </row>
    <row r="545" s="79" customFormat="true" ht="12.95" hidden="false" customHeight="true" outlineLevel="0" collapsed="false">
      <c r="A545" s="85" t="s">
        <v>92</v>
      </c>
      <c r="B545" s="164" t="n">
        <v>20266</v>
      </c>
      <c r="C545" s="164" t="n">
        <v>20246</v>
      </c>
      <c r="D545" s="164" t="n">
        <v>19856</v>
      </c>
      <c r="E545" s="164" t="n">
        <v>19749</v>
      </c>
      <c r="F545" s="164" t="n">
        <v>19599</v>
      </c>
      <c r="G545" s="164" t="n">
        <v>19416</v>
      </c>
      <c r="H545" s="164" t="n">
        <v>19344</v>
      </c>
      <c r="I545" s="164" t="n">
        <v>20148</v>
      </c>
    </row>
    <row r="546" s="79" customFormat="true" ht="12.95" hidden="false" customHeight="true" outlineLevel="0" collapsed="false">
      <c r="A546" s="85" t="s">
        <v>93</v>
      </c>
      <c r="B546" s="164" t="n">
        <v>19380</v>
      </c>
      <c r="C546" s="164" t="n">
        <v>18651</v>
      </c>
      <c r="D546" s="164" t="n">
        <v>18513</v>
      </c>
      <c r="E546" s="164" t="n">
        <v>18140</v>
      </c>
      <c r="F546" s="164" t="n">
        <v>18603</v>
      </c>
      <c r="G546" s="164" t="n">
        <v>19280</v>
      </c>
      <c r="H546" s="164" t="n">
        <v>19429</v>
      </c>
      <c r="I546" s="164" t="n">
        <v>19999</v>
      </c>
    </row>
    <row r="547" s="79" customFormat="true" ht="12.95" hidden="false" customHeight="true" outlineLevel="0" collapsed="false">
      <c r="A547" s="85" t="s">
        <v>94</v>
      </c>
      <c r="B547" s="164" t="n">
        <v>20481</v>
      </c>
      <c r="C547" s="164" t="n">
        <v>20669</v>
      </c>
      <c r="D547" s="164" t="n">
        <v>20544</v>
      </c>
      <c r="E547" s="164" t="n">
        <v>20216</v>
      </c>
      <c r="F547" s="164" t="n">
        <v>20629</v>
      </c>
      <c r="G547" s="164" t="n">
        <v>21086</v>
      </c>
      <c r="H547" s="164" t="n">
        <v>21087</v>
      </c>
      <c r="I547" s="164" t="n">
        <v>21709</v>
      </c>
    </row>
    <row r="548" s="79" customFormat="true" ht="12.95" hidden="false" customHeight="true" outlineLevel="0" collapsed="false">
      <c r="A548" s="85" t="s">
        <v>95</v>
      </c>
      <c r="B548" s="164" t="n">
        <v>20686</v>
      </c>
      <c r="C548" s="164" t="n">
        <v>20580</v>
      </c>
      <c r="D548" s="164" t="n">
        <v>20007</v>
      </c>
      <c r="E548" s="164" t="n">
        <v>19664</v>
      </c>
      <c r="F548" s="164" t="n">
        <v>20340</v>
      </c>
      <c r="G548" s="164" t="n">
        <v>20877</v>
      </c>
      <c r="H548" s="164" t="n">
        <v>20738</v>
      </c>
      <c r="I548" s="164" t="n">
        <v>21141</v>
      </c>
    </row>
    <row r="549" s="79" customFormat="true" ht="12.95" hidden="false" customHeight="true" outlineLevel="0" collapsed="false">
      <c r="A549" s="85" t="s">
        <v>96</v>
      </c>
      <c r="B549" s="164" t="n">
        <v>22767</v>
      </c>
      <c r="C549" s="164" t="n">
        <v>22378</v>
      </c>
      <c r="D549" s="164" t="n">
        <v>22410</v>
      </c>
      <c r="E549" s="164" t="n">
        <v>21898</v>
      </c>
      <c r="F549" s="164" t="n">
        <v>21832</v>
      </c>
      <c r="G549" s="164" t="n">
        <v>21639</v>
      </c>
      <c r="H549" s="164" t="n">
        <v>20921</v>
      </c>
      <c r="I549" s="164" t="n">
        <v>21825</v>
      </c>
    </row>
    <row r="550" s="79" customFormat="true" ht="12.95" hidden="false" customHeight="true" outlineLevel="0" collapsed="false">
      <c r="A550" s="85" t="s">
        <v>97</v>
      </c>
      <c r="B550" s="164" t="n">
        <v>19434</v>
      </c>
      <c r="C550" s="164" t="n">
        <v>19630</v>
      </c>
      <c r="D550" s="164" t="n">
        <v>19313</v>
      </c>
      <c r="E550" s="164" t="n">
        <v>19229</v>
      </c>
      <c r="F550" s="164" t="n">
        <v>19891</v>
      </c>
      <c r="G550" s="164" t="n">
        <v>20433</v>
      </c>
      <c r="H550" s="164" t="n">
        <v>20597</v>
      </c>
      <c r="I550" s="164" t="n">
        <v>21151</v>
      </c>
    </row>
    <row r="551" s="79" customFormat="true" ht="12.95" hidden="false" customHeight="true" outlineLevel="0" collapsed="false">
      <c r="A551" s="85" t="s">
        <v>98</v>
      </c>
      <c r="B551" s="164" t="n">
        <v>17711</v>
      </c>
      <c r="C551" s="164" t="n">
        <v>17323</v>
      </c>
      <c r="D551" s="164" t="n">
        <v>17561</v>
      </c>
      <c r="E551" s="164" t="n">
        <v>17929</v>
      </c>
      <c r="F551" s="164" t="n">
        <v>18289</v>
      </c>
      <c r="G551" s="164" t="n">
        <v>18168</v>
      </c>
      <c r="H551" s="164" t="n">
        <v>17837</v>
      </c>
      <c r="I551" s="164" t="n">
        <v>18191</v>
      </c>
    </row>
    <row r="552" s="79" customFormat="true" ht="12.95" hidden="false" customHeight="true" outlineLevel="0" collapsed="false">
      <c r="A552" s="85" t="s">
        <v>99</v>
      </c>
      <c r="B552" s="164" t="n">
        <v>20205</v>
      </c>
      <c r="C552" s="164" t="n">
        <v>20174</v>
      </c>
      <c r="D552" s="164" t="n">
        <v>20199</v>
      </c>
      <c r="E552" s="164" t="n">
        <v>20055</v>
      </c>
      <c r="F552" s="164" t="n">
        <v>20123</v>
      </c>
      <c r="G552" s="164" t="n">
        <v>20460</v>
      </c>
      <c r="H552" s="164" t="n">
        <v>20290</v>
      </c>
      <c r="I552" s="164" t="n">
        <v>20766</v>
      </c>
    </row>
    <row r="553" s="79" customFormat="true" ht="12.95" hidden="false" customHeight="true" outlineLevel="0" collapsed="false">
      <c r="A553" s="85" t="s">
        <v>100</v>
      </c>
      <c r="B553" s="164" t="n">
        <v>20394</v>
      </c>
      <c r="C553" s="164" t="n">
        <v>20033</v>
      </c>
      <c r="D553" s="164" t="n">
        <v>19685</v>
      </c>
      <c r="E553" s="164" t="n">
        <v>19492</v>
      </c>
      <c r="F553" s="164" t="n">
        <v>20094</v>
      </c>
      <c r="G553" s="164" t="n">
        <v>20053</v>
      </c>
      <c r="H553" s="164" t="n">
        <v>19789</v>
      </c>
      <c r="I553" s="164" t="n">
        <v>20395</v>
      </c>
    </row>
    <row r="554" s="79" customFormat="true" ht="17.1" hidden="false" customHeight="true" outlineLevel="0" collapsed="false">
      <c r="A554" s="113" t="s">
        <v>12</v>
      </c>
      <c r="B554" s="164" t="n">
        <v>20461</v>
      </c>
      <c r="C554" s="164" t="n">
        <v>20290</v>
      </c>
      <c r="D554" s="164" t="n">
        <v>20203</v>
      </c>
      <c r="E554" s="164" t="n">
        <v>20066</v>
      </c>
      <c r="F554" s="164" t="n">
        <v>20348</v>
      </c>
      <c r="G554" s="164" t="n">
        <v>20528</v>
      </c>
      <c r="H554" s="164" t="n">
        <v>20537</v>
      </c>
      <c r="I554" s="164" t="n">
        <v>21138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0.292443469632886</v>
      </c>
      <c r="C557" s="137" t="n">
        <v>-0.895600104139547</v>
      </c>
      <c r="D557" s="137" t="n">
        <v>-0.0105080649398417</v>
      </c>
      <c r="E557" s="137" t="n">
        <v>0.493930954758028</v>
      </c>
      <c r="F557" s="137" t="n">
        <v>1.46928104575164</v>
      </c>
      <c r="G557" s="137" t="n">
        <v>1.20581263526745</v>
      </c>
      <c r="H557" s="137" t="n">
        <v>0.035641547861502</v>
      </c>
      <c r="I557" s="137" t="n">
        <v>4.42815697052986</v>
      </c>
    </row>
    <row r="558" s="79" customFormat="true" ht="12.95" hidden="false" customHeight="true" outlineLevel="0" collapsed="false">
      <c r="A558" s="85" t="s">
        <v>84</v>
      </c>
      <c r="B558" s="137" t="n">
        <v>0.0491762970248288</v>
      </c>
      <c r="C558" s="137" t="n">
        <v>-0.643892848365695</v>
      </c>
      <c r="D558" s="137" t="n">
        <v>-0.400712377560112</v>
      </c>
      <c r="E558" s="137" t="n">
        <v>-2.66229573337307</v>
      </c>
      <c r="F558" s="137" t="n">
        <v>2.76572944838496</v>
      </c>
      <c r="G558" s="137" t="n">
        <v>1.60881870996575</v>
      </c>
      <c r="H558" s="137" t="n">
        <v>-0.268777794067347</v>
      </c>
      <c r="I558" s="137" t="n">
        <v>2.8861230889847</v>
      </c>
    </row>
    <row r="559" s="79" customFormat="true" ht="12.95" hidden="false" customHeight="true" outlineLevel="0" collapsed="false">
      <c r="A559" s="85" t="s">
        <v>85</v>
      </c>
      <c r="B559" s="137" t="n">
        <v>-0.349340680968311</v>
      </c>
      <c r="C559" s="137" t="n">
        <v>-1.61951315854442</v>
      </c>
      <c r="D559" s="137" t="n">
        <v>-0.0100376411543266</v>
      </c>
      <c r="E559" s="137" t="n">
        <v>1.15444461175527</v>
      </c>
      <c r="F559" s="137" t="n">
        <v>2.51079243785044</v>
      </c>
      <c r="G559" s="137" t="n">
        <v>-0.890652984171553</v>
      </c>
      <c r="H559" s="137" t="n">
        <v>-0.791208791208788</v>
      </c>
      <c r="I559" s="137" t="n">
        <v>3.3574558164722</v>
      </c>
    </row>
    <row r="560" s="79" customFormat="true" ht="12.95" hidden="false" customHeight="true" outlineLevel="0" collapsed="false">
      <c r="A560" s="85" t="s">
        <v>86</v>
      </c>
      <c r="B560" s="137" t="n">
        <v>0.361043827978619</v>
      </c>
      <c r="C560" s="137" t="n">
        <v>0.0318761384335176</v>
      </c>
      <c r="D560" s="137" t="n">
        <v>-0.537169390449307</v>
      </c>
      <c r="E560" s="137" t="n">
        <v>-0.00915373701313627</v>
      </c>
      <c r="F560" s="137" t="n">
        <v>0.315832837460533</v>
      </c>
      <c r="G560" s="137" t="n">
        <v>1.52400073006022</v>
      </c>
      <c r="H560" s="137" t="n">
        <v>2.48988764044944</v>
      </c>
      <c r="I560" s="137" t="n">
        <v>1.80231538326609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0.130686102035682</v>
      </c>
      <c r="C562" s="137" t="n">
        <v>-1.86737613573615</v>
      </c>
      <c r="D562" s="137" t="n">
        <v>-0.741725919484367</v>
      </c>
      <c r="E562" s="137" t="n">
        <v>-1.88620902906618</v>
      </c>
      <c r="F562" s="137" t="n">
        <v>1.60205903981509</v>
      </c>
      <c r="G562" s="137" t="n">
        <v>0.196453497389243</v>
      </c>
      <c r="H562" s="137" t="n">
        <v>0.103193849646573</v>
      </c>
      <c r="I562" s="137" t="n">
        <v>2.19060873150869</v>
      </c>
    </row>
    <row r="563" s="79" customFormat="true" ht="12.95" hidden="false" customHeight="true" outlineLevel="0" collapsed="false">
      <c r="A563" s="85" t="s">
        <v>88</v>
      </c>
      <c r="B563" s="137" t="n">
        <v>0.425323881691526</v>
      </c>
      <c r="C563" s="137" t="n">
        <v>-1.10505306201928</v>
      </c>
      <c r="D563" s="137" t="n">
        <v>-0.344572975633767</v>
      </c>
      <c r="E563" s="137" t="n">
        <v>-1.64485058039023</v>
      </c>
      <c r="F563" s="137" t="n">
        <v>0.346524708718363</v>
      </c>
      <c r="G563" s="137" t="n">
        <v>2.1520444422201</v>
      </c>
      <c r="H563" s="137" t="n">
        <v>-0.357650286610152</v>
      </c>
      <c r="I563" s="137" t="n">
        <v>2.93539187727407</v>
      </c>
    </row>
    <row r="564" s="79" customFormat="true" ht="12.95" hidden="false" customHeight="true" outlineLevel="0" collapsed="false">
      <c r="A564" s="85" t="s">
        <v>89</v>
      </c>
      <c r="B564" s="137" t="n">
        <v>-0.349323493234934</v>
      </c>
      <c r="C564" s="137" t="n">
        <v>-1.95023205292782</v>
      </c>
      <c r="D564" s="137" t="n">
        <v>0.750289541265929</v>
      </c>
      <c r="E564" s="137" t="n">
        <v>0.344862055177913</v>
      </c>
      <c r="F564" s="137" t="n">
        <v>2.21646660357624</v>
      </c>
      <c r="G564" s="137" t="n">
        <v>-1.04765617386219</v>
      </c>
      <c r="H564" s="137" t="n">
        <v>-1.37883488452259</v>
      </c>
      <c r="I564" s="137" t="n">
        <v>3.04588805113097</v>
      </c>
    </row>
    <row r="565" s="79" customFormat="true" ht="12.95" hidden="false" customHeight="true" outlineLevel="0" collapsed="false">
      <c r="A565" s="85" t="s">
        <v>90</v>
      </c>
      <c r="B565" s="137" t="n">
        <v>-2.13174273858921</v>
      </c>
      <c r="C565" s="137" t="n">
        <v>-0.567067677142404</v>
      </c>
      <c r="D565" s="137" t="n">
        <v>-1.63095618803966</v>
      </c>
      <c r="E565" s="137" t="n">
        <v>-0.845253576072821</v>
      </c>
      <c r="F565" s="137" t="n">
        <v>4.23497267759562</v>
      </c>
      <c r="G565" s="137" t="n">
        <v>2.00786369593709</v>
      </c>
      <c r="H565" s="137" t="n">
        <v>0.673244937814772</v>
      </c>
      <c r="I565" s="137" t="n">
        <v>1.07203022104243</v>
      </c>
    </row>
    <row r="566" s="79" customFormat="true" ht="12.95" hidden="false" customHeight="true" outlineLevel="0" collapsed="false">
      <c r="A566" s="85" t="s">
        <v>91</v>
      </c>
      <c r="B566" s="137" t="n">
        <v>0.621828673763815</v>
      </c>
      <c r="C566" s="137" t="n">
        <v>-0.168092154051507</v>
      </c>
      <c r="D566" s="137" t="n">
        <v>-0.98549002129451</v>
      </c>
      <c r="E566" s="137" t="n">
        <v>-0.415124537361208</v>
      </c>
      <c r="F566" s="137" t="n">
        <v>-0.763397117171422</v>
      </c>
      <c r="G566" s="137" t="n">
        <v>-1.27030720178146</v>
      </c>
      <c r="H566" s="137" t="n">
        <v>1.55833504203405</v>
      </c>
      <c r="I566" s="137" t="n">
        <v>3.6392085604684</v>
      </c>
    </row>
    <row r="567" s="79" customFormat="true" ht="12.95" hidden="false" customHeight="true" outlineLevel="0" collapsed="false">
      <c r="A567" s="85" t="s">
        <v>92</v>
      </c>
      <c r="B567" s="137" t="n">
        <v>3.16110969712395</v>
      </c>
      <c r="C567" s="137" t="n">
        <v>-0.0986874568242371</v>
      </c>
      <c r="D567" s="137" t="n">
        <v>-1.92630643089993</v>
      </c>
      <c r="E567" s="137" t="n">
        <v>-0.53887993553586</v>
      </c>
      <c r="F567" s="137" t="n">
        <v>-0.759532128209031</v>
      </c>
      <c r="G567" s="137" t="n">
        <v>-0.933721108219814</v>
      </c>
      <c r="H567" s="137" t="n">
        <v>-0.370828182941906</v>
      </c>
      <c r="I567" s="137" t="n">
        <v>4.15632754342433</v>
      </c>
    </row>
    <row r="568" s="79" customFormat="true" ht="12.95" hidden="false" customHeight="true" outlineLevel="0" collapsed="false">
      <c r="A568" s="85" t="s">
        <v>93</v>
      </c>
      <c r="B568" s="137" t="n">
        <v>-2.63752825923135</v>
      </c>
      <c r="C568" s="137" t="n">
        <v>-3.76160990712074</v>
      </c>
      <c r="D568" s="137" t="n">
        <v>-0.739906707415145</v>
      </c>
      <c r="E568" s="137" t="n">
        <v>-2.01480041052233</v>
      </c>
      <c r="F568" s="137" t="n">
        <v>2.55237045203968</v>
      </c>
      <c r="G568" s="137" t="n">
        <v>3.63919797882062</v>
      </c>
      <c r="H568" s="137" t="n">
        <v>0.772821576763477</v>
      </c>
      <c r="I568" s="137" t="n">
        <v>2.93375881414381</v>
      </c>
    </row>
    <row r="569" s="79" customFormat="true" ht="12.95" hidden="false" customHeight="true" outlineLevel="0" collapsed="false">
      <c r="A569" s="85" t="s">
        <v>94</v>
      </c>
      <c r="B569" s="137" t="n">
        <v>1.1307525182698</v>
      </c>
      <c r="C569" s="137" t="n">
        <v>0.917923929495629</v>
      </c>
      <c r="D569" s="137" t="n">
        <v>-0.604770429145091</v>
      </c>
      <c r="E569" s="137" t="n">
        <v>-1.59657320872275</v>
      </c>
      <c r="F569" s="137" t="n">
        <v>2.04293628808865</v>
      </c>
      <c r="G569" s="137" t="n">
        <v>2.21532793640023</v>
      </c>
      <c r="H569" s="137" t="n">
        <v>0.00474248316417913</v>
      </c>
      <c r="I569" s="137" t="n">
        <v>2.94968463982548</v>
      </c>
    </row>
    <row r="570" s="79" customFormat="true" ht="12.95" hidden="false" customHeight="true" outlineLevel="0" collapsed="false">
      <c r="A570" s="85" t="s">
        <v>95</v>
      </c>
      <c r="B570" s="137" t="n">
        <v>-2.02709102964857</v>
      </c>
      <c r="C570" s="137" t="n">
        <v>-0.512423861548868</v>
      </c>
      <c r="D570" s="137" t="n">
        <v>-2.78425655976676</v>
      </c>
      <c r="E570" s="137" t="n">
        <v>-1.71439996001399</v>
      </c>
      <c r="F570" s="137" t="n">
        <v>3.43775427176567</v>
      </c>
      <c r="G570" s="137" t="n">
        <v>2.64011799410029</v>
      </c>
      <c r="H570" s="137" t="n">
        <v>-0.66580447382286</v>
      </c>
      <c r="I570" s="137" t="n">
        <v>1.94329250650979</v>
      </c>
    </row>
    <row r="571" s="79" customFormat="true" ht="12.95" hidden="false" customHeight="true" outlineLevel="0" collapsed="false">
      <c r="A571" s="85" t="s">
        <v>96</v>
      </c>
      <c r="B571" s="137" t="n">
        <v>2.011829016937</v>
      </c>
      <c r="C571" s="137" t="n">
        <v>-1.70861334387492</v>
      </c>
      <c r="D571" s="137" t="n">
        <v>0.142997586915712</v>
      </c>
      <c r="E571" s="137" t="n">
        <v>-2.2846943328871</v>
      </c>
      <c r="F571" s="137" t="n">
        <v>-0.301397387889296</v>
      </c>
      <c r="G571" s="137" t="n">
        <v>-0.88402345181386</v>
      </c>
      <c r="H571" s="137" t="n">
        <v>-3.31808309071585</v>
      </c>
      <c r="I571" s="137" t="n">
        <v>4.32101715979161</v>
      </c>
    </row>
    <row r="572" s="79" customFormat="true" ht="12.95" hidden="false" customHeight="true" outlineLevel="0" collapsed="false">
      <c r="A572" s="85" t="s">
        <v>97</v>
      </c>
      <c r="B572" s="137" t="n">
        <v>-1.04384133611691</v>
      </c>
      <c r="C572" s="137" t="n">
        <v>1.00854173098692</v>
      </c>
      <c r="D572" s="137" t="n">
        <v>-1.61487519103413</v>
      </c>
      <c r="E572" s="137" t="n">
        <v>-0.434940195723087</v>
      </c>
      <c r="F572" s="137" t="n">
        <v>3.44271672993915</v>
      </c>
      <c r="G572" s="137" t="n">
        <v>2.72485043487005</v>
      </c>
      <c r="H572" s="137" t="n">
        <v>0.802623207556394</v>
      </c>
      <c r="I572" s="137" t="n">
        <v>2.68971209399427</v>
      </c>
    </row>
    <row r="573" s="79" customFormat="true" ht="12.95" hidden="false" customHeight="true" outlineLevel="0" collapsed="false">
      <c r="A573" s="85" t="s">
        <v>98</v>
      </c>
      <c r="B573" s="137" t="n">
        <v>-1.38092321398742</v>
      </c>
      <c r="C573" s="137" t="n">
        <v>-2.19072892552651</v>
      </c>
      <c r="D573" s="137" t="n">
        <v>1.3738959764475</v>
      </c>
      <c r="E573" s="137" t="n">
        <v>2.09555264506578</v>
      </c>
      <c r="F573" s="137" t="n">
        <v>2.0079201293993</v>
      </c>
      <c r="G573" s="137" t="n">
        <v>-0.661599868773578</v>
      </c>
      <c r="H573" s="137" t="n">
        <v>-1.82188463232056</v>
      </c>
      <c r="I573" s="137" t="n">
        <v>1.98463867242249</v>
      </c>
    </row>
    <row r="574" s="79" customFormat="true" ht="12.95" hidden="false" customHeight="true" outlineLevel="0" collapsed="false">
      <c r="A574" s="85" t="s">
        <v>99</v>
      </c>
      <c r="B574" s="137" t="n">
        <v>1.3239055212878</v>
      </c>
      <c r="C574" s="137" t="n">
        <v>-0.153427369463003</v>
      </c>
      <c r="D574" s="137" t="n">
        <v>0.123921879647071</v>
      </c>
      <c r="E574" s="137" t="n">
        <v>-0.712906579533652</v>
      </c>
      <c r="F574" s="137" t="n">
        <v>0.339067564198459</v>
      </c>
      <c r="G574" s="137" t="n">
        <v>1.67470059136312</v>
      </c>
      <c r="H574" s="137" t="n">
        <v>-0.830889540566957</v>
      </c>
      <c r="I574" s="137" t="n">
        <v>2.34598324297683</v>
      </c>
    </row>
    <row r="575" s="79" customFormat="true" ht="12.95" hidden="false" customHeight="true" outlineLevel="0" collapsed="false">
      <c r="A575" s="85" t="s">
        <v>100</v>
      </c>
      <c r="B575" s="137" t="n">
        <v>-0.47823540894008</v>
      </c>
      <c r="C575" s="137" t="n">
        <v>-1.7701284691576</v>
      </c>
      <c r="D575" s="137" t="n">
        <v>-1.73713372934657</v>
      </c>
      <c r="E575" s="137" t="n">
        <v>-0.980441960883923</v>
      </c>
      <c r="F575" s="137" t="n">
        <v>3.08844654217116</v>
      </c>
      <c r="G575" s="137" t="n">
        <v>-0.204041007265857</v>
      </c>
      <c r="H575" s="137" t="n">
        <v>-1.31651124520022</v>
      </c>
      <c r="I575" s="137" t="n">
        <v>3.06230734246297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259702077616623</v>
      </c>
      <c r="C576" s="137" t="n">
        <v>-0.835736278774263</v>
      </c>
      <c r="D576" s="137" t="n">
        <v>-0.428782651552481</v>
      </c>
      <c r="E576" s="137" t="n">
        <v>-0.678117111320091</v>
      </c>
      <c r="F576" s="137" t="n">
        <v>1.4053623043955</v>
      </c>
      <c r="G576" s="137" t="n">
        <v>0.884607823864741</v>
      </c>
      <c r="H576" s="137" t="n">
        <v>0.0438425565081815</v>
      </c>
      <c r="I576" s="137" t="n">
        <v>2.92642547597019</v>
      </c>
    </row>
    <row r="577" s="80" customFormat="true" ht="35.1" hidden="false" customHeight="true" outlineLevel="0" collapsed="false">
      <c r="A577" s="83"/>
      <c r="B577" s="118" t="s">
        <v>168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8614925956698</v>
      </c>
      <c r="C579" s="137" t="n">
        <v>93.8048299655003</v>
      </c>
      <c r="D579" s="137" t="n">
        <v>94.1988813542543</v>
      </c>
      <c r="E579" s="137" t="n">
        <v>95.3104754310775</v>
      </c>
      <c r="F579" s="137" t="n">
        <v>95.3705523884411</v>
      </c>
      <c r="G579" s="137" t="n">
        <v>95.6742010911925</v>
      </c>
      <c r="H579" s="137" t="n">
        <v>95.6663582801773</v>
      </c>
      <c r="I579" s="137" t="n">
        <v>97.0621629293216</v>
      </c>
    </row>
    <row r="580" s="79" customFormat="true" ht="12.95" hidden="false" customHeight="true" outlineLevel="0" collapsed="false">
      <c r="A580" s="85" t="s">
        <v>84</v>
      </c>
      <c r="B580" s="137" t="n">
        <v>99.4330677874982</v>
      </c>
      <c r="C580" s="137" t="n">
        <v>99.6254312469197</v>
      </c>
      <c r="D580" s="137" t="n">
        <v>99.653516804435</v>
      </c>
      <c r="E580" s="137" t="n">
        <v>97.6627130469451</v>
      </c>
      <c r="F580" s="137" t="n">
        <v>98.9728720267348</v>
      </c>
      <c r="G580" s="137" t="n">
        <v>99.6833593141076</v>
      </c>
      <c r="H580" s="137" t="n">
        <v>99.3718654136437</v>
      </c>
      <c r="I580" s="137" t="n">
        <v>99.3329548680102</v>
      </c>
    </row>
    <row r="581" s="79" customFormat="true" ht="12.95" hidden="false" customHeight="true" outlineLevel="0" collapsed="false">
      <c r="A581" s="85" t="s">
        <v>85</v>
      </c>
      <c r="B581" s="137" t="n">
        <v>98.9834318948243</v>
      </c>
      <c r="C581" s="137" t="n">
        <v>98.2010842779694</v>
      </c>
      <c r="D581" s="137" t="n">
        <v>98.6140672177399</v>
      </c>
      <c r="E581" s="137" t="n">
        <v>100.433569221569</v>
      </c>
      <c r="F581" s="137" t="n">
        <v>101.528405740122</v>
      </c>
      <c r="G581" s="137" t="n">
        <v>99.7418160561185</v>
      </c>
      <c r="H581" s="137" t="n">
        <v>98.9092856795053</v>
      </c>
      <c r="I581" s="137" t="n">
        <v>99.3234932349323</v>
      </c>
    </row>
    <row r="582" s="79" customFormat="true" ht="12.95" hidden="false" customHeight="true" outlineLevel="0" collapsed="false">
      <c r="A582" s="85" t="s">
        <v>86</v>
      </c>
      <c r="B582" s="137" t="n">
        <v>107.326132642588</v>
      </c>
      <c r="C582" s="137" t="n">
        <v>108.265155248891</v>
      </c>
      <c r="D582" s="137" t="n">
        <v>108.147304855714</v>
      </c>
      <c r="E582" s="137" t="n">
        <v>108.875710156484</v>
      </c>
      <c r="F582" s="137" t="n">
        <v>107.705917043444</v>
      </c>
      <c r="G582" s="137" t="n">
        <v>108.388542478566</v>
      </c>
      <c r="H582" s="137" t="n">
        <v>111.03861323465</v>
      </c>
      <c r="I582" s="137" t="n">
        <v>109.825905951367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7.3608328038708</v>
      </c>
      <c r="C584" s="137" t="n">
        <v>96.3479546574667</v>
      </c>
      <c r="D584" s="137" t="n">
        <v>96.0451418106222</v>
      </c>
      <c r="E584" s="137" t="n">
        <v>94.8769062095086</v>
      </c>
      <c r="F584" s="137" t="n">
        <v>95.0609396500885</v>
      </c>
      <c r="G584" s="137" t="n">
        <v>94.4125097427903</v>
      </c>
      <c r="H584" s="137" t="n">
        <v>94.4685202317768</v>
      </c>
      <c r="I584" s="137" t="n">
        <v>93.7931687009178</v>
      </c>
    </row>
    <row r="585" s="79" customFormat="true" ht="12.95" hidden="false" customHeight="true" outlineLevel="0" collapsed="false">
      <c r="A585" s="85" t="s">
        <v>88</v>
      </c>
      <c r="B585" s="137" t="n">
        <v>100.395875079419</v>
      </c>
      <c r="C585" s="137" t="n">
        <v>100.123213405619</v>
      </c>
      <c r="D585" s="137" t="n">
        <v>100.207889917339</v>
      </c>
      <c r="E585" s="137" t="n">
        <v>99.2325326422805</v>
      </c>
      <c r="F585" s="137" t="n">
        <v>98.196382936898</v>
      </c>
      <c r="G585" s="137" t="n">
        <v>99.4300467653936</v>
      </c>
      <c r="H585" s="137" t="n">
        <v>99.0310171884891</v>
      </c>
      <c r="I585" s="137" t="n">
        <v>99.0396442425963</v>
      </c>
    </row>
    <row r="586" s="79" customFormat="true" ht="12.95" hidden="false" customHeight="true" outlineLevel="0" collapsed="false">
      <c r="A586" s="85" t="s">
        <v>89</v>
      </c>
      <c r="B586" s="137" t="n">
        <v>98.9883192414838</v>
      </c>
      <c r="C586" s="137" t="n">
        <v>97.8758008871365</v>
      </c>
      <c r="D586" s="137" t="n">
        <v>99.0347968123546</v>
      </c>
      <c r="E586" s="137" t="n">
        <v>100.05481909698</v>
      </c>
      <c r="F586" s="137" t="n">
        <v>100.855120896403</v>
      </c>
      <c r="G586" s="137" t="n">
        <v>98.9234216679657</v>
      </c>
      <c r="H586" s="137" t="n">
        <v>97.5166772167308</v>
      </c>
      <c r="I586" s="137" t="n">
        <v>97.6298609139938</v>
      </c>
    </row>
    <row r="587" s="79" customFormat="true" ht="12.95" hidden="false" customHeight="true" outlineLevel="0" collapsed="false">
      <c r="A587" s="85" t="s">
        <v>90</v>
      </c>
      <c r="B587" s="137" t="n">
        <v>92.2193441180783</v>
      </c>
      <c r="C587" s="137" t="n">
        <v>92.4691966485954</v>
      </c>
      <c r="D587" s="137" t="n">
        <v>91.3527693906846</v>
      </c>
      <c r="E587" s="137" t="n">
        <v>91.19904315758</v>
      </c>
      <c r="F587" s="137" t="n">
        <v>93.7438568901121</v>
      </c>
      <c r="G587" s="137" t="n">
        <v>94.7876071706937</v>
      </c>
      <c r="H587" s="137" t="n">
        <v>95.3839411793349</v>
      </c>
      <c r="I587" s="137" t="n">
        <v>93.6654366543665</v>
      </c>
    </row>
    <row r="588" s="79" customFormat="true" ht="12.95" hidden="false" customHeight="true" outlineLevel="0" collapsed="false">
      <c r="A588" s="85" t="s">
        <v>91</v>
      </c>
      <c r="B588" s="137" t="n">
        <v>98.8563608816774</v>
      </c>
      <c r="C588" s="137" t="n">
        <v>99.5219319862001</v>
      </c>
      <c r="D588" s="137" t="n">
        <v>98.9655001732416</v>
      </c>
      <c r="E588" s="137" t="n">
        <v>99.2275490880096</v>
      </c>
      <c r="F588" s="137" t="n">
        <v>97.1053666207981</v>
      </c>
      <c r="G588" s="137" t="n">
        <v>95.0311769290725</v>
      </c>
      <c r="H588" s="137" t="n">
        <v>96.4697862394702</v>
      </c>
      <c r="I588" s="137" t="n">
        <v>97.1378559939446</v>
      </c>
    </row>
    <row r="589" s="79" customFormat="true" ht="12.95" hidden="false" customHeight="true" outlineLevel="0" collapsed="false">
      <c r="A589" s="85" t="s">
        <v>92</v>
      </c>
      <c r="B589" s="137" t="n">
        <v>99.0469674013978</v>
      </c>
      <c r="C589" s="137" t="n">
        <v>99.7831444061114</v>
      </c>
      <c r="D589" s="137" t="n">
        <v>98.2824333019849</v>
      </c>
      <c r="E589" s="137" t="n">
        <v>98.4202132961228</v>
      </c>
      <c r="F589" s="137" t="n">
        <v>96.3190485551406</v>
      </c>
      <c r="G589" s="137" t="n">
        <v>94.5830085736555</v>
      </c>
      <c r="H589" s="137" t="n">
        <v>94.1909723912938</v>
      </c>
      <c r="I589" s="137" t="n">
        <v>95.3164916264547</v>
      </c>
    </row>
    <row r="590" s="79" customFormat="true" ht="12.95" hidden="false" customHeight="true" outlineLevel="0" collapsed="false">
      <c r="A590" s="85" t="s">
        <v>93</v>
      </c>
      <c r="B590" s="137" t="n">
        <v>94.7167782610821</v>
      </c>
      <c r="C590" s="137" t="n">
        <v>91.9221291276491</v>
      </c>
      <c r="D590" s="137" t="n">
        <v>91.6349057070732</v>
      </c>
      <c r="E590" s="137" t="n">
        <v>90.401674474235</v>
      </c>
      <c r="F590" s="137" t="n">
        <v>91.4242185964223</v>
      </c>
      <c r="G590" s="137" t="n">
        <v>93.9204988308652</v>
      </c>
      <c r="H590" s="137" t="n">
        <v>94.6048595218386</v>
      </c>
      <c r="I590" s="137" t="n">
        <v>94.6115999621535</v>
      </c>
    </row>
    <row r="591" s="79" customFormat="true" ht="12.95" hidden="false" customHeight="true" outlineLevel="0" collapsed="false">
      <c r="A591" s="85" t="s">
        <v>94</v>
      </c>
      <c r="B591" s="137" t="n">
        <v>100.09774693319</v>
      </c>
      <c r="C591" s="137" t="n">
        <v>101.867915229177</v>
      </c>
      <c r="D591" s="137" t="n">
        <v>101.687868138395</v>
      </c>
      <c r="E591" s="137" t="n">
        <v>100.747533140636</v>
      </c>
      <c r="F591" s="137" t="n">
        <v>101.380971102811</v>
      </c>
      <c r="G591" s="137" t="n">
        <v>102.718238503507</v>
      </c>
      <c r="H591" s="137" t="n">
        <v>102.678093197643</v>
      </c>
      <c r="I591" s="137" t="n">
        <v>102.701296243732</v>
      </c>
    </row>
    <row r="592" s="79" customFormat="true" ht="12.95" hidden="false" customHeight="true" outlineLevel="0" collapsed="false">
      <c r="A592" s="85" t="s">
        <v>95</v>
      </c>
      <c r="B592" s="137" t="n">
        <v>101.099652998387</v>
      </c>
      <c r="C592" s="137" t="n">
        <v>101.429275505175</v>
      </c>
      <c r="D592" s="137" t="n">
        <v>99.029847052418</v>
      </c>
      <c r="E592" s="137" t="n">
        <v>97.9966111830958</v>
      </c>
      <c r="F592" s="137" t="n">
        <v>99.9606840967171</v>
      </c>
      <c r="G592" s="137" t="n">
        <v>101.700116913484</v>
      </c>
      <c r="H592" s="137" t="n">
        <v>100.97872133223</v>
      </c>
      <c r="I592" s="137" t="n">
        <v>100.014192449617</v>
      </c>
    </row>
    <row r="593" s="79" customFormat="true" ht="12.95" hidden="false" customHeight="true" outlineLevel="0" collapsed="false">
      <c r="A593" s="85" t="s">
        <v>96</v>
      </c>
      <c r="B593" s="137" t="n">
        <v>111.270221396804</v>
      </c>
      <c r="C593" s="137" t="n">
        <v>110.29078363726</v>
      </c>
      <c r="D593" s="137" t="n">
        <v>110.924120180171</v>
      </c>
      <c r="E593" s="137" t="n">
        <v>109.1298714243</v>
      </c>
      <c r="F593" s="137" t="n">
        <v>107.293100058974</v>
      </c>
      <c r="G593" s="137" t="n">
        <v>105.412120031177</v>
      </c>
      <c r="H593" s="137" t="n">
        <v>101.869795977991</v>
      </c>
      <c r="I593" s="137" t="n">
        <v>103.250070962248</v>
      </c>
    </row>
    <row r="594" s="79" customFormat="true" ht="12.95" hidden="false" customHeight="true" outlineLevel="0" collapsed="false">
      <c r="A594" s="85" t="s">
        <v>97</v>
      </c>
      <c r="B594" s="137" t="n">
        <v>94.980694980695</v>
      </c>
      <c r="C594" s="137" t="n">
        <v>96.7471660916708</v>
      </c>
      <c r="D594" s="137" t="n">
        <v>95.5947136563877</v>
      </c>
      <c r="E594" s="137" t="n">
        <v>95.8287650752517</v>
      </c>
      <c r="F594" s="137" t="n">
        <v>97.7540790249656</v>
      </c>
      <c r="G594" s="137" t="n">
        <v>99.5372174590803</v>
      </c>
      <c r="H594" s="137" t="n">
        <v>100.292155621561</v>
      </c>
      <c r="I594" s="137" t="n">
        <v>100.061500615006</v>
      </c>
    </row>
    <row r="595" s="79" customFormat="true" ht="12.95" hidden="false" customHeight="true" outlineLevel="0" collapsed="false">
      <c r="A595" s="85" t="s">
        <v>98</v>
      </c>
      <c r="B595" s="137" t="n">
        <v>86.559796686379</v>
      </c>
      <c r="C595" s="137" t="n">
        <v>85.3770330211927</v>
      </c>
      <c r="D595" s="137" t="n">
        <v>86.922734247389</v>
      </c>
      <c r="E595" s="137" t="n">
        <v>89.3501445230739</v>
      </c>
      <c r="F595" s="137" t="n">
        <v>89.8810693925693</v>
      </c>
      <c r="G595" s="137" t="n">
        <v>88.5035074045207</v>
      </c>
      <c r="H595" s="137" t="n">
        <v>86.8529970297512</v>
      </c>
      <c r="I595" s="137" t="n">
        <v>86.0582836597597</v>
      </c>
    </row>
    <row r="596" s="79" customFormat="true" ht="12.95" hidden="false" customHeight="true" outlineLevel="0" collapsed="false">
      <c r="A596" s="85" t="s">
        <v>99</v>
      </c>
      <c r="B596" s="137" t="n">
        <v>98.7488392551684</v>
      </c>
      <c r="C596" s="137" t="n">
        <v>99.42828979793</v>
      </c>
      <c r="D596" s="137" t="n">
        <v>99.9802009602534</v>
      </c>
      <c r="E596" s="137" t="n">
        <v>99.94518090302</v>
      </c>
      <c r="F596" s="137" t="n">
        <v>98.8942402201691</v>
      </c>
      <c r="G596" s="137" t="n">
        <v>99.6687451286048</v>
      </c>
      <c r="H596" s="137" t="n">
        <v>98.7972926912402</v>
      </c>
      <c r="I596" s="137" t="n">
        <v>98.2401362475163</v>
      </c>
    </row>
    <row r="597" s="79" customFormat="true" ht="12.95" hidden="false" customHeight="true" outlineLevel="0" collapsed="false">
      <c r="A597" s="85" t="s">
        <v>100</v>
      </c>
      <c r="B597" s="137" t="n">
        <v>99.6725477738136</v>
      </c>
      <c r="C597" s="137" t="n">
        <v>98.7333661902415</v>
      </c>
      <c r="D597" s="137" t="n">
        <v>97.4360243528189</v>
      </c>
      <c r="E597" s="137" t="n">
        <v>97.1394398485</v>
      </c>
      <c r="F597" s="137" t="n">
        <v>98.7517200707686</v>
      </c>
      <c r="G597" s="137" t="n">
        <v>97.6860872954014</v>
      </c>
      <c r="H597" s="137" t="n">
        <v>96.3577932512051</v>
      </c>
      <c r="I597" s="137" t="n">
        <v>96.485003311571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3100</v>
      </c>
      <c r="C601" s="164" t="n">
        <v>23611</v>
      </c>
      <c r="D601" s="164" t="n">
        <v>23872</v>
      </c>
      <c r="E601" s="164" t="n">
        <v>24201</v>
      </c>
      <c r="F601" s="164" t="n">
        <v>23882</v>
      </c>
      <c r="G601" s="164" t="n">
        <v>23426</v>
      </c>
      <c r="H601" s="164" t="n">
        <v>23603</v>
      </c>
      <c r="I601" s="164" t="n">
        <v>24056</v>
      </c>
    </row>
    <row r="602" s="79" customFormat="true" ht="12.95" hidden="false" customHeight="true" outlineLevel="0" collapsed="false">
      <c r="A602" s="85" t="s">
        <v>84</v>
      </c>
      <c r="B602" s="164" t="n">
        <v>24025</v>
      </c>
      <c r="C602" s="164" t="n">
        <v>24495</v>
      </c>
      <c r="D602" s="164" t="n">
        <v>24714</v>
      </c>
      <c r="E602" s="164" t="n">
        <v>25106</v>
      </c>
      <c r="F602" s="164" t="n">
        <v>25590</v>
      </c>
      <c r="G602" s="164" t="n">
        <v>25706</v>
      </c>
      <c r="H602" s="164" t="n">
        <v>25841</v>
      </c>
      <c r="I602" s="164" t="n">
        <v>26563</v>
      </c>
    </row>
    <row r="603" s="79" customFormat="true" ht="12.95" hidden="false" customHeight="true" outlineLevel="0" collapsed="false">
      <c r="A603" s="85" t="s">
        <v>85</v>
      </c>
      <c r="B603" s="164" t="n">
        <v>24050</v>
      </c>
      <c r="C603" s="164" t="n">
        <v>24587</v>
      </c>
      <c r="D603" s="164" t="n">
        <v>24804</v>
      </c>
      <c r="E603" s="164" t="n">
        <v>25272</v>
      </c>
      <c r="F603" s="164" t="n">
        <v>25695</v>
      </c>
      <c r="G603" s="164" t="n">
        <v>26045</v>
      </c>
      <c r="H603" s="164" t="n">
        <v>26331</v>
      </c>
      <c r="I603" s="164" t="n">
        <v>27178</v>
      </c>
    </row>
    <row r="604" s="79" customFormat="true" ht="12.95" hidden="false" customHeight="true" outlineLevel="0" collapsed="false">
      <c r="A604" s="85" t="s">
        <v>86</v>
      </c>
      <c r="B604" s="164" t="n">
        <v>23276</v>
      </c>
      <c r="C604" s="164" t="n">
        <v>23811</v>
      </c>
      <c r="D604" s="164" t="n">
        <v>24072</v>
      </c>
      <c r="E604" s="164" t="n">
        <v>24325</v>
      </c>
      <c r="F604" s="164" t="n">
        <v>25205</v>
      </c>
      <c r="G604" s="164" t="n">
        <v>25516</v>
      </c>
      <c r="H604" s="164" t="n">
        <v>25264</v>
      </c>
      <c r="I604" s="164" t="n">
        <v>25468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2875</v>
      </c>
      <c r="C606" s="164" t="n">
        <v>23193</v>
      </c>
      <c r="D606" s="164" t="n">
        <v>23225</v>
      </c>
      <c r="E606" s="164" t="n">
        <v>23610</v>
      </c>
      <c r="F606" s="164" t="n">
        <v>23225</v>
      </c>
      <c r="G606" s="164" t="n">
        <v>24113</v>
      </c>
      <c r="H606" s="164" t="n">
        <v>24411</v>
      </c>
      <c r="I606" s="164" t="n">
        <v>25373</v>
      </c>
    </row>
    <row r="607" s="79" customFormat="true" ht="12.95" hidden="false" customHeight="true" outlineLevel="0" collapsed="false">
      <c r="A607" s="85" t="s">
        <v>88</v>
      </c>
      <c r="B607" s="164" t="n">
        <v>22752</v>
      </c>
      <c r="C607" s="164" t="n">
        <v>23090</v>
      </c>
      <c r="D607" s="164" t="n">
        <v>23161</v>
      </c>
      <c r="E607" s="164" t="n">
        <v>23257</v>
      </c>
      <c r="F607" s="164" t="n">
        <v>22884</v>
      </c>
      <c r="G607" s="164" t="n">
        <v>23456</v>
      </c>
      <c r="H607" s="164" t="n">
        <v>23343</v>
      </c>
      <c r="I607" s="164" t="n">
        <v>24180</v>
      </c>
    </row>
    <row r="608" s="79" customFormat="true" ht="12.95" hidden="false" customHeight="true" outlineLevel="0" collapsed="false">
      <c r="A608" s="85" t="s">
        <v>89</v>
      </c>
      <c r="B608" s="164" t="n">
        <v>23187</v>
      </c>
      <c r="C608" s="164" t="n">
        <v>23623</v>
      </c>
      <c r="D608" s="164" t="n">
        <v>23767</v>
      </c>
      <c r="E608" s="164" t="n">
        <v>23884</v>
      </c>
      <c r="F608" s="164" t="n">
        <v>24398</v>
      </c>
      <c r="G608" s="164" t="n">
        <v>24916</v>
      </c>
      <c r="H608" s="164" t="n">
        <v>25106</v>
      </c>
      <c r="I608" s="164" t="n">
        <v>25670</v>
      </c>
    </row>
    <row r="609" s="79" customFormat="true" ht="12.95" hidden="false" customHeight="true" outlineLevel="0" collapsed="false">
      <c r="A609" s="85" t="s">
        <v>90</v>
      </c>
      <c r="B609" s="164" t="n">
        <v>21937</v>
      </c>
      <c r="C609" s="164" t="n">
        <v>22223</v>
      </c>
      <c r="D609" s="164" t="n">
        <v>22383</v>
      </c>
      <c r="E609" s="164" t="n">
        <v>22476</v>
      </c>
      <c r="F609" s="164" t="n">
        <v>20884</v>
      </c>
      <c r="G609" s="164" t="n">
        <v>21115</v>
      </c>
      <c r="H609" s="164" t="n">
        <v>21380</v>
      </c>
      <c r="I609" s="164" t="n">
        <v>23150</v>
      </c>
    </row>
    <row r="610" s="79" customFormat="true" ht="12.95" hidden="false" customHeight="true" outlineLevel="0" collapsed="false">
      <c r="A610" s="85" t="s">
        <v>91</v>
      </c>
      <c r="B610" s="164" t="n">
        <v>22647</v>
      </c>
      <c r="C610" s="164" t="n">
        <v>23256</v>
      </c>
      <c r="D610" s="164" t="n">
        <v>23274</v>
      </c>
      <c r="E610" s="164" t="n">
        <v>23621</v>
      </c>
      <c r="F610" s="164" t="n">
        <v>22833</v>
      </c>
      <c r="G610" s="164" t="n">
        <v>23637</v>
      </c>
      <c r="H610" s="164" t="n">
        <v>24075</v>
      </c>
      <c r="I610" s="164" t="n">
        <v>24967</v>
      </c>
    </row>
    <row r="611" s="79" customFormat="true" ht="12.95" hidden="false" customHeight="true" outlineLevel="0" collapsed="false">
      <c r="A611" s="85" t="s">
        <v>92</v>
      </c>
      <c r="B611" s="164" t="n">
        <v>23492</v>
      </c>
      <c r="C611" s="164" t="n">
        <v>23927</v>
      </c>
      <c r="D611" s="164" t="n">
        <v>23850</v>
      </c>
      <c r="E611" s="164" t="n">
        <v>24208</v>
      </c>
      <c r="F611" s="164" t="n">
        <v>24442</v>
      </c>
      <c r="G611" s="164" t="n">
        <v>23465</v>
      </c>
      <c r="H611" s="164" t="n">
        <v>23192</v>
      </c>
      <c r="I611" s="164" t="n">
        <v>23997</v>
      </c>
    </row>
    <row r="612" s="79" customFormat="true" ht="12.95" hidden="false" customHeight="true" outlineLevel="0" collapsed="false">
      <c r="A612" s="85" t="s">
        <v>93</v>
      </c>
      <c r="B612" s="164" t="n">
        <v>23136</v>
      </c>
      <c r="C612" s="164" t="n">
        <v>23600</v>
      </c>
      <c r="D612" s="164" t="n">
        <v>23728</v>
      </c>
      <c r="E612" s="164" t="n">
        <v>23991</v>
      </c>
      <c r="F612" s="164" t="n">
        <v>23469</v>
      </c>
      <c r="G612" s="164" t="n">
        <v>23458</v>
      </c>
      <c r="H612" s="164" t="n">
        <v>23506</v>
      </c>
      <c r="I612" s="164" t="n">
        <v>24032</v>
      </c>
    </row>
    <row r="613" s="79" customFormat="true" ht="12.95" hidden="false" customHeight="true" outlineLevel="0" collapsed="false">
      <c r="A613" s="85" t="s">
        <v>94</v>
      </c>
      <c r="B613" s="164" t="n">
        <v>23507</v>
      </c>
      <c r="C613" s="164" t="n">
        <v>24004</v>
      </c>
      <c r="D613" s="164" t="n">
        <v>24056</v>
      </c>
      <c r="E613" s="164" t="n">
        <v>24402</v>
      </c>
      <c r="F613" s="164" t="n">
        <v>24555</v>
      </c>
      <c r="G613" s="164" t="n">
        <v>23274</v>
      </c>
      <c r="H613" s="164" t="n">
        <v>23376</v>
      </c>
      <c r="I613" s="164" t="n">
        <v>23796</v>
      </c>
    </row>
    <row r="614" s="79" customFormat="true" ht="12.95" hidden="false" customHeight="true" outlineLevel="0" collapsed="false">
      <c r="A614" s="85" t="s">
        <v>95</v>
      </c>
      <c r="B614" s="164" t="n">
        <v>23791</v>
      </c>
      <c r="C614" s="164" t="n">
        <v>24241</v>
      </c>
      <c r="D614" s="164" t="n">
        <v>24394</v>
      </c>
      <c r="E614" s="164" t="n">
        <v>24809</v>
      </c>
      <c r="F614" s="164" t="n">
        <v>25014</v>
      </c>
      <c r="G614" s="164" t="n">
        <v>23859</v>
      </c>
      <c r="H614" s="164" t="n">
        <v>23990</v>
      </c>
      <c r="I614" s="164" t="n">
        <v>24398</v>
      </c>
    </row>
    <row r="615" s="79" customFormat="true" ht="12.95" hidden="false" customHeight="true" outlineLevel="0" collapsed="false">
      <c r="A615" s="85" t="s">
        <v>96</v>
      </c>
      <c r="B615" s="164" t="n">
        <v>23082</v>
      </c>
      <c r="C615" s="164" t="n">
        <v>23561</v>
      </c>
      <c r="D615" s="164" t="n">
        <v>23617</v>
      </c>
      <c r="E615" s="164" t="n">
        <v>23791</v>
      </c>
      <c r="F615" s="164" t="n">
        <v>23999</v>
      </c>
      <c r="G615" s="164" t="n">
        <v>23536</v>
      </c>
      <c r="H615" s="164" t="n">
        <v>23665</v>
      </c>
      <c r="I615" s="164" t="n">
        <v>24448</v>
      </c>
    </row>
    <row r="616" s="79" customFormat="true" ht="12.95" hidden="false" customHeight="true" outlineLevel="0" collapsed="false">
      <c r="A616" s="85" t="s">
        <v>97</v>
      </c>
      <c r="B616" s="164" t="n">
        <v>22507</v>
      </c>
      <c r="C616" s="164" t="n">
        <v>22873</v>
      </c>
      <c r="D616" s="164" t="n">
        <v>22880</v>
      </c>
      <c r="E616" s="164" t="n">
        <v>23273</v>
      </c>
      <c r="F616" s="164" t="n">
        <v>21820</v>
      </c>
      <c r="G616" s="164" t="n">
        <v>21126</v>
      </c>
      <c r="H616" s="164" t="n">
        <v>22344</v>
      </c>
      <c r="I616" s="164" t="n">
        <v>22702</v>
      </c>
    </row>
    <row r="617" s="79" customFormat="true" ht="12.95" hidden="false" customHeight="true" outlineLevel="0" collapsed="false">
      <c r="A617" s="85" t="s">
        <v>98</v>
      </c>
      <c r="B617" s="164" t="n">
        <v>23959</v>
      </c>
      <c r="C617" s="164" t="n">
        <v>24331</v>
      </c>
      <c r="D617" s="164" t="n">
        <v>23957</v>
      </c>
      <c r="E617" s="164" t="n">
        <v>24159</v>
      </c>
      <c r="F617" s="164" t="n">
        <v>24552</v>
      </c>
      <c r="G617" s="164" t="n">
        <v>23578</v>
      </c>
      <c r="H617" s="164" t="n">
        <v>23170</v>
      </c>
      <c r="I617" s="164" t="n">
        <v>24065</v>
      </c>
    </row>
    <row r="618" s="79" customFormat="true" ht="12.95" hidden="false" customHeight="true" outlineLevel="0" collapsed="false">
      <c r="A618" s="85" t="s">
        <v>99</v>
      </c>
      <c r="B618" s="164" t="n">
        <v>22772</v>
      </c>
      <c r="C618" s="164" t="n">
        <v>23322</v>
      </c>
      <c r="D618" s="164" t="n">
        <v>23374</v>
      </c>
      <c r="E618" s="164" t="n">
        <v>23708</v>
      </c>
      <c r="F618" s="164" t="n">
        <v>23468</v>
      </c>
      <c r="G618" s="164" t="n">
        <v>23352</v>
      </c>
      <c r="H618" s="164" t="n">
        <v>23565</v>
      </c>
      <c r="I618" s="164" t="n">
        <v>24832</v>
      </c>
    </row>
    <row r="619" s="79" customFormat="true" ht="12.95" hidden="false" customHeight="true" outlineLevel="0" collapsed="false">
      <c r="A619" s="85" t="s">
        <v>100</v>
      </c>
      <c r="B619" s="164" t="n">
        <v>23946</v>
      </c>
      <c r="C619" s="164" t="n">
        <v>24499</v>
      </c>
      <c r="D619" s="164" t="n">
        <v>24340</v>
      </c>
      <c r="E619" s="164" t="n">
        <v>24416</v>
      </c>
      <c r="F619" s="164" t="n">
        <v>24826</v>
      </c>
      <c r="G619" s="164" t="n">
        <v>24289</v>
      </c>
      <c r="H619" s="164" t="n">
        <v>22821</v>
      </c>
      <c r="I619" s="164" t="n">
        <v>23352</v>
      </c>
    </row>
    <row r="620" s="79" customFormat="true" ht="17.1" hidden="false" customHeight="true" outlineLevel="0" collapsed="false">
      <c r="A620" s="113" t="s">
        <v>12</v>
      </c>
      <c r="B620" s="164" t="n">
        <v>23285</v>
      </c>
      <c r="C620" s="164" t="n">
        <v>23752</v>
      </c>
      <c r="D620" s="164" t="n">
        <v>23846</v>
      </c>
      <c r="E620" s="164" t="n">
        <v>24143</v>
      </c>
      <c r="F620" s="164" t="n">
        <v>24181</v>
      </c>
      <c r="G620" s="164" t="n">
        <v>24119</v>
      </c>
      <c r="H620" s="164" t="n">
        <v>24148</v>
      </c>
      <c r="I620" s="164" t="n">
        <v>24832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65911191303965</v>
      </c>
      <c r="C623" s="137" t="n">
        <v>2.21212121212122</v>
      </c>
      <c r="D623" s="137" t="n">
        <v>1.10541696666809</v>
      </c>
      <c r="E623" s="137" t="n">
        <v>1.3781836461126</v>
      </c>
      <c r="F623" s="137" t="n">
        <v>-1.31812735010951</v>
      </c>
      <c r="G623" s="137" t="n">
        <v>-1.90938782346537</v>
      </c>
      <c r="H623" s="137" t="n">
        <v>0.755570733373176</v>
      </c>
      <c r="I623" s="137" t="n">
        <v>1.91924755327713</v>
      </c>
    </row>
    <row r="624" s="79" customFormat="true" ht="12.95" hidden="false" customHeight="true" outlineLevel="0" collapsed="false">
      <c r="A624" s="85" t="s">
        <v>84</v>
      </c>
      <c r="B624" s="137" t="n">
        <v>2.19925131870002</v>
      </c>
      <c r="C624" s="137" t="n">
        <v>1.95629552549428</v>
      </c>
      <c r="D624" s="137" t="n">
        <v>0.894060012247394</v>
      </c>
      <c r="E624" s="137" t="n">
        <v>1.5861455045723</v>
      </c>
      <c r="F624" s="137" t="n">
        <v>1.92782601768502</v>
      </c>
      <c r="G624" s="137" t="n">
        <v>0.453302071121527</v>
      </c>
      <c r="H624" s="137" t="n">
        <v>0.525169221193494</v>
      </c>
      <c r="I624" s="137" t="n">
        <v>2.79400951975543</v>
      </c>
    </row>
    <row r="625" s="79" customFormat="true" ht="12.95" hidden="false" customHeight="true" outlineLevel="0" collapsed="false">
      <c r="A625" s="85" t="s">
        <v>85</v>
      </c>
      <c r="B625" s="137" t="n">
        <v>1.92405492456349</v>
      </c>
      <c r="C625" s="137" t="n">
        <v>2.23284823284824</v>
      </c>
      <c r="D625" s="137" t="n">
        <v>0.882580225322329</v>
      </c>
      <c r="E625" s="137" t="n">
        <v>1.88679245283019</v>
      </c>
      <c r="F625" s="137" t="n">
        <v>1.67378917378917</v>
      </c>
      <c r="G625" s="137" t="n">
        <v>1.36213271064409</v>
      </c>
      <c r="H625" s="137" t="n">
        <v>1.09809944327127</v>
      </c>
      <c r="I625" s="137" t="n">
        <v>3.21674072386161</v>
      </c>
    </row>
    <row r="626" s="79" customFormat="true" ht="12.95" hidden="false" customHeight="true" outlineLevel="0" collapsed="false">
      <c r="A626" s="85" t="s">
        <v>86</v>
      </c>
      <c r="B626" s="137" t="n">
        <v>2.22671175721376</v>
      </c>
      <c r="C626" s="137" t="n">
        <v>2.29850489774874</v>
      </c>
      <c r="D626" s="137" t="n">
        <v>1.09613203981354</v>
      </c>
      <c r="E626" s="137" t="n">
        <v>1.0510136257893</v>
      </c>
      <c r="F626" s="137" t="n">
        <v>3.61767728674202</v>
      </c>
      <c r="G626" s="137" t="n">
        <v>1.23388216623685</v>
      </c>
      <c r="H626" s="137" t="n">
        <v>-0.987615613732558</v>
      </c>
      <c r="I626" s="137" t="n">
        <v>0.807473084230523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13877478121094</v>
      </c>
      <c r="C628" s="137" t="n">
        <v>1.39016393442624</v>
      </c>
      <c r="D628" s="137" t="n">
        <v>0.137972664165915</v>
      </c>
      <c r="E628" s="137" t="n">
        <v>1.65769644779333</v>
      </c>
      <c r="F628" s="137" t="n">
        <v>-1.6306649724693</v>
      </c>
      <c r="G628" s="137" t="n">
        <v>3.82346609257267</v>
      </c>
      <c r="H628" s="137" t="n">
        <v>1.23584788288476</v>
      </c>
      <c r="I628" s="137" t="n">
        <v>3.94084633976486</v>
      </c>
    </row>
    <row r="629" s="79" customFormat="true" ht="12.95" hidden="false" customHeight="true" outlineLevel="0" collapsed="false">
      <c r="A629" s="85" t="s">
        <v>88</v>
      </c>
      <c r="B629" s="137" t="n">
        <v>2.47725430141428</v>
      </c>
      <c r="C629" s="137" t="n">
        <v>1.48558368495077</v>
      </c>
      <c r="D629" s="137" t="n">
        <v>0.307492420961466</v>
      </c>
      <c r="E629" s="137" t="n">
        <v>0.414489875221278</v>
      </c>
      <c r="F629" s="137" t="n">
        <v>-1.60381820527154</v>
      </c>
      <c r="G629" s="137" t="n">
        <v>2.4995630134592</v>
      </c>
      <c r="H629" s="137" t="n">
        <v>-0.481753069577081</v>
      </c>
      <c r="I629" s="137" t="n">
        <v>3.58565737051792</v>
      </c>
    </row>
    <row r="630" s="79" customFormat="true" ht="12.95" hidden="false" customHeight="true" outlineLevel="0" collapsed="false">
      <c r="A630" s="85" t="s">
        <v>89</v>
      </c>
      <c r="B630" s="137" t="n">
        <v>0.927135022199011</v>
      </c>
      <c r="C630" s="137" t="n">
        <v>1.88036399706732</v>
      </c>
      <c r="D630" s="137" t="n">
        <v>0.609575413791646</v>
      </c>
      <c r="E630" s="137" t="n">
        <v>0.492279210670262</v>
      </c>
      <c r="F630" s="137" t="n">
        <v>2.15206833026294</v>
      </c>
      <c r="G630" s="137" t="n">
        <v>2.12312484629888</v>
      </c>
      <c r="H630" s="137" t="n">
        <v>0.762562209022306</v>
      </c>
      <c r="I630" s="137" t="n">
        <v>2.24647494622798</v>
      </c>
    </row>
    <row r="631" s="79" customFormat="true" ht="12.95" hidden="false" customHeight="true" outlineLevel="0" collapsed="false">
      <c r="A631" s="85" t="s">
        <v>90</v>
      </c>
      <c r="B631" s="137" t="n">
        <v>1.34904134904134</v>
      </c>
      <c r="C631" s="137" t="n">
        <v>1.30373341842549</v>
      </c>
      <c r="D631" s="137" t="n">
        <v>0.719974800881971</v>
      </c>
      <c r="E631" s="137" t="n">
        <v>0.415493901621772</v>
      </c>
      <c r="F631" s="137" t="n">
        <v>-7.08311087382097</v>
      </c>
      <c r="G631" s="137" t="n">
        <v>1.10610994062441</v>
      </c>
      <c r="H631" s="137" t="n">
        <v>1.25503196779542</v>
      </c>
      <c r="I631" s="137" t="n">
        <v>8.27876520112254</v>
      </c>
    </row>
    <row r="632" s="79" customFormat="true" ht="12.95" hidden="false" customHeight="true" outlineLevel="0" collapsed="false">
      <c r="A632" s="85" t="s">
        <v>91</v>
      </c>
      <c r="B632" s="137" t="n">
        <v>2.06868577609518</v>
      </c>
      <c r="C632" s="137" t="n">
        <v>2.68909789376077</v>
      </c>
      <c r="D632" s="137" t="n">
        <v>0.0773993808049482</v>
      </c>
      <c r="E632" s="137" t="n">
        <v>1.49093408954198</v>
      </c>
      <c r="F632" s="137" t="n">
        <v>-3.3360145633123</v>
      </c>
      <c r="G632" s="137" t="n">
        <v>3.52121928787281</v>
      </c>
      <c r="H632" s="137" t="n">
        <v>1.85302703388754</v>
      </c>
      <c r="I632" s="137" t="n">
        <v>3.70508826583593</v>
      </c>
    </row>
    <row r="633" s="79" customFormat="true" ht="12.95" hidden="false" customHeight="true" outlineLevel="0" collapsed="false">
      <c r="A633" s="85" t="s">
        <v>92</v>
      </c>
      <c r="B633" s="137" t="n">
        <v>1.72779630190966</v>
      </c>
      <c r="C633" s="137" t="n">
        <v>1.8516941937681</v>
      </c>
      <c r="D633" s="137" t="n">
        <v>-0.321812178710246</v>
      </c>
      <c r="E633" s="137" t="n">
        <v>1.50104821802934</v>
      </c>
      <c r="F633" s="137" t="n">
        <v>0.966622604097807</v>
      </c>
      <c r="G633" s="137" t="n">
        <v>-3.99721790360854</v>
      </c>
      <c r="H633" s="137" t="n">
        <v>-1.16343490304709</v>
      </c>
      <c r="I633" s="137" t="n">
        <v>3.47102449120386</v>
      </c>
    </row>
    <row r="634" s="79" customFormat="true" ht="12.95" hidden="false" customHeight="true" outlineLevel="0" collapsed="false">
      <c r="A634" s="85" t="s">
        <v>93</v>
      </c>
      <c r="B634" s="137" t="n">
        <v>1.88031177066361</v>
      </c>
      <c r="C634" s="137" t="n">
        <v>2.0055325034578</v>
      </c>
      <c r="D634" s="137" t="n">
        <v>0.542372881355931</v>
      </c>
      <c r="E634" s="137" t="n">
        <v>1.1083951449764</v>
      </c>
      <c r="F634" s="137" t="n">
        <v>-2.17581593097411</v>
      </c>
      <c r="G634" s="137" t="n">
        <v>-0.0468703395969214</v>
      </c>
      <c r="H634" s="137" t="n">
        <v>0.204621024810294</v>
      </c>
      <c r="I634" s="137" t="n">
        <v>2.23772653790522</v>
      </c>
    </row>
    <row r="635" s="79" customFormat="true" ht="12.95" hidden="false" customHeight="true" outlineLevel="0" collapsed="false">
      <c r="A635" s="85" t="s">
        <v>94</v>
      </c>
      <c r="B635" s="137" t="n">
        <v>1.60795331748433</v>
      </c>
      <c r="C635" s="137" t="n">
        <v>2.11426383630409</v>
      </c>
      <c r="D635" s="137" t="n">
        <v>0.216630561573055</v>
      </c>
      <c r="E635" s="137" t="n">
        <v>1.43831060857997</v>
      </c>
      <c r="F635" s="137" t="n">
        <v>0.626997787066628</v>
      </c>
      <c r="G635" s="137" t="n">
        <v>-5.21686010995724</v>
      </c>
      <c r="H635" s="137" t="n">
        <v>0.438257282804841</v>
      </c>
      <c r="I635" s="137" t="n">
        <v>1.79671457905543</v>
      </c>
    </row>
    <row r="636" s="79" customFormat="true" ht="12.95" hidden="false" customHeight="true" outlineLevel="0" collapsed="false">
      <c r="A636" s="85" t="s">
        <v>95</v>
      </c>
      <c r="B636" s="137" t="n">
        <v>2.72008980613963</v>
      </c>
      <c r="C636" s="137" t="n">
        <v>1.89147156487748</v>
      </c>
      <c r="D636" s="137" t="n">
        <v>0.631162080772256</v>
      </c>
      <c r="E636" s="137" t="n">
        <v>1.70123800934657</v>
      </c>
      <c r="F636" s="137" t="n">
        <v>0.826313031561128</v>
      </c>
      <c r="G636" s="137" t="n">
        <v>-4.61741424802111</v>
      </c>
      <c r="H636" s="137" t="n">
        <v>0.549059055283124</v>
      </c>
      <c r="I636" s="137" t="n">
        <v>1.70070862859524</v>
      </c>
    </row>
    <row r="637" s="79" customFormat="true" ht="12.95" hidden="false" customHeight="true" outlineLevel="0" collapsed="false">
      <c r="A637" s="85" t="s">
        <v>96</v>
      </c>
      <c r="B637" s="137" t="n">
        <v>1.09495444989489</v>
      </c>
      <c r="C637" s="137" t="n">
        <v>2.07521012044016</v>
      </c>
      <c r="D637" s="137" t="n">
        <v>0.237680913373794</v>
      </c>
      <c r="E637" s="137" t="n">
        <v>0.736757420502187</v>
      </c>
      <c r="F637" s="137" t="n">
        <v>0.874280189987815</v>
      </c>
      <c r="G637" s="137" t="n">
        <v>-1.9292470519605</v>
      </c>
      <c r="H637" s="137" t="n">
        <v>0.54809653297076</v>
      </c>
      <c r="I637" s="137" t="n">
        <v>3.30868371012043</v>
      </c>
    </row>
    <row r="638" s="79" customFormat="true" ht="12.95" hidden="false" customHeight="true" outlineLevel="0" collapsed="false">
      <c r="A638" s="85" t="s">
        <v>97</v>
      </c>
      <c r="B638" s="137" t="n">
        <v>1.40115336096594</v>
      </c>
      <c r="C638" s="137" t="n">
        <v>1.6261607499889</v>
      </c>
      <c r="D638" s="137" t="n">
        <v>0.0306037686355012</v>
      </c>
      <c r="E638" s="137" t="n">
        <v>1.71765734265735</v>
      </c>
      <c r="F638" s="137" t="n">
        <v>-6.2432862114897</v>
      </c>
      <c r="G638" s="137" t="n">
        <v>-3.18056828597616</v>
      </c>
      <c r="H638" s="137" t="n">
        <v>5.76540755467197</v>
      </c>
      <c r="I638" s="137" t="n">
        <v>1.60221983530253</v>
      </c>
    </row>
    <row r="639" s="79" customFormat="true" ht="12.95" hidden="false" customHeight="true" outlineLevel="0" collapsed="false">
      <c r="A639" s="85" t="s">
        <v>98</v>
      </c>
      <c r="B639" s="137" t="n">
        <v>3.07606263982103</v>
      </c>
      <c r="C639" s="137" t="n">
        <v>1.55265244793188</v>
      </c>
      <c r="D639" s="137" t="n">
        <v>-1.53713369775184</v>
      </c>
      <c r="E639" s="137" t="n">
        <v>0.843177359435671</v>
      </c>
      <c r="F639" s="137" t="n">
        <v>1.62672296038744</v>
      </c>
      <c r="G639" s="137" t="n">
        <v>-3.96709025741285</v>
      </c>
      <c r="H639" s="137" t="n">
        <v>-1.73042666892866</v>
      </c>
      <c r="I639" s="137" t="n">
        <v>3.86275356063877</v>
      </c>
    </row>
    <row r="640" s="79" customFormat="true" ht="12.95" hidden="false" customHeight="true" outlineLevel="0" collapsed="false">
      <c r="A640" s="85" t="s">
        <v>99</v>
      </c>
      <c r="B640" s="137" t="n">
        <v>1.21338726165607</v>
      </c>
      <c r="C640" s="137" t="n">
        <v>2.4152467943088</v>
      </c>
      <c r="D640" s="137" t="n">
        <v>0.222965440356731</v>
      </c>
      <c r="E640" s="137" t="n">
        <v>1.42893813639087</v>
      </c>
      <c r="F640" s="137" t="n">
        <v>-1.01231651763118</v>
      </c>
      <c r="G640" s="137" t="n">
        <v>-0.494290097153566</v>
      </c>
      <c r="H640" s="137" t="n">
        <v>0.912127440904413</v>
      </c>
      <c r="I640" s="137" t="n">
        <v>5.37661786547847</v>
      </c>
    </row>
    <row r="641" s="79" customFormat="true" ht="12.95" hidden="false" customHeight="true" outlineLevel="0" collapsed="false">
      <c r="A641" s="85" t="s">
        <v>100</v>
      </c>
      <c r="B641" s="137" t="n">
        <v>1.11050120339485</v>
      </c>
      <c r="C641" s="137" t="n">
        <v>2.3093627328155</v>
      </c>
      <c r="D641" s="137" t="n">
        <v>-0.649006081880899</v>
      </c>
      <c r="E641" s="137" t="n">
        <v>0.312243221035331</v>
      </c>
      <c r="F641" s="137" t="n">
        <v>1.67922673656618</v>
      </c>
      <c r="G641" s="137" t="n">
        <v>-2.1630548618384</v>
      </c>
      <c r="H641" s="137" t="n">
        <v>-6.04388817983448</v>
      </c>
      <c r="I641" s="137" t="n">
        <v>2.3268042592349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86359858261515</v>
      </c>
      <c r="C642" s="137" t="n">
        <v>2.00558299334335</v>
      </c>
      <c r="D642" s="137" t="n">
        <v>0.395756146850786</v>
      </c>
      <c r="E642" s="137" t="n">
        <v>1.24549190639939</v>
      </c>
      <c r="F642" s="137" t="n">
        <v>0.157395518369711</v>
      </c>
      <c r="G642" s="137" t="n">
        <v>-0.25639965261982</v>
      </c>
      <c r="H642" s="137" t="n">
        <v>0.120237157427752</v>
      </c>
      <c r="I642" s="137" t="n">
        <v>2.83253271492463</v>
      </c>
    </row>
    <row r="643" s="80" customFormat="true" ht="35.1" hidden="false" customHeight="true" outlineLevel="0" collapsed="false">
      <c r="A643" s="83"/>
      <c r="B643" s="118" t="s">
        <v>170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054971011381</v>
      </c>
      <c r="C645" s="137" t="n">
        <v>99.4063657797238</v>
      </c>
      <c r="D645" s="137" t="n">
        <v>100.109032961503</v>
      </c>
      <c r="E645" s="137" t="n">
        <v>100.24023526488</v>
      </c>
      <c r="F645" s="137" t="n">
        <v>98.7634919978496</v>
      </c>
      <c r="G645" s="137" t="n">
        <v>97.1267465483644</v>
      </c>
      <c r="H645" s="137" t="n">
        <v>97.7430843134007</v>
      </c>
      <c r="I645" s="137" t="n">
        <v>96.875</v>
      </c>
    </row>
    <row r="646" s="79" customFormat="true" ht="12.95" hidden="false" customHeight="true" outlineLevel="0" collapsed="false">
      <c r="A646" s="85" t="s">
        <v>84</v>
      </c>
      <c r="B646" s="137" t="n">
        <v>103.178011595448</v>
      </c>
      <c r="C646" s="137" t="n">
        <v>103.128157628831</v>
      </c>
      <c r="D646" s="137" t="n">
        <v>103.640023484022</v>
      </c>
      <c r="E646" s="137" t="n">
        <v>103.988733794475</v>
      </c>
      <c r="F646" s="137" t="n">
        <v>105.826888879699</v>
      </c>
      <c r="G646" s="137" t="n">
        <v>106.579874787512</v>
      </c>
      <c r="H646" s="137" t="n">
        <v>107.010932582408</v>
      </c>
      <c r="I646" s="137" t="n">
        <v>106.970844072165</v>
      </c>
    </row>
    <row r="647" s="79" customFormat="true" ht="12.95" hidden="false" customHeight="true" outlineLevel="0" collapsed="false">
      <c r="A647" s="85" t="s">
        <v>85</v>
      </c>
      <c r="B647" s="137" t="n">
        <v>103.285376852051</v>
      </c>
      <c r="C647" s="137" t="n">
        <v>103.515493432132</v>
      </c>
      <c r="D647" s="137" t="n">
        <v>104.01744527384</v>
      </c>
      <c r="E647" s="137" t="n">
        <v>104.676303690511</v>
      </c>
      <c r="F647" s="137" t="n">
        <v>106.261114097845</v>
      </c>
      <c r="G647" s="137" t="n">
        <v>107.985405696754</v>
      </c>
      <c r="H647" s="137" t="n">
        <v>109.040086135498</v>
      </c>
      <c r="I647" s="137" t="n">
        <v>109.447487113402</v>
      </c>
    </row>
    <row r="648" s="79" customFormat="true" ht="12.95" hidden="false" customHeight="true" outlineLevel="0" collapsed="false">
      <c r="A648" s="85" t="s">
        <v>86</v>
      </c>
      <c r="B648" s="137" t="n">
        <v>99.9613485076229</v>
      </c>
      <c r="C648" s="137" t="n">
        <v>100.248400134725</v>
      </c>
      <c r="D648" s="137" t="n">
        <v>100.947748049987</v>
      </c>
      <c r="E648" s="137" t="n">
        <v>100.753841693244</v>
      </c>
      <c r="F648" s="137" t="n">
        <v>104.234729746495</v>
      </c>
      <c r="G648" s="137" t="n">
        <v>105.792114100916</v>
      </c>
      <c r="H648" s="137" t="n">
        <v>104.621500745403</v>
      </c>
      <c r="I648" s="137" t="n">
        <v>102.561211340206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2392097917114</v>
      </c>
      <c r="C650" s="137" t="n">
        <v>97.6465139777703</v>
      </c>
      <c r="D650" s="137" t="n">
        <v>97.3957896502558</v>
      </c>
      <c r="E650" s="137" t="n">
        <v>97.7923207554985</v>
      </c>
      <c r="F650" s="137" t="n">
        <v>96.046482775733</v>
      </c>
      <c r="G650" s="137" t="n">
        <v>99.9751233467391</v>
      </c>
      <c r="H650" s="137" t="n">
        <v>101.089117111148</v>
      </c>
      <c r="I650" s="137" t="n">
        <v>102.178640463918</v>
      </c>
    </row>
    <row r="651" s="79" customFormat="true" ht="12.95" hidden="false" customHeight="true" outlineLevel="0" collapsed="false">
      <c r="A651" s="85" t="s">
        <v>88</v>
      </c>
      <c r="B651" s="137" t="n">
        <v>97.7109727292248</v>
      </c>
      <c r="C651" s="137" t="n">
        <v>97.2128662849444</v>
      </c>
      <c r="D651" s="137" t="n">
        <v>97.1274008219408</v>
      </c>
      <c r="E651" s="137" t="n">
        <v>96.3301992295904</v>
      </c>
      <c r="F651" s="137" t="n">
        <v>94.636284686324</v>
      </c>
      <c r="G651" s="137" t="n">
        <v>97.2511298146689</v>
      </c>
      <c r="H651" s="137" t="n">
        <v>96.6663905913533</v>
      </c>
      <c r="I651" s="137" t="n">
        <v>97.3743556701031</v>
      </c>
    </row>
    <row r="652" s="79" customFormat="true" ht="12.95" hidden="false" customHeight="true" outlineLevel="0" collapsed="false">
      <c r="A652" s="85" t="s">
        <v>89</v>
      </c>
      <c r="B652" s="137" t="n">
        <v>99.5791281941164</v>
      </c>
      <c r="C652" s="137" t="n">
        <v>99.4568878410239</v>
      </c>
      <c r="D652" s="137" t="n">
        <v>99.6687075400486</v>
      </c>
      <c r="E652" s="137" t="n">
        <v>98.9272252826906</v>
      </c>
      <c r="F652" s="137" t="n">
        <v>100.897398784169</v>
      </c>
      <c r="G652" s="137" t="n">
        <v>103.304448774825</v>
      </c>
      <c r="H652" s="137" t="n">
        <v>103.967202252775</v>
      </c>
      <c r="I652" s="137" t="n">
        <v>103.374677835052</v>
      </c>
    </row>
    <row r="653" s="79" customFormat="true" ht="12.95" hidden="false" customHeight="true" outlineLevel="0" collapsed="false">
      <c r="A653" s="85" t="s">
        <v>90</v>
      </c>
      <c r="B653" s="137" t="n">
        <v>94.2108653639682</v>
      </c>
      <c r="C653" s="137" t="n">
        <v>93.5626473560121</v>
      </c>
      <c r="D653" s="137" t="n">
        <v>93.8647991277363</v>
      </c>
      <c r="E653" s="137" t="n">
        <v>93.0953071283602</v>
      </c>
      <c r="F653" s="137" t="n">
        <v>86.3653281502006</v>
      </c>
      <c r="G653" s="137" t="n">
        <v>87.5450889340354</v>
      </c>
      <c r="H653" s="137" t="n">
        <v>88.5373529898957</v>
      </c>
      <c r="I653" s="137" t="n">
        <v>93.2264819587629</v>
      </c>
    </row>
    <row r="654" s="79" customFormat="true" ht="12.95" hidden="false" customHeight="true" outlineLevel="0" collapsed="false">
      <c r="A654" s="85" t="s">
        <v>91</v>
      </c>
      <c r="B654" s="137" t="n">
        <v>97.2600386514924</v>
      </c>
      <c r="C654" s="137" t="n">
        <v>97.9117547995958</v>
      </c>
      <c r="D654" s="137" t="n">
        <v>97.6012748469345</v>
      </c>
      <c r="E654" s="137" t="n">
        <v>97.8378826160792</v>
      </c>
      <c r="F654" s="137" t="n">
        <v>94.4253752946528</v>
      </c>
      <c r="G654" s="137" t="n">
        <v>98.0015755213732</v>
      </c>
      <c r="H654" s="137" t="n">
        <v>99.6976975318867</v>
      </c>
      <c r="I654" s="137" t="n">
        <v>100.543653350515</v>
      </c>
    </row>
    <row r="655" s="79" customFormat="true" ht="12.95" hidden="false" customHeight="true" outlineLevel="0" collapsed="false">
      <c r="A655" s="85" t="s">
        <v>92</v>
      </c>
      <c r="B655" s="137" t="n">
        <v>100.888984324673</v>
      </c>
      <c r="C655" s="137" t="n">
        <v>100.736780060626</v>
      </c>
      <c r="D655" s="137" t="n">
        <v>100.01677430177</v>
      </c>
      <c r="E655" s="137" t="n">
        <v>100.269229176159</v>
      </c>
      <c r="F655" s="137" t="n">
        <v>101.079359827964</v>
      </c>
      <c r="G655" s="137" t="n">
        <v>97.2884447945603</v>
      </c>
      <c r="H655" s="137" t="n">
        <v>96.0410800066258</v>
      </c>
      <c r="I655" s="137" t="n">
        <v>96.6374033505155</v>
      </c>
    </row>
    <row r="656" s="79" customFormat="true" ht="12.95" hidden="false" customHeight="true" outlineLevel="0" collapsed="false">
      <c r="A656" s="85" t="s">
        <v>93</v>
      </c>
      <c r="B656" s="137" t="n">
        <v>99.3601030706464</v>
      </c>
      <c r="C656" s="137" t="n">
        <v>99.3600538901987</v>
      </c>
      <c r="D656" s="137" t="n">
        <v>99.5051580977942</v>
      </c>
      <c r="E656" s="137" t="n">
        <v>99.3704179265211</v>
      </c>
      <c r="F656" s="137" t="n">
        <v>97.0555394731401</v>
      </c>
      <c r="G656" s="137" t="n">
        <v>97.2594220324226</v>
      </c>
      <c r="H656" s="137" t="n">
        <v>97.341394732483</v>
      </c>
      <c r="I656" s="137" t="n">
        <v>96.7783505154639</v>
      </c>
    </row>
    <row r="657" s="79" customFormat="true" ht="12.95" hidden="false" customHeight="true" outlineLevel="0" collapsed="false">
      <c r="A657" s="85" t="s">
        <v>94</v>
      </c>
      <c r="B657" s="137" t="n">
        <v>100.953403478634</v>
      </c>
      <c r="C657" s="137" t="n">
        <v>101.060963287302</v>
      </c>
      <c r="D657" s="137" t="n">
        <v>100.880650842909</v>
      </c>
      <c r="E657" s="137" t="n">
        <v>101.072774717309</v>
      </c>
      <c r="F657" s="137" t="n">
        <v>101.546668872255</v>
      </c>
      <c r="G657" s="137" t="n">
        <v>96.4965379990879</v>
      </c>
      <c r="H657" s="137" t="n">
        <v>96.8030478714593</v>
      </c>
      <c r="I657" s="137" t="n">
        <v>95.8279639175258</v>
      </c>
    </row>
    <row r="658" s="79" customFormat="true" ht="12.95" hidden="false" customHeight="true" outlineLevel="0" collapsed="false">
      <c r="A658" s="85" t="s">
        <v>95</v>
      </c>
      <c r="B658" s="137" t="n">
        <v>102.173072793644</v>
      </c>
      <c r="C658" s="137" t="n">
        <v>102.058773997979</v>
      </c>
      <c r="D658" s="137" t="n">
        <v>102.298079342447</v>
      </c>
      <c r="E658" s="137" t="n">
        <v>102.758563558796</v>
      </c>
      <c r="F658" s="137" t="n">
        <v>103.444853397295</v>
      </c>
      <c r="G658" s="137" t="n">
        <v>98.922011692027</v>
      </c>
      <c r="H658" s="137" t="n">
        <v>99.3457015073712</v>
      </c>
      <c r="I658" s="137" t="n">
        <v>98.2522551546392</v>
      </c>
    </row>
    <row r="659" s="79" customFormat="true" ht="12.95" hidden="false" customHeight="true" outlineLevel="0" collapsed="false">
      <c r="A659" s="85" t="s">
        <v>96</v>
      </c>
      <c r="B659" s="137" t="n">
        <v>99.1281941163839</v>
      </c>
      <c r="C659" s="137" t="n">
        <v>99.1958571909734</v>
      </c>
      <c r="D659" s="137" t="n">
        <v>99.0396712236853</v>
      </c>
      <c r="E659" s="137" t="n">
        <v>98.5420204614174</v>
      </c>
      <c r="F659" s="137" t="n">
        <v>99.2473429552128</v>
      </c>
      <c r="G659" s="137" t="n">
        <v>97.5828185248145</v>
      </c>
      <c r="H659" s="137" t="n">
        <v>97.999834354812</v>
      </c>
      <c r="I659" s="137" t="n">
        <v>98.4536082474227</v>
      </c>
    </row>
    <row r="660" s="79" customFormat="true" ht="12.95" hidden="false" customHeight="true" outlineLevel="0" collapsed="false">
      <c r="A660" s="85" t="s">
        <v>97</v>
      </c>
      <c r="B660" s="137" t="n">
        <v>96.6587932145158</v>
      </c>
      <c r="C660" s="137" t="n">
        <v>96.2992590097676</v>
      </c>
      <c r="D660" s="137" t="n">
        <v>95.9490061226202</v>
      </c>
      <c r="E660" s="137" t="n">
        <v>96.3964710267987</v>
      </c>
      <c r="F660" s="137" t="n">
        <v>90.2361358091063</v>
      </c>
      <c r="G660" s="137" t="n">
        <v>87.5906961316804</v>
      </c>
      <c r="H660" s="137" t="n">
        <v>92.5294020208713</v>
      </c>
      <c r="I660" s="137" t="n">
        <v>91.4223582474227</v>
      </c>
    </row>
    <row r="661" s="79" customFormat="true" ht="12.95" hidden="false" customHeight="true" outlineLevel="0" collapsed="false">
      <c r="A661" s="85" t="s">
        <v>98</v>
      </c>
      <c r="B661" s="137" t="n">
        <v>102.894567318016</v>
      </c>
      <c r="C661" s="137" t="n">
        <v>102.43768945773</v>
      </c>
      <c r="D661" s="137" t="n">
        <v>100.465486874109</v>
      </c>
      <c r="E661" s="137" t="n">
        <v>100.066271797208</v>
      </c>
      <c r="F661" s="137" t="n">
        <v>101.534262437451</v>
      </c>
      <c r="G661" s="137" t="n">
        <v>97.7569550976409</v>
      </c>
      <c r="H661" s="137" t="n">
        <v>95.9499751532218</v>
      </c>
      <c r="I661" s="137" t="n">
        <v>96.911243556701</v>
      </c>
    </row>
    <row r="662" s="79" customFormat="true" ht="12.95" hidden="false" customHeight="true" outlineLevel="0" collapsed="false">
      <c r="A662" s="85" t="s">
        <v>99</v>
      </c>
      <c r="B662" s="137" t="n">
        <v>97.7968649345072</v>
      </c>
      <c r="C662" s="137" t="n">
        <v>98.1896261367464</v>
      </c>
      <c r="D662" s="137" t="n">
        <v>98.0206323911767</v>
      </c>
      <c r="E662" s="137" t="n">
        <v>98.1982355133993</v>
      </c>
      <c r="F662" s="137" t="n">
        <v>97.051403994872</v>
      </c>
      <c r="G662" s="137" t="n">
        <v>96.8199344914797</v>
      </c>
      <c r="H662" s="137" t="n">
        <v>97.5857213847938</v>
      </c>
      <c r="I662" s="137" t="n">
        <v>100</v>
      </c>
    </row>
    <row r="663" s="79" customFormat="true" ht="12.95" hidden="false" customHeight="true" outlineLevel="0" collapsed="false">
      <c r="A663" s="85" t="s">
        <v>100</v>
      </c>
      <c r="B663" s="137" t="n">
        <v>102.838737384582</v>
      </c>
      <c r="C663" s="137" t="n">
        <v>103.144998315931</v>
      </c>
      <c r="D663" s="137" t="n">
        <v>102.071626268557</v>
      </c>
      <c r="E663" s="137" t="n">
        <v>101.130762539867</v>
      </c>
      <c r="F663" s="137" t="n">
        <v>102.6673834829</v>
      </c>
      <c r="G663" s="137" t="n">
        <v>100.704838509059</v>
      </c>
      <c r="H663" s="137" t="n">
        <v>94.5047208878582</v>
      </c>
      <c r="I663" s="137" t="n">
        <v>94.0399484536083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s="79" customFormat="true" ht="11.25" hidden="false" customHeight="false" outlineLevel="0" collapsed="false">
      <c r="A668" s="80"/>
      <c r="B668" s="80"/>
      <c r="C668" s="80"/>
      <c r="D668" s="80"/>
      <c r="E668" s="80"/>
      <c r="F668" s="80"/>
      <c r="G668" s="80"/>
      <c r="H668" s="80"/>
    </row>
    <row r="669" s="79" customFormat="true" ht="11.25" hidden="false" customHeight="false" outlineLevel="0" collapsed="false">
      <c r="A669" s="80"/>
      <c r="B669" s="80"/>
      <c r="C669" s="80"/>
      <c r="D669" s="80"/>
      <c r="E669" s="80"/>
      <c r="F669" s="80"/>
      <c r="G669" s="80"/>
      <c r="H669" s="80"/>
    </row>
    <row r="670" s="79" customFormat="true" ht="11.25" hidden="false" customHeight="false" outlineLevel="0" collapsed="false">
      <c r="A670" s="80"/>
      <c r="B670" s="80"/>
      <c r="C670" s="80"/>
      <c r="D670" s="80"/>
      <c r="E670" s="80"/>
      <c r="F670" s="80"/>
      <c r="G670" s="80"/>
      <c r="H670" s="80"/>
    </row>
    <row r="671" s="79" customFormat="true" ht="11.25" hidden="false" customHeight="false" outlineLevel="0" collapsed="false">
      <c r="A671" s="80"/>
      <c r="B671" s="80"/>
      <c r="C671" s="80"/>
      <c r="D671" s="80"/>
      <c r="E671" s="80"/>
      <c r="F671" s="80"/>
      <c r="G671" s="80"/>
      <c r="H671" s="80"/>
    </row>
    <row r="672" s="79" customFormat="true" ht="11.25" hidden="false" customHeight="false" outlineLevel="0" collapsed="false">
      <c r="A672" s="80"/>
      <c r="B672" s="80"/>
      <c r="C672" s="80"/>
      <c r="D672" s="80"/>
      <c r="E672" s="80"/>
      <c r="F672" s="80"/>
      <c r="G672" s="80"/>
      <c r="H672" s="80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</sheetData>
  <mergeCells count="65">
    <mergeCell ref="A1:H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3" display="3     Bruttolöhne und -gehälter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2" width="21.7"/>
    <col collapsed="false" customWidth="true" hidden="false" outlineLevel="0" max="9" min="2" style="162" width="7.7"/>
    <col collapsed="false" customWidth="false" hidden="false" outlineLevel="0" max="257" min="10" style="162" width="11.42"/>
  </cols>
  <sheetData>
    <row r="1" s="79" customFormat="true" ht="30" hidden="false" customHeight="true" outlineLevel="0" collapsed="false">
      <c r="A1" s="101" t="s">
        <v>171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s="79" customFormat="true" ht="20.1" hidden="false" customHeight="true" outlineLevel="0" collapsed="false">
      <c r="A3" s="103" t="s">
        <v>80</v>
      </c>
      <c r="B3" s="104" t="s">
        <v>172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4" t="n">
        <v>2008</v>
      </c>
    </row>
    <row r="5" s="79" customFormat="true" ht="35.1" hidden="false" customHeight="true" outlineLevel="0" collapsed="false">
      <c r="A5" s="107"/>
      <c r="B5" s="108" t="s">
        <v>151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64" t="n">
        <v>26779</v>
      </c>
      <c r="C7" s="164" t="n">
        <v>27207</v>
      </c>
      <c r="D7" s="164" t="n">
        <v>27655</v>
      </c>
      <c r="E7" s="164" t="n">
        <v>27810</v>
      </c>
      <c r="F7" s="164" t="n">
        <v>27916</v>
      </c>
      <c r="G7" s="164" t="n">
        <v>27896</v>
      </c>
      <c r="H7" s="164" t="n">
        <v>28231</v>
      </c>
      <c r="I7" s="164" t="n">
        <v>29109</v>
      </c>
    </row>
    <row r="8" s="79" customFormat="true" ht="12.95" hidden="false" customHeight="true" outlineLevel="0" collapsed="false">
      <c r="A8" s="85" t="s">
        <v>84</v>
      </c>
      <c r="B8" s="164" t="n">
        <v>27391</v>
      </c>
      <c r="C8" s="164" t="n">
        <v>27750</v>
      </c>
      <c r="D8" s="164" t="n">
        <v>28085</v>
      </c>
      <c r="E8" s="164" t="n">
        <v>28178</v>
      </c>
      <c r="F8" s="164" t="n">
        <v>28341</v>
      </c>
      <c r="G8" s="164" t="n">
        <v>28463</v>
      </c>
      <c r="H8" s="164" t="n">
        <v>28460</v>
      </c>
      <c r="I8" s="164" t="n">
        <v>29069</v>
      </c>
    </row>
    <row r="9" s="79" customFormat="true" ht="12.95" hidden="false" customHeight="true" outlineLevel="0" collapsed="false">
      <c r="A9" s="85" t="s">
        <v>85</v>
      </c>
      <c r="B9" s="164" t="n">
        <v>27212</v>
      </c>
      <c r="C9" s="164" t="n">
        <v>27503</v>
      </c>
      <c r="D9" s="164" t="n">
        <v>27854</v>
      </c>
      <c r="E9" s="164" t="n">
        <v>28267</v>
      </c>
      <c r="F9" s="164" t="n">
        <v>28680</v>
      </c>
      <c r="G9" s="164" t="n">
        <v>28885</v>
      </c>
      <c r="H9" s="164" t="n">
        <v>29073</v>
      </c>
      <c r="I9" s="164" t="n">
        <v>29954</v>
      </c>
    </row>
    <row r="10" s="79" customFormat="true" ht="12.95" hidden="false" customHeight="true" outlineLevel="0" collapsed="false">
      <c r="A10" s="85" t="s">
        <v>86</v>
      </c>
      <c r="B10" s="164" t="n">
        <v>27695</v>
      </c>
      <c r="C10" s="164" t="n">
        <v>28048</v>
      </c>
      <c r="D10" s="164" t="n">
        <v>28490</v>
      </c>
      <c r="E10" s="164" t="n">
        <v>28546</v>
      </c>
      <c r="F10" s="164" t="n">
        <v>29079</v>
      </c>
      <c r="G10" s="164" t="n">
        <v>29401</v>
      </c>
      <c r="H10" s="164" t="n">
        <v>29575</v>
      </c>
      <c r="I10" s="164" t="n">
        <v>29833</v>
      </c>
    </row>
    <row r="11" s="79" customFormat="true" ht="12.95" hidden="false" customHeight="true" outlineLevel="0" collapsed="false">
      <c r="A11" s="112"/>
      <c r="B11" s="164"/>
      <c r="C11" s="164"/>
      <c r="D11" s="164"/>
      <c r="E11" s="164"/>
      <c r="F11" s="164"/>
      <c r="G11" s="164"/>
      <c r="H11" s="164"/>
      <c r="I11" s="164"/>
    </row>
    <row r="12" s="79" customFormat="true" ht="12.95" hidden="false" customHeight="true" outlineLevel="0" collapsed="false">
      <c r="A12" s="85" t="s">
        <v>87</v>
      </c>
      <c r="B12" s="164" t="n">
        <v>25245</v>
      </c>
      <c r="C12" s="164" t="n">
        <v>25358</v>
      </c>
      <c r="D12" s="164" t="n">
        <v>25462</v>
      </c>
      <c r="E12" s="164" t="n">
        <v>25512</v>
      </c>
      <c r="F12" s="164" t="n">
        <v>25508</v>
      </c>
      <c r="G12" s="164" t="n">
        <v>26223</v>
      </c>
      <c r="H12" s="164" t="n">
        <v>26373</v>
      </c>
      <c r="I12" s="164" t="n">
        <v>27006</v>
      </c>
    </row>
    <row r="13" s="79" customFormat="true" ht="12.95" hidden="false" customHeight="true" outlineLevel="0" collapsed="false">
      <c r="A13" s="85" t="s">
        <v>88</v>
      </c>
      <c r="B13" s="164" t="n">
        <v>25963</v>
      </c>
      <c r="C13" s="164" t="n">
        <v>25943</v>
      </c>
      <c r="D13" s="164" t="n">
        <v>26390</v>
      </c>
      <c r="E13" s="164" t="n">
        <v>26220</v>
      </c>
      <c r="F13" s="164" t="n">
        <v>26396</v>
      </c>
      <c r="G13" s="164" t="n">
        <v>27013</v>
      </c>
      <c r="H13" s="164" t="n">
        <v>27271</v>
      </c>
      <c r="I13" s="164" t="n">
        <v>27995</v>
      </c>
    </row>
    <row r="14" s="79" customFormat="true" ht="12.95" hidden="false" customHeight="true" outlineLevel="0" collapsed="false">
      <c r="A14" s="85" t="s">
        <v>89</v>
      </c>
      <c r="B14" s="164" t="n">
        <v>24768</v>
      </c>
      <c r="C14" s="164" t="n">
        <v>24997</v>
      </c>
      <c r="D14" s="164" t="n">
        <v>25270</v>
      </c>
      <c r="E14" s="164" t="n">
        <v>25198</v>
      </c>
      <c r="F14" s="164" t="n">
        <v>26248</v>
      </c>
      <c r="G14" s="164" t="n">
        <v>26309</v>
      </c>
      <c r="H14" s="164" t="n">
        <v>26625</v>
      </c>
      <c r="I14" s="164" t="n">
        <v>26649</v>
      </c>
    </row>
    <row r="15" s="79" customFormat="true" ht="12.95" hidden="false" customHeight="true" outlineLevel="0" collapsed="false">
      <c r="A15" s="85" t="s">
        <v>90</v>
      </c>
      <c r="B15" s="164" t="n">
        <v>24292</v>
      </c>
      <c r="C15" s="164" t="n">
        <v>24361</v>
      </c>
      <c r="D15" s="164" t="n">
        <v>24616</v>
      </c>
      <c r="E15" s="164" t="n">
        <v>24466</v>
      </c>
      <c r="F15" s="164" t="n">
        <v>24110</v>
      </c>
      <c r="G15" s="164" t="n">
        <v>24558</v>
      </c>
      <c r="H15" s="164" t="n">
        <v>24852</v>
      </c>
      <c r="I15" s="164" t="n">
        <v>25193</v>
      </c>
    </row>
    <row r="16" s="79" customFormat="true" ht="12.95" hidden="false" customHeight="true" outlineLevel="0" collapsed="false">
      <c r="A16" s="85" t="s">
        <v>91</v>
      </c>
      <c r="B16" s="164" t="n">
        <v>25109</v>
      </c>
      <c r="C16" s="164" t="n">
        <v>25479</v>
      </c>
      <c r="D16" s="164" t="n">
        <v>25707</v>
      </c>
      <c r="E16" s="164" t="n">
        <v>25742</v>
      </c>
      <c r="F16" s="164" t="n">
        <v>25624</v>
      </c>
      <c r="G16" s="164" t="n">
        <v>25969</v>
      </c>
      <c r="H16" s="164" t="n">
        <v>26445</v>
      </c>
      <c r="I16" s="164" t="n">
        <v>27310</v>
      </c>
    </row>
    <row r="17" s="79" customFormat="true" ht="12.95" hidden="false" customHeight="true" outlineLevel="0" collapsed="false">
      <c r="A17" s="85" t="s">
        <v>92</v>
      </c>
      <c r="B17" s="164" t="n">
        <v>27788</v>
      </c>
      <c r="C17" s="164" t="n">
        <v>27891</v>
      </c>
      <c r="D17" s="164" t="n">
        <v>27945</v>
      </c>
      <c r="E17" s="164" t="n">
        <v>28028</v>
      </c>
      <c r="F17" s="164" t="n">
        <v>28538</v>
      </c>
      <c r="G17" s="164" t="n">
        <v>28213</v>
      </c>
      <c r="H17" s="164" t="n">
        <v>28193</v>
      </c>
      <c r="I17" s="164" t="n">
        <v>28994</v>
      </c>
    </row>
    <row r="18" s="79" customFormat="true" ht="12.95" hidden="false" customHeight="true" outlineLevel="0" collapsed="false">
      <c r="A18" s="85" t="s">
        <v>93</v>
      </c>
      <c r="B18" s="164" t="n">
        <v>26319</v>
      </c>
      <c r="C18" s="164" t="n">
        <v>26457</v>
      </c>
      <c r="D18" s="164" t="n">
        <v>26940</v>
      </c>
      <c r="E18" s="164" t="n">
        <v>26333</v>
      </c>
      <c r="F18" s="164" t="n">
        <v>26705</v>
      </c>
      <c r="G18" s="164" t="n">
        <v>27287</v>
      </c>
      <c r="H18" s="164" t="n">
        <v>27511</v>
      </c>
      <c r="I18" s="164" t="n">
        <v>28053</v>
      </c>
    </row>
    <row r="19" s="79" customFormat="true" ht="12.95" hidden="false" customHeight="true" outlineLevel="0" collapsed="false">
      <c r="A19" s="85" t="s">
        <v>94</v>
      </c>
      <c r="B19" s="164" t="n">
        <v>27079</v>
      </c>
      <c r="C19" s="164" t="n">
        <v>27477</v>
      </c>
      <c r="D19" s="164" t="n">
        <v>27826</v>
      </c>
      <c r="E19" s="164" t="n">
        <v>27831</v>
      </c>
      <c r="F19" s="164" t="n">
        <v>28280</v>
      </c>
      <c r="G19" s="164" t="n">
        <v>28355</v>
      </c>
      <c r="H19" s="164" t="n">
        <v>28618</v>
      </c>
      <c r="I19" s="164" t="n">
        <v>29166</v>
      </c>
    </row>
    <row r="20" s="79" customFormat="true" ht="12.95" hidden="false" customHeight="true" outlineLevel="0" collapsed="false">
      <c r="A20" s="85" t="s">
        <v>95</v>
      </c>
      <c r="B20" s="164" t="n">
        <v>25178</v>
      </c>
      <c r="C20" s="164" t="n">
        <v>25476</v>
      </c>
      <c r="D20" s="164" t="n">
        <v>25833</v>
      </c>
      <c r="E20" s="164" t="n">
        <v>25947</v>
      </c>
      <c r="F20" s="164" t="n">
        <v>26139</v>
      </c>
      <c r="G20" s="164" t="n">
        <v>26138</v>
      </c>
      <c r="H20" s="164" t="n">
        <v>26129</v>
      </c>
      <c r="I20" s="164" t="n">
        <v>26618</v>
      </c>
    </row>
    <row r="21" s="79" customFormat="true" ht="12.95" hidden="false" customHeight="true" outlineLevel="0" collapsed="false">
      <c r="A21" s="85" t="s">
        <v>96</v>
      </c>
      <c r="B21" s="164" t="n">
        <v>26044</v>
      </c>
      <c r="C21" s="164" t="n">
        <v>26133</v>
      </c>
      <c r="D21" s="164" t="n">
        <v>26333</v>
      </c>
      <c r="E21" s="164" t="n">
        <v>26201</v>
      </c>
      <c r="F21" s="164" t="n">
        <v>26372</v>
      </c>
      <c r="G21" s="164" t="n">
        <v>26452</v>
      </c>
      <c r="H21" s="164" t="n">
        <v>26693</v>
      </c>
      <c r="I21" s="164" t="n">
        <v>27411</v>
      </c>
    </row>
    <row r="22" s="79" customFormat="true" ht="12.95" hidden="false" customHeight="true" outlineLevel="0" collapsed="false">
      <c r="A22" s="85" t="s">
        <v>97</v>
      </c>
      <c r="B22" s="164" t="n">
        <v>24526</v>
      </c>
      <c r="C22" s="164" t="n">
        <v>24967</v>
      </c>
      <c r="D22" s="164" t="n">
        <v>25165</v>
      </c>
      <c r="E22" s="164" t="n">
        <v>25369</v>
      </c>
      <c r="F22" s="164" t="n">
        <v>24982</v>
      </c>
      <c r="G22" s="164" t="n">
        <v>25026</v>
      </c>
      <c r="H22" s="164" t="n">
        <v>25828</v>
      </c>
      <c r="I22" s="164" t="n">
        <v>26221</v>
      </c>
    </row>
    <row r="23" s="79" customFormat="true" ht="12.95" hidden="false" customHeight="true" outlineLevel="0" collapsed="false">
      <c r="A23" s="85" t="s">
        <v>98</v>
      </c>
      <c r="B23" s="164" t="n">
        <v>27345</v>
      </c>
      <c r="C23" s="164" t="n">
        <v>27243</v>
      </c>
      <c r="D23" s="164" t="n">
        <v>27607</v>
      </c>
      <c r="E23" s="164" t="n">
        <v>28632</v>
      </c>
      <c r="F23" s="164" t="n">
        <v>29506</v>
      </c>
      <c r="G23" s="164" t="n">
        <v>29412</v>
      </c>
      <c r="H23" s="164" t="n">
        <v>30156</v>
      </c>
      <c r="I23" s="164" t="n">
        <v>30750</v>
      </c>
    </row>
    <row r="24" s="79" customFormat="true" ht="12.95" hidden="false" customHeight="true" outlineLevel="0" collapsed="false">
      <c r="A24" s="85" t="s">
        <v>99</v>
      </c>
      <c r="B24" s="164" t="n">
        <v>27077</v>
      </c>
      <c r="C24" s="164" t="n">
        <v>27612</v>
      </c>
      <c r="D24" s="164" t="n">
        <v>27843</v>
      </c>
      <c r="E24" s="164" t="n">
        <v>27979</v>
      </c>
      <c r="F24" s="164" t="n">
        <v>28399</v>
      </c>
      <c r="G24" s="164" t="n">
        <v>29033</v>
      </c>
      <c r="H24" s="164" t="n">
        <v>29485</v>
      </c>
      <c r="I24" s="164" t="n">
        <v>30598</v>
      </c>
    </row>
    <row r="25" s="79" customFormat="true" ht="12.95" hidden="false" customHeight="true" outlineLevel="0" collapsed="false">
      <c r="A25" s="85" t="s">
        <v>100</v>
      </c>
      <c r="B25" s="164" t="n">
        <v>26142</v>
      </c>
      <c r="C25" s="164" t="n">
        <v>26329</v>
      </c>
      <c r="D25" s="164" t="n">
        <v>26273</v>
      </c>
      <c r="E25" s="164" t="n">
        <v>26339</v>
      </c>
      <c r="F25" s="164" t="n">
        <v>27134</v>
      </c>
      <c r="G25" s="164" t="n">
        <v>27285</v>
      </c>
      <c r="H25" s="164" t="n">
        <v>26940</v>
      </c>
      <c r="I25" s="164" t="n">
        <v>27765</v>
      </c>
    </row>
    <row r="26" s="79" customFormat="true" ht="17.1" hidden="false" customHeight="true" outlineLevel="0" collapsed="false">
      <c r="A26" s="113" t="s">
        <v>12</v>
      </c>
      <c r="B26" s="164" t="n">
        <v>26360</v>
      </c>
      <c r="C26" s="164" t="n">
        <v>26591</v>
      </c>
      <c r="D26" s="164" t="n">
        <v>26878</v>
      </c>
      <c r="E26" s="164" t="n">
        <v>26955</v>
      </c>
      <c r="F26" s="164" t="n">
        <v>27264</v>
      </c>
      <c r="G26" s="164" t="n">
        <v>27506</v>
      </c>
      <c r="H26" s="164" t="n">
        <v>27746</v>
      </c>
      <c r="I26" s="164" t="n">
        <v>28369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</row>
    <row r="29" s="79" customFormat="true" ht="12.95" hidden="false" customHeight="true" outlineLevel="0" collapsed="false">
      <c r="A29" s="85" t="s">
        <v>83</v>
      </c>
      <c r="B29" s="137" t="n">
        <v>1.65894768810264</v>
      </c>
      <c r="C29" s="137" t="n">
        <v>1.59826729900294</v>
      </c>
      <c r="D29" s="137" t="n">
        <v>1.64663505715441</v>
      </c>
      <c r="E29" s="137" t="n">
        <v>0.560477309708915</v>
      </c>
      <c r="F29" s="137" t="n">
        <v>0.38115785688602</v>
      </c>
      <c r="G29" s="137" t="n">
        <v>-0.0716435019343749</v>
      </c>
      <c r="H29" s="137" t="n">
        <v>1.20088901634642</v>
      </c>
      <c r="I29" s="137" t="n">
        <v>3.11005632106549</v>
      </c>
    </row>
    <row r="30" s="79" customFormat="true" ht="12.95" hidden="false" customHeight="true" outlineLevel="0" collapsed="false">
      <c r="A30" s="85" t="s">
        <v>84</v>
      </c>
      <c r="B30" s="137" t="n">
        <v>1.62882160878598</v>
      </c>
      <c r="C30" s="137" t="n">
        <v>1.31064948340696</v>
      </c>
      <c r="D30" s="137" t="n">
        <v>1.20720720720722</v>
      </c>
      <c r="E30" s="137" t="n">
        <v>0.331137617945515</v>
      </c>
      <c r="F30" s="137" t="n">
        <v>0.578465469515237</v>
      </c>
      <c r="G30" s="137" t="n">
        <v>0.430471754701671</v>
      </c>
      <c r="H30" s="137" t="n">
        <v>-0.0105399992973361</v>
      </c>
      <c r="I30" s="137" t="n">
        <v>2.13984539704848</v>
      </c>
    </row>
    <row r="31" s="79" customFormat="true" ht="12.95" hidden="false" customHeight="true" outlineLevel="0" collapsed="false">
      <c r="A31" s="85" t="s">
        <v>85</v>
      </c>
      <c r="B31" s="137" t="n">
        <v>0.759062465286789</v>
      </c>
      <c r="C31" s="137" t="n">
        <v>1.06938115537263</v>
      </c>
      <c r="D31" s="137" t="n">
        <v>1.27622441188234</v>
      </c>
      <c r="E31" s="137" t="n">
        <v>1.48273138507935</v>
      </c>
      <c r="F31" s="137" t="n">
        <v>1.46106767608873</v>
      </c>
      <c r="G31" s="137" t="n">
        <v>0.714783821478378</v>
      </c>
      <c r="H31" s="137" t="n">
        <v>0.650856846113896</v>
      </c>
      <c r="I31" s="137" t="n">
        <v>3.03030303030303</v>
      </c>
    </row>
    <row r="32" s="79" customFormat="true" ht="12.95" hidden="false" customHeight="true" outlineLevel="0" collapsed="false">
      <c r="A32" s="85" t="s">
        <v>86</v>
      </c>
      <c r="B32" s="137" t="n">
        <v>1.42088109276011</v>
      </c>
      <c r="C32" s="137" t="n">
        <v>1.27459830294276</v>
      </c>
      <c r="D32" s="137" t="n">
        <v>1.57586993725043</v>
      </c>
      <c r="E32" s="137" t="n">
        <v>0.196560196560199</v>
      </c>
      <c r="F32" s="137" t="n">
        <v>1.86716177397884</v>
      </c>
      <c r="G32" s="137" t="n">
        <v>1.10732831252793</v>
      </c>
      <c r="H32" s="137" t="n">
        <v>0.591816604877394</v>
      </c>
      <c r="I32" s="137" t="n">
        <v>0.872358410819942</v>
      </c>
    </row>
    <row r="33" s="79" customFormat="true" ht="12.95" hidden="false" customHeight="true" outlineLevel="0" collapsed="false">
      <c r="A33" s="112"/>
      <c r="B33" s="137"/>
      <c r="C33" s="137"/>
      <c r="D33" s="137"/>
      <c r="E33" s="137"/>
      <c r="F33" s="137"/>
      <c r="G33" s="137"/>
      <c r="H33" s="137"/>
      <c r="I33" s="137"/>
    </row>
    <row r="34" s="79" customFormat="true" ht="12.95" hidden="false" customHeight="true" outlineLevel="0" collapsed="false">
      <c r="A34" s="85" t="s">
        <v>87</v>
      </c>
      <c r="B34" s="137" t="n">
        <v>1.95880452342487</v>
      </c>
      <c r="C34" s="137" t="n">
        <v>0.447613388789875</v>
      </c>
      <c r="D34" s="137" t="n">
        <v>0.410126981623151</v>
      </c>
      <c r="E34" s="137" t="n">
        <v>0.196371062760178</v>
      </c>
      <c r="F34" s="137" t="n">
        <v>-0.0156788962057135</v>
      </c>
      <c r="G34" s="137" t="n">
        <v>2.80304218284459</v>
      </c>
      <c r="H34" s="137" t="n">
        <v>0.572016931701171</v>
      </c>
      <c r="I34" s="137" t="n">
        <v>2.40018200432259</v>
      </c>
    </row>
    <row r="35" s="79" customFormat="true" ht="12.95" hidden="false" customHeight="true" outlineLevel="0" collapsed="false">
      <c r="A35" s="85" t="s">
        <v>88</v>
      </c>
      <c r="B35" s="137" t="n">
        <v>2.01972572596172</v>
      </c>
      <c r="C35" s="137" t="n">
        <v>-0.0770327003813094</v>
      </c>
      <c r="D35" s="137" t="n">
        <v>1.72300813321513</v>
      </c>
      <c r="E35" s="137" t="n">
        <v>-0.644183402804089</v>
      </c>
      <c r="F35" s="137" t="n">
        <v>0.671243325705561</v>
      </c>
      <c r="G35" s="137" t="n">
        <v>2.33747537505681</v>
      </c>
      <c r="H35" s="137" t="n">
        <v>0.955095694665545</v>
      </c>
      <c r="I35" s="137" t="n">
        <v>2.65483480620439</v>
      </c>
    </row>
    <row r="36" s="79" customFormat="true" ht="12.95" hidden="false" customHeight="true" outlineLevel="0" collapsed="false">
      <c r="A36" s="85" t="s">
        <v>89</v>
      </c>
      <c r="B36" s="137" t="n">
        <v>0.719775527632052</v>
      </c>
      <c r="C36" s="137" t="n">
        <v>0.924580103359162</v>
      </c>
      <c r="D36" s="137" t="n">
        <v>1.0921310557267</v>
      </c>
      <c r="E36" s="137" t="n">
        <v>-0.284922833399293</v>
      </c>
      <c r="F36" s="137" t="n">
        <v>4.16699738074451</v>
      </c>
      <c r="G36" s="137" t="n">
        <v>0.232398658945442</v>
      </c>
      <c r="H36" s="137" t="n">
        <v>1.20110988635066</v>
      </c>
      <c r="I36" s="137" t="n">
        <v>0.0901408450704224</v>
      </c>
    </row>
    <row r="37" s="79" customFormat="true" ht="12.95" hidden="false" customHeight="true" outlineLevel="0" collapsed="false">
      <c r="A37" s="85" t="s">
        <v>90</v>
      </c>
      <c r="B37" s="137" t="n">
        <v>0.704750849846604</v>
      </c>
      <c r="C37" s="137" t="n">
        <v>0.284044129754648</v>
      </c>
      <c r="D37" s="137" t="n">
        <v>1.04675505931613</v>
      </c>
      <c r="E37" s="137" t="n">
        <v>-0.609359766005852</v>
      </c>
      <c r="F37" s="137" t="n">
        <v>-1.45508051990517</v>
      </c>
      <c r="G37" s="137" t="n">
        <v>1.85815014516797</v>
      </c>
      <c r="H37" s="137" t="n">
        <v>1.19716589298804</v>
      </c>
      <c r="I37" s="137" t="n">
        <v>1.37212296797038</v>
      </c>
    </row>
    <row r="38" s="79" customFormat="true" ht="12.95" hidden="false" customHeight="true" outlineLevel="0" collapsed="false">
      <c r="A38" s="85" t="s">
        <v>91</v>
      </c>
      <c r="B38" s="137" t="n">
        <v>1.20515920999597</v>
      </c>
      <c r="C38" s="137" t="n">
        <v>1.47357521207536</v>
      </c>
      <c r="D38" s="137" t="n">
        <v>0.894854586129739</v>
      </c>
      <c r="E38" s="137" t="n">
        <v>0.136149686855717</v>
      </c>
      <c r="F38" s="137" t="n">
        <v>-0.458394841115677</v>
      </c>
      <c r="G38" s="137" t="n">
        <v>1.34639400561973</v>
      </c>
      <c r="H38" s="137" t="n">
        <v>1.83295467672994</v>
      </c>
      <c r="I38" s="137" t="n">
        <v>3.27093968614105</v>
      </c>
    </row>
    <row r="39" s="79" customFormat="true" ht="12.95" hidden="false" customHeight="true" outlineLevel="0" collapsed="false">
      <c r="A39" s="85" t="s">
        <v>92</v>
      </c>
      <c r="B39" s="137" t="n">
        <v>1.80992159448962</v>
      </c>
      <c r="C39" s="137" t="n">
        <v>0.370663595796742</v>
      </c>
      <c r="D39" s="137" t="n">
        <v>0.193610842207164</v>
      </c>
      <c r="E39" s="137" t="n">
        <v>0.297011987833258</v>
      </c>
      <c r="F39" s="137" t="n">
        <v>1.81960896246611</v>
      </c>
      <c r="G39" s="137" t="n">
        <v>-1.13883243394773</v>
      </c>
      <c r="H39" s="137" t="n">
        <v>-0.0708893063481355</v>
      </c>
      <c r="I39" s="137" t="n">
        <v>2.84113077714325</v>
      </c>
    </row>
    <row r="40" s="79" customFormat="true" ht="12.95" hidden="false" customHeight="true" outlineLevel="0" collapsed="false">
      <c r="A40" s="85" t="s">
        <v>93</v>
      </c>
      <c r="B40" s="137" t="n">
        <v>1.56678115231736</v>
      </c>
      <c r="C40" s="137" t="n">
        <v>0.524336031004211</v>
      </c>
      <c r="D40" s="137" t="n">
        <v>1.82560380995578</v>
      </c>
      <c r="E40" s="137" t="n">
        <v>-2.25315515961397</v>
      </c>
      <c r="F40" s="137" t="n">
        <v>1.41267610982419</v>
      </c>
      <c r="G40" s="137" t="n">
        <v>2.17936715970792</v>
      </c>
      <c r="H40" s="137" t="n">
        <v>0.820903727049512</v>
      </c>
      <c r="I40" s="137" t="n">
        <v>1.9701210424921</v>
      </c>
    </row>
    <row r="41" s="79" customFormat="true" ht="12.95" hidden="false" customHeight="true" outlineLevel="0" collapsed="false">
      <c r="A41" s="85" t="s">
        <v>94</v>
      </c>
      <c r="B41" s="137" t="n">
        <v>1.87351867875549</v>
      </c>
      <c r="C41" s="137" t="n">
        <v>1.46977362531851</v>
      </c>
      <c r="D41" s="137" t="n">
        <v>1.27015321905594</v>
      </c>
      <c r="E41" s="137" t="n">
        <v>0.0179688061525241</v>
      </c>
      <c r="F41" s="137" t="n">
        <v>1.61330890014733</v>
      </c>
      <c r="G41" s="137" t="n">
        <v>0.265205091937773</v>
      </c>
      <c r="H41" s="137" t="n">
        <v>0.927526009522126</v>
      </c>
      <c r="I41" s="137" t="n">
        <v>1.91487874764134</v>
      </c>
    </row>
    <row r="42" s="79" customFormat="true" ht="12.95" hidden="false" customHeight="true" outlineLevel="0" collapsed="false">
      <c r="A42" s="85" t="s">
        <v>95</v>
      </c>
      <c r="B42" s="137" t="n">
        <v>1.53647618663548</v>
      </c>
      <c r="C42" s="137" t="n">
        <v>1.18357296052109</v>
      </c>
      <c r="D42" s="137" t="n">
        <v>1.40131888836552</v>
      </c>
      <c r="E42" s="137" t="n">
        <v>0.441296016722802</v>
      </c>
      <c r="F42" s="137" t="n">
        <v>0.739969938721231</v>
      </c>
      <c r="G42" s="137" t="n">
        <v>-0.00382570105972491</v>
      </c>
      <c r="H42" s="137" t="n">
        <v>-0.0344326268268418</v>
      </c>
      <c r="I42" s="137" t="n">
        <v>1.8714837919553</v>
      </c>
    </row>
    <row r="43" s="79" customFormat="true" ht="12.95" hidden="false" customHeight="true" outlineLevel="0" collapsed="false">
      <c r="A43" s="85" t="s">
        <v>96</v>
      </c>
      <c r="B43" s="137" t="n">
        <v>0.699841472373649</v>
      </c>
      <c r="C43" s="137" t="n">
        <v>0.341729381047458</v>
      </c>
      <c r="D43" s="137" t="n">
        <v>0.765315884131184</v>
      </c>
      <c r="E43" s="137" t="n">
        <v>-0.501272168002132</v>
      </c>
      <c r="F43" s="137" t="n">
        <v>0.652646845540247</v>
      </c>
      <c r="G43" s="137" t="n">
        <v>0.303352040042455</v>
      </c>
      <c r="H43" s="137" t="n">
        <v>0.911084228035691</v>
      </c>
      <c r="I43" s="137" t="n">
        <v>2.68984377926797</v>
      </c>
    </row>
    <row r="44" s="79" customFormat="true" ht="12.95" hidden="false" customHeight="true" outlineLevel="0" collapsed="false">
      <c r="A44" s="85" t="s">
        <v>97</v>
      </c>
      <c r="B44" s="137" t="n">
        <v>1.56955315360085</v>
      </c>
      <c r="C44" s="137" t="n">
        <v>1.79809182092474</v>
      </c>
      <c r="D44" s="137" t="n">
        <v>0.793046821804794</v>
      </c>
      <c r="E44" s="137" t="n">
        <v>0.810649711901462</v>
      </c>
      <c r="F44" s="137" t="n">
        <v>-1.5254838582522</v>
      </c>
      <c r="G44" s="137" t="n">
        <v>0.176126811304144</v>
      </c>
      <c r="H44" s="137" t="n">
        <v>3.20466714616798</v>
      </c>
      <c r="I44" s="137" t="n">
        <v>1.52160446027567</v>
      </c>
    </row>
    <row r="45" s="79" customFormat="true" ht="12.95" hidden="false" customHeight="true" outlineLevel="0" collapsed="false">
      <c r="A45" s="85" t="s">
        <v>98</v>
      </c>
      <c r="B45" s="137" t="n">
        <v>2.2281206774085</v>
      </c>
      <c r="C45" s="137" t="n">
        <v>-0.373011519473394</v>
      </c>
      <c r="D45" s="137" t="n">
        <v>1.33612304078112</v>
      </c>
      <c r="E45" s="137" t="n">
        <v>3.712826457058</v>
      </c>
      <c r="F45" s="137" t="n">
        <v>3.05252863928472</v>
      </c>
      <c r="G45" s="137" t="n">
        <v>-0.318579272012471</v>
      </c>
      <c r="H45" s="137" t="n">
        <v>2.52957976336189</v>
      </c>
      <c r="I45" s="137" t="n">
        <v>1.96975726223636</v>
      </c>
    </row>
    <row r="46" s="79" customFormat="true" ht="12.95" hidden="false" customHeight="true" outlineLevel="0" collapsed="false">
      <c r="A46" s="85" t="s">
        <v>99</v>
      </c>
      <c r="B46" s="137" t="n">
        <v>2.14266852766984</v>
      </c>
      <c r="C46" s="137" t="n">
        <v>1.97584665952652</v>
      </c>
      <c r="D46" s="137" t="n">
        <v>0.836592785745324</v>
      </c>
      <c r="E46" s="137" t="n">
        <v>0.488453112092799</v>
      </c>
      <c r="F46" s="137" t="n">
        <v>1.5011258443833</v>
      </c>
      <c r="G46" s="137" t="n">
        <v>2.23247297440051</v>
      </c>
      <c r="H46" s="137" t="n">
        <v>1.55684910274516</v>
      </c>
      <c r="I46" s="137" t="n">
        <v>3.77480074614212</v>
      </c>
    </row>
    <row r="47" s="79" customFormat="true" ht="12.95" hidden="false" customHeight="true" outlineLevel="0" collapsed="false">
      <c r="A47" s="85" t="s">
        <v>100</v>
      </c>
      <c r="B47" s="137" t="n">
        <v>1.30987443807162</v>
      </c>
      <c r="C47" s="137" t="n">
        <v>0.715323999693979</v>
      </c>
      <c r="D47" s="137" t="n">
        <v>-0.212693227999551</v>
      </c>
      <c r="E47" s="137" t="n">
        <v>0.251208464964023</v>
      </c>
      <c r="F47" s="137" t="n">
        <v>3.01833782603744</v>
      </c>
      <c r="G47" s="137" t="n">
        <v>0.556497383356685</v>
      </c>
      <c r="H47" s="137" t="n">
        <v>-1.26443100604729</v>
      </c>
      <c r="I47" s="137" t="n">
        <v>3.06236080178172</v>
      </c>
    </row>
    <row r="48" s="79" customFormat="true" ht="17.1" hidden="false" customHeight="true" outlineLevel="0" collapsed="false">
      <c r="A48" s="113" t="s">
        <v>12</v>
      </c>
      <c r="B48" s="137" t="n">
        <v>2.14457167591391</v>
      </c>
      <c r="C48" s="137" t="n">
        <v>0.876327769347498</v>
      </c>
      <c r="D48" s="137" t="n">
        <v>1.0793125493588</v>
      </c>
      <c r="E48" s="137" t="n">
        <v>0.286479648783384</v>
      </c>
      <c r="F48" s="137" t="n">
        <v>1.1463550361714</v>
      </c>
      <c r="G48" s="137" t="n">
        <v>0.887617370892031</v>
      </c>
      <c r="H48" s="137" t="n">
        <v>0.872536901039766</v>
      </c>
      <c r="I48" s="137" t="n">
        <v>2.24536870179486</v>
      </c>
    </row>
    <row r="49" s="80" customFormat="true" ht="35.1" hidden="false" customHeight="true" outlineLevel="0" collapsed="false">
      <c r="A49" s="83"/>
      <c r="B49" s="118" t="s">
        <v>173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101.589529590288</v>
      </c>
      <c r="C51" s="137" t="n">
        <v>102.316573276673</v>
      </c>
      <c r="D51" s="137" t="n">
        <v>102.890840092269</v>
      </c>
      <c r="E51" s="137" t="n">
        <v>103.171953255426</v>
      </c>
      <c r="F51" s="137" t="n">
        <v>102.391431924883</v>
      </c>
      <c r="G51" s="137" t="n">
        <v>101.41787246419</v>
      </c>
      <c r="H51" s="137" t="n">
        <v>101.74799971167</v>
      </c>
      <c r="I51" s="137" t="n">
        <v>102.608481088512</v>
      </c>
    </row>
    <row r="52" s="79" customFormat="true" ht="12.95" hidden="false" customHeight="true" outlineLevel="0" collapsed="false">
      <c r="A52" s="85" t="s">
        <v>84</v>
      </c>
      <c r="B52" s="137" t="n">
        <v>103.911229135053</v>
      </c>
      <c r="C52" s="137" t="n">
        <v>104.358617577376</v>
      </c>
      <c r="D52" s="137" t="n">
        <v>104.490661507553</v>
      </c>
      <c r="E52" s="137" t="n">
        <v>104.537191615656</v>
      </c>
      <c r="F52" s="137" t="n">
        <v>103.950264084507</v>
      </c>
      <c r="G52" s="137" t="n">
        <v>103.479240892896</v>
      </c>
      <c r="H52" s="137" t="n">
        <v>102.573343905428</v>
      </c>
      <c r="I52" s="137" t="n">
        <v>102.467482110755</v>
      </c>
    </row>
    <row r="53" s="79" customFormat="true" ht="12.95" hidden="false" customHeight="true" outlineLevel="0" collapsed="false">
      <c r="A53" s="85" t="s">
        <v>85</v>
      </c>
      <c r="B53" s="137" t="n">
        <v>103.232169954476</v>
      </c>
      <c r="C53" s="137" t="n">
        <v>103.429731864165</v>
      </c>
      <c r="D53" s="137" t="n">
        <v>103.631222561202</v>
      </c>
      <c r="E53" s="137" t="n">
        <v>104.867371545168</v>
      </c>
      <c r="F53" s="137" t="n">
        <v>105.193661971831</v>
      </c>
      <c r="G53" s="137" t="n">
        <v>105.013451610558</v>
      </c>
      <c r="H53" s="137" t="n">
        <v>104.782671376054</v>
      </c>
      <c r="I53" s="137" t="n">
        <v>105.587084493637</v>
      </c>
    </row>
    <row r="54" s="79" customFormat="true" ht="12.95" hidden="false" customHeight="true" outlineLevel="0" collapsed="false">
      <c r="A54" s="85" t="s">
        <v>86</v>
      </c>
      <c r="B54" s="137" t="n">
        <v>105.064491654021</v>
      </c>
      <c r="C54" s="137" t="n">
        <v>105.479297506675</v>
      </c>
      <c r="D54" s="137" t="n">
        <v>105.997470049855</v>
      </c>
      <c r="E54" s="137" t="n">
        <v>105.902429975886</v>
      </c>
      <c r="F54" s="137" t="n">
        <v>106.65713028169</v>
      </c>
      <c r="G54" s="137" t="n">
        <v>106.889405947793</v>
      </c>
      <c r="H54" s="137" t="n">
        <v>106.591941180711</v>
      </c>
      <c r="I54" s="137" t="n">
        <v>105.160562585921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95.7701062215478</v>
      </c>
      <c r="C56" s="137" t="n">
        <v>95.3630927757512</v>
      </c>
      <c r="D56" s="137" t="n">
        <v>94.731750874321</v>
      </c>
      <c r="E56" s="137" t="n">
        <v>94.646633277685</v>
      </c>
      <c r="F56" s="137" t="n">
        <v>93.5592723004695</v>
      </c>
      <c r="G56" s="137" t="n">
        <v>95.3355631498582</v>
      </c>
      <c r="H56" s="137" t="n">
        <v>95.0515389605709</v>
      </c>
      <c r="I56" s="137" t="n">
        <v>95.1954598329162</v>
      </c>
    </row>
    <row r="57" s="79" customFormat="true" ht="12.95" hidden="false" customHeight="true" outlineLevel="0" collapsed="false">
      <c r="A57" s="85" t="s">
        <v>88</v>
      </c>
      <c r="B57" s="137" t="n">
        <v>98.4939301972686</v>
      </c>
      <c r="C57" s="137" t="n">
        <v>97.5630852544094</v>
      </c>
      <c r="D57" s="137" t="n">
        <v>98.1843887193988</v>
      </c>
      <c r="E57" s="137" t="n">
        <v>97.2732331663884</v>
      </c>
      <c r="F57" s="137" t="n">
        <v>96.8163145539906</v>
      </c>
      <c r="G57" s="137" t="n">
        <v>98.2076637824475</v>
      </c>
      <c r="H57" s="137" t="n">
        <v>98.2880415194983</v>
      </c>
      <c r="I57" s="137" t="n">
        <v>98.6816595579682</v>
      </c>
    </row>
    <row r="58" s="79" customFormat="true" ht="12.95" hidden="false" customHeight="true" outlineLevel="0" collapsed="false">
      <c r="A58" s="85" t="s">
        <v>89</v>
      </c>
      <c r="B58" s="137" t="n">
        <v>93.9605462822458</v>
      </c>
      <c r="C58" s="137" t="n">
        <v>94.0054905795194</v>
      </c>
      <c r="D58" s="137" t="n">
        <v>94.0174120098222</v>
      </c>
      <c r="E58" s="137" t="n">
        <v>93.4817288072714</v>
      </c>
      <c r="F58" s="137" t="n">
        <v>96.2734741784038</v>
      </c>
      <c r="G58" s="137" t="n">
        <v>95.6482222060641</v>
      </c>
      <c r="H58" s="137" t="n">
        <v>95.959777986016</v>
      </c>
      <c r="I58" s="137" t="n">
        <v>93.9370439564313</v>
      </c>
    </row>
    <row r="59" s="79" customFormat="true" ht="12.95" hidden="false" customHeight="true" outlineLevel="0" collapsed="false">
      <c r="A59" s="85" t="s">
        <v>90</v>
      </c>
      <c r="B59" s="137" t="n">
        <v>92.154779969651</v>
      </c>
      <c r="C59" s="137" t="n">
        <v>91.6137038847731</v>
      </c>
      <c r="D59" s="137" t="n">
        <v>91.584195252623</v>
      </c>
      <c r="E59" s="137" t="n">
        <v>90.7660916342052</v>
      </c>
      <c r="F59" s="137" t="n">
        <v>88.4316314553991</v>
      </c>
      <c r="G59" s="137" t="n">
        <v>89.2823383988948</v>
      </c>
      <c r="H59" s="137" t="n">
        <v>89.5696676998486</v>
      </c>
      <c r="I59" s="137" t="n">
        <v>88.8046811660616</v>
      </c>
    </row>
    <row r="60" s="79" customFormat="true" ht="12.95" hidden="false" customHeight="true" outlineLevel="0" collapsed="false">
      <c r="A60" s="85" t="s">
        <v>91</v>
      </c>
      <c r="B60" s="137" t="n">
        <v>95.2541729893779</v>
      </c>
      <c r="C60" s="137" t="n">
        <v>95.8181339550976</v>
      </c>
      <c r="D60" s="137" t="n">
        <v>95.6432770295409</v>
      </c>
      <c r="E60" s="137" t="n">
        <v>95.4999072528288</v>
      </c>
      <c r="F60" s="137" t="n">
        <v>93.9847417840376</v>
      </c>
      <c r="G60" s="137" t="n">
        <v>94.4121282629245</v>
      </c>
      <c r="H60" s="137" t="n">
        <v>95.3110358249838</v>
      </c>
      <c r="I60" s="137" t="n">
        <v>96.2670520638725</v>
      </c>
    </row>
    <row r="61" s="79" customFormat="true" ht="12.95" hidden="false" customHeight="true" outlineLevel="0" collapsed="false">
      <c r="A61" s="85" t="s">
        <v>92</v>
      </c>
      <c r="B61" s="137" t="n">
        <v>105.417298937785</v>
      </c>
      <c r="C61" s="137" t="n">
        <v>104.888872174796</v>
      </c>
      <c r="D61" s="137" t="n">
        <v>103.969789418856</v>
      </c>
      <c r="E61" s="137" t="n">
        <v>103.980708588388</v>
      </c>
      <c r="F61" s="137" t="n">
        <v>104.672828638498</v>
      </c>
      <c r="G61" s="137" t="n">
        <v>102.570348287646</v>
      </c>
      <c r="H61" s="137" t="n">
        <v>101.61104303323</v>
      </c>
      <c r="I61" s="137" t="n">
        <v>102.20310902746</v>
      </c>
    </row>
    <row r="62" s="79" customFormat="true" ht="12.95" hidden="false" customHeight="true" outlineLevel="0" collapsed="false">
      <c r="A62" s="85" t="s">
        <v>93</v>
      </c>
      <c r="B62" s="137" t="n">
        <v>99.8444613050076</v>
      </c>
      <c r="C62" s="137" t="n">
        <v>99.4960700989057</v>
      </c>
      <c r="D62" s="137" t="n">
        <v>100.230671924994</v>
      </c>
      <c r="E62" s="137" t="n">
        <v>97.6924503802634</v>
      </c>
      <c r="F62" s="137" t="n">
        <v>97.9496772300469</v>
      </c>
      <c r="G62" s="137" t="n">
        <v>99.2038100778012</v>
      </c>
      <c r="H62" s="137" t="n">
        <v>99.1530310675413</v>
      </c>
      <c r="I62" s="137" t="n">
        <v>98.8861080757165</v>
      </c>
    </row>
    <row r="63" s="79" customFormat="true" ht="12.95" hidden="false" customHeight="true" outlineLevel="0" collapsed="false">
      <c r="A63" s="85" t="s">
        <v>94</v>
      </c>
      <c r="B63" s="137" t="n">
        <v>102.727617602428</v>
      </c>
      <c r="C63" s="137" t="n">
        <v>103.331954420669</v>
      </c>
      <c r="D63" s="137" t="n">
        <v>103.527048143463</v>
      </c>
      <c r="E63" s="137" t="n">
        <v>103.249860879243</v>
      </c>
      <c r="F63" s="137" t="n">
        <v>103.726525821596</v>
      </c>
      <c r="G63" s="137" t="n">
        <v>103.086599287428</v>
      </c>
      <c r="H63" s="137" t="n">
        <v>103.142795357889</v>
      </c>
      <c r="I63" s="137" t="n">
        <v>102.809404631816</v>
      </c>
    </row>
    <row r="64" s="79" customFormat="true" ht="12.95" hidden="false" customHeight="true" outlineLevel="0" collapsed="false">
      <c r="A64" s="85" t="s">
        <v>95</v>
      </c>
      <c r="B64" s="137" t="n">
        <v>95.51593323217</v>
      </c>
      <c r="C64" s="137" t="n">
        <v>95.8068519423865</v>
      </c>
      <c r="D64" s="137" t="n">
        <v>96.1120619093683</v>
      </c>
      <c r="E64" s="137" t="n">
        <v>96.2604340567613</v>
      </c>
      <c r="F64" s="137" t="n">
        <v>95.8736795774648</v>
      </c>
      <c r="G64" s="137" t="n">
        <v>95.0265396640733</v>
      </c>
      <c r="H64" s="137" t="n">
        <v>94.1721329200606</v>
      </c>
      <c r="I64" s="137" t="n">
        <v>93.8277697486693</v>
      </c>
    </row>
    <row r="65" s="79" customFormat="true" ht="12.95" hidden="false" customHeight="true" outlineLevel="0" collapsed="false">
      <c r="A65" s="85" t="s">
        <v>96</v>
      </c>
      <c r="B65" s="137" t="n">
        <v>98.8012139605463</v>
      </c>
      <c r="C65" s="137" t="n">
        <v>98.2776127261104</v>
      </c>
      <c r="D65" s="137" t="n">
        <v>97.9723193690007</v>
      </c>
      <c r="E65" s="137" t="n">
        <v>97.2027453162679</v>
      </c>
      <c r="F65" s="137" t="n">
        <v>96.7282863849765</v>
      </c>
      <c r="G65" s="137" t="n">
        <v>96.168108776267</v>
      </c>
      <c r="H65" s="137" t="n">
        <v>96.2048583579615</v>
      </c>
      <c r="I65" s="137" t="n">
        <v>96.62307448271</v>
      </c>
    </row>
    <row r="66" s="79" customFormat="true" ht="12.95" hidden="false" customHeight="true" outlineLevel="0" collapsed="false">
      <c r="A66" s="85" t="s">
        <v>97</v>
      </c>
      <c r="B66" s="137" t="n">
        <v>93.0424886191199</v>
      </c>
      <c r="C66" s="137" t="n">
        <v>93.8926704524087</v>
      </c>
      <c r="D66" s="137" t="n">
        <v>93.6267579432994</v>
      </c>
      <c r="E66" s="137" t="n">
        <v>94.1161194583565</v>
      </c>
      <c r="F66" s="137" t="n">
        <v>91.6299882629108</v>
      </c>
      <c r="G66" s="137" t="n">
        <v>90.9837853559223</v>
      </c>
      <c r="H66" s="137" t="n">
        <v>93.08729186189</v>
      </c>
      <c r="I66" s="137" t="n">
        <v>92.428354894427</v>
      </c>
    </row>
    <row r="67" s="79" customFormat="true" ht="12.95" hidden="false" customHeight="true" outlineLevel="0" collapsed="false">
      <c r="A67" s="85" t="s">
        <v>98</v>
      </c>
      <c r="B67" s="137" t="n">
        <v>103.736722306525</v>
      </c>
      <c r="C67" s="137" t="n">
        <v>102.451957429205</v>
      </c>
      <c r="D67" s="137" t="n">
        <v>102.712255376144</v>
      </c>
      <c r="E67" s="137" t="n">
        <v>106.221480244853</v>
      </c>
      <c r="F67" s="137" t="n">
        <v>108.223298122066</v>
      </c>
      <c r="G67" s="137" t="n">
        <v>106.929397222424</v>
      </c>
      <c r="H67" s="137" t="n">
        <v>108.685936711598</v>
      </c>
      <c r="I67" s="137" t="n">
        <v>108.39296415101</v>
      </c>
    </row>
    <row r="68" s="79" customFormat="true" ht="12.95" hidden="false" customHeight="true" outlineLevel="0" collapsed="false">
      <c r="A68" s="85" t="s">
        <v>99</v>
      </c>
      <c r="B68" s="137" t="n">
        <v>102.720030349014</v>
      </c>
      <c r="C68" s="137" t="n">
        <v>103.839644992667</v>
      </c>
      <c r="D68" s="137" t="n">
        <v>103.590296897091</v>
      </c>
      <c r="E68" s="137" t="n">
        <v>103.798924132814</v>
      </c>
      <c r="F68" s="137" t="n">
        <v>104.162998826291</v>
      </c>
      <c r="G68" s="137" t="n">
        <v>105.551516032866</v>
      </c>
      <c r="H68" s="137" t="n">
        <v>106.267570100195</v>
      </c>
      <c r="I68" s="137" t="n">
        <v>107.857168035532</v>
      </c>
    </row>
    <row r="69" s="79" customFormat="true" ht="12.95" hidden="false" customHeight="true" outlineLevel="0" collapsed="false">
      <c r="A69" s="85" t="s">
        <v>100</v>
      </c>
      <c r="B69" s="137" t="n">
        <v>99.1729893778452</v>
      </c>
      <c r="C69" s="137" t="n">
        <v>99.0147042232334</v>
      </c>
      <c r="D69" s="137" t="n">
        <v>97.7490884738448</v>
      </c>
      <c r="E69" s="137" t="n">
        <v>97.7147097013541</v>
      </c>
      <c r="F69" s="137" t="n">
        <v>99.5231807511737</v>
      </c>
      <c r="G69" s="137" t="n">
        <v>99.1965389369592</v>
      </c>
      <c r="H69" s="137" t="n">
        <v>97.0950767678224</v>
      </c>
      <c r="I69" s="137" t="n">
        <v>97.8709154358631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53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64" t="n">
        <v>17222</v>
      </c>
      <c r="C73" s="164" t="n">
        <v>16505</v>
      </c>
      <c r="D73" s="164" t="n">
        <v>17134</v>
      </c>
      <c r="E73" s="164" t="n">
        <v>16891</v>
      </c>
      <c r="F73" s="164" t="n">
        <v>15912</v>
      </c>
      <c r="G73" s="164" t="n">
        <v>15954</v>
      </c>
      <c r="H73" s="164" t="n">
        <v>16335</v>
      </c>
      <c r="I73" s="164" t="n">
        <v>16653</v>
      </c>
    </row>
    <row r="74" s="79" customFormat="true" ht="12.95" hidden="false" customHeight="true" outlineLevel="0" collapsed="false">
      <c r="A74" s="85" t="s">
        <v>84</v>
      </c>
      <c r="B74" s="164" t="n">
        <v>17699</v>
      </c>
      <c r="C74" s="164" t="n">
        <v>17785</v>
      </c>
      <c r="D74" s="164" t="n">
        <v>17940</v>
      </c>
      <c r="E74" s="164" t="n">
        <v>17799</v>
      </c>
      <c r="F74" s="164" t="n">
        <v>17693</v>
      </c>
      <c r="G74" s="164" t="n">
        <v>17408</v>
      </c>
      <c r="H74" s="164" t="n">
        <v>17319</v>
      </c>
      <c r="I74" s="164" t="n">
        <v>18117</v>
      </c>
    </row>
    <row r="75" s="79" customFormat="true" ht="12.95" hidden="false" customHeight="true" outlineLevel="0" collapsed="false">
      <c r="A75" s="85" t="s">
        <v>85</v>
      </c>
      <c r="B75" s="164" t="n">
        <v>15724</v>
      </c>
      <c r="C75" s="164" t="n">
        <v>15207</v>
      </c>
      <c r="D75" s="164" t="n">
        <v>14856</v>
      </c>
      <c r="E75" s="164" t="n">
        <v>14340</v>
      </c>
      <c r="F75" s="164" t="n">
        <v>13977</v>
      </c>
      <c r="G75" s="164" t="n">
        <v>13959</v>
      </c>
      <c r="H75" s="164" t="n">
        <v>14063</v>
      </c>
      <c r="I75" s="164" t="n">
        <v>14947</v>
      </c>
    </row>
    <row r="76" s="79" customFormat="true" ht="12.95" hidden="false" customHeight="true" outlineLevel="0" collapsed="false">
      <c r="A76" s="85" t="s">
        <v>86</v>
      </c>
      <c r="B76" s="164" t="n">
        <v>16899</v>
      </c>
      <c r="C76" s="164" t="n">
        <v>16538</v>
      </c>
      <c r="D76" s="164" t="n">
        <v>16203</v>
      </c>
      <c r="E76" s="164" t="n">
        <v>15296</v>
      </c>
      <c r="F76" s="164" t="n">
        <v>15352</v>
      </c>
      <c r="G76" s="164" t="n">
        <v>15745</v>
      </c>
      <c r="H76" s="164" t="n">
        <v>16844</v>
      </c>
      <c r="I76" s="164" t="n">
        <v>17786</v>
      </c>
    </row>
    <row r="77" s="79" customFormat="true" ht="12.95" hidden="false" customHeight="true" outlineLevel="0" collapsed="false">
      <c r="A77" s="112"/>
      <c r="B77" s="164"/>
      <c r="C77" s="164"/>
      <c r="D77" s="164"/>
      <c r="E77" s="164"/>
      <c r="F77" s="164"/>
      <c r="G77" s="164"/>
      <c r="H77" s="164"/>
      <c r="I77" s="164"/>
    </row>
    <row r="78" s="79" customFormat="true" ht="12.95" hidden="false" customHeight="true" outlineLevel="0" collapsed="false">
      <c r="A78" s="85" t="s">
        <v>87</v>
      </c>
      <c r="B78" s="164" t="n">
        <v>18246</v>
      </c>
      <c r="C78" s="164" t="n">
        <v>16921</v>
      </c>
      <c r="D78" s="164" t="n">
        <v>17041</v>
      </c>
      <c r="E78" s="164" t="n">
        <v>17121</v>
      </c>
      <c r="F78" s="164" t="n">
        <v>17214</v>
      </c>
      <c r="G78" s="164" t="n">
        <v>17368</v>
      </c>
      <c r="H78" s="164" t="n">
        <v>17993</v>
      </c>
      <c r="I78" s="164" t="n">
        <v>18371</v>
      </c>
    </row>
    <row r="79" s="79" customFormat="true" ht="12.95" hidden="false" customHeight="true" outlineLevel="0" collapsed="false">
      <c r="A79" s="85" t="s">
        <v>88</v>
      </c>
      <c r="B79" s="164" t="n">
        <v>16948</v>
      </c>
      <c r="C79" s="164" t="n">
        <v>16466</v>
      </c>
      <c r="D79" s="164" t="n">
        <v>16303</v>
      </c>
      <c r="E79" s="164" t="n">
        <v>15750</v>
      </c>
      <c r="F79" s="164" t="n">
        <v>15744</v>
      </c>
      <c r="G79" s="164" t="n">
        <v>15959</v>
      </c>
      <c r="H79" s="164" t="n">
        <v>16204</v>
      </c>
      <c r="I79" s="164" t="n">
        <v>16834</v>
      </c>
    </row>
    <row r="80" s="79" customFormat="true" ht="12.95" hidden="false" customHeight="true" outlineLevel="0" collapsed="false">
      <c r="A80" s="85" t="s">
        <v>89</v>
      </c>
      <c r="B80" s="164" t="n">
        <v>18275</v>
      </c>
      <c r="C80" s="164" t="n">
        <v>17724</v>
      </c>
      <c r="D80" s="164" t="n">
        <v>17656</v>
      </c>
      <c r="E80" s="164" t="n">
        <v>17715</v>
      </c>
      <c r="F80" s="164" t="n">
        <v>18017</v>
      </c>
      <c r="G80" s="164" t="n">
        <v>18095</v>
      </c>
      <c r="H80" s="164" t="n">
        <v>18296</v>
      </c>
      <c r="I80" s="164" t="n">
        <v>18925</v>
      </c>
    </row>
    <row r="81" s="79" customFormat="true" ht="12.95" hidden="false" customHeight="true" outlineLevel="0" collapsed="false">
      <c r="A81" s="85" t="s">
        <v>90</v>
      </c>
      <c r="B81" s="164" t="n">
        <v>17319</v>
      </c>
      <c r="C81" s="164" t="n">
        <v>16637</v>
      </c>
      <c r="D81" s="164" t="n">
        <v>16626</v>
      </c>
      <c r="E81" s="164" t="n">
        <v>16591</v>
      </c>
      <c r="F81" s="164" t="n">
        <v>16512</v>
      </c>
      <c r="G81" s="164" t="n">
        <v>16793</v>
      </c>
      <c r="H81" s="164" t="n">
        <v>17015</v>
      </c>
      <c r="I81" s="164" t="n">
        <v>17335</v>
      </c>
    </row>
    <row r="82" s="79" customFormat="true" ht="12.95" hidden="false" customHeight="true" outlineLevel="0" collapsed="false">
      <c r="A82" s="85" t="s">
        <v>91</v>
      </c>
      <c r="B82" s="164" t="n">
        <v>17913</v>
      </c>
      <c r="C82" s="164" t="n">
        <v>17435</v>
      </c>
      <c r="D82" s="164" t="n">
        <v>17277</v>
      </c>
      <c r="E82" s="164" t="n">
        <v>17050</v>
      </c>
      <c r="F82" s="164" t="n">
        <v>17300</v>
      </c>
      <c r="G82" s="164" t="n">
        <v>17273</v>
      </c>
      <c r="H82" s="164" t="n">
        <v>17365</v>
      </c>
      <c r="I82" s="164" t="n">
        <v>17662</v>
      </c>
    </row>
    <row r="83" s="79" customFormat="true" ht="12.95" hidden="false" customHeight="true" outlineLevel="0" collapsed="false">
      <c r="A83" s="85" t="s">
        <v>92</v>
      </c>
      <c r="B83" s="164" t="n">
        <v>18176</v>
      </c>
      <c r="C83" s="164" t="n">
        <v>16975</v>
      </c>
      <c r="D83" s="164" t="n">
        <v>16773</v>
      </c>
      <c r="E83" s="164" t="n">
        <v>16285</v>
      </c>
      <c r="F83" s="164" t="n">
        <v>16484</v>
      </c>
      <c r="G83" s="164" t="n">
        <v>16693</v>
      </c>
      <c r="H83" s="164" t="n">
        <v>16923</v>
      </c>
      <c r="I83" s="164" t="n">
        <v>17734</v>
      </c>
    </row>
    <row r="84" s="79" customFormat="true" ht="12.95" hidden="false" customHeight="true" outlineLevel="0" collapsed="false">
      <c r="A84" s="85" t="s">
        <v>93</v>
      </c>
      <c r="B84" s="164" t="n">
        <v>16920</v>
      </c>
      <c r="C84" s="164" t="n">
        <v>16772</v>
      </c>
      <c r="D84" s="164" t="n">
        <v>16830</v>
      </c>
      <c r="E84" s="164" t="n">
        <v>15888</v>
      </c>
      <c r="F84" s="164" t="n">
        <v>16059</v>
      </c>
      <c r="G84" s="164" t="n">
        <v>16091</v>
      </c>
      <c r="H84" s="164" t="n">
        <v>16847</v>
      </c>
      <c r="I84" s="164" t="n">
        <v>17457</v>
      </c>
    </row>
    <row r="85" s="79" customFormat="true" ht="12.95" hidden="false" customHeight="true" outlineLevel="0" collapsed="false">
      <c r="A85" s="85" t="s">
        <v>94</v>
      </c>
      <c r="B85" s="164" t="n">
        <v>18621</v>
      </c>
      <c r="C85" s="164" t="n">
        <v>17454</v>
      </c>
      <c r="D85" s="164" t="n">
        <v>17463</v>
      </c>
      <c r="E85" s="164" t="n">
        <v>17383</v>
      </c>
      <c r="F85" s="164" t="n">
        <v>17561</v>
      </c>
      <c r="G85" s="164" t="n">
        <v>17825</v>
      </c>
      <c r="H85" s="164" t="n">
        <v>17844</v>
      </c>
      <c r="I85" s="164" t="n">
        <v>18751</v>
      </c>
    </row>
    <row r="86" s="79" customFormat="true" ht="12.95" hidden="false" customHeight="true" outlineLevel="0" collapsed="false">
      <c r="A86" s="85" t="s">
        <v>95</v>
      </c>
      <c r="B86" s="164" t="n">
        <v>18316</v>
      </c>
      <c r="C86" s="164" t="n">
        <v>17438</v>
      </c>
      <c r="D86" s="164" t="n">
        <v>17542</v>
      </c>
      <c r="E86" s="164" t="n">
        <v>17463</v>
      </c>
      <c r="F86" s="164" t="n">
        <v>17618</v>
      </c>
      <c r="G86" s="164" t="n">
        <v>17792</v>
      </c>
      <c r="H86" s="164" t="n">
        <v>17775</v>
      </c>
      <c r="I86" s="164" t="n">
        <v>18460</v>
      </c>
    </row>
    <row r="87" s="79" customFormat="true" ht="12.95" hidden="false" customHeight="true" outlineLevel="0" collapsed="false">
      <c r="A87" s="85" t="s">
        <v>96</v>
      </c>
      <c r="B87" s="164" t="n">
        <v>17015</v>
      </c>
      <c r="C87" s="164" t="n">
        <v>16411</v>
      </c>
      <c r="D87" s="164" t="n">
        <v>16202</v>
      </c>
      <c r="E87" s="164" t="n">
        <v>15787</v>
      </c>
      <c r="F87" s="164" t="n">
        <v>15914</v>
      </c>
      <c r="G87" s="164" t="n">
        <v>16257</v>
      </c>
      <c r="H87" s="164" t="n">
        <v>16504</v>
      </c>
      <c r="I87" s="164" t="n">
        <v>17178</v>
      </c>
    </row>
    <row r="88" s="79" customFormat="true" ht="12.95" hidden="false" customHeight="true" outlineLevel="0" collapsed="false">
      <c r="A88" s="85" t="s">
        <v>97</v>
      </c>
      <c r="B88" s="164" t="n">
        <v>17757</v>
      </c>
      <c r="C88" s="164" t="n">
        <v>17458</v>
      </c>
      <c r="D88" s="164" t="n">
        <v>17498</v>
      </c>
      <c r="E88" s="164" t="n">
        <v>17186</v>
      </c>
      <c r="F88" s="164" t="n">
        <v>17301</v>
      </c>
      <c r="G88" s="164" t="n">
        <v>17448</v>
      </c>
      <c r="H88" s="164" t="n">
        <v>17532</v>
      </c>
      <c r="I88" s="164" t="n">
        <v>18135</v>
      </c>
    </row>
    <row r="89" s="79" customFormat="true" ht="12.95" hidden="false" customHeight="true" outlineLevel="0" collapsed="false">
      <c r="A89" s="85" t="s">
        <v>98</v>
      </c>
      <c r="B89" s="164" t="n">
        <v>17920</v>
      </c>
      <c r="C89" s="164" t="n">
        <v>17227</v>
      </c>
      <c r="D89" s="164" t="n">
        <v>17184</v>
      </c>
      <c r="E89" s="164" t="n">
        <v>16880</v>
      </c>
      <c r="F89" s="164" t="n">
        <v>16865</v>
      </c>
      <c r="G89" s="164" t="n">
        <v>16789</v>
      </c>
      <c r="H89" s="164" t="n">
        <v>17162</v>
      </c>
      <c r="I89" s="164" t="n">
        <v>17912</v>
      </c>
    </row>
    <row r="90" s="79" customFormat="true" ht="12.95" hidden="false" customHeight="true" outlineLevel="0" collapsed="false">
      <c r="A90" s="85" t="s">
        <v>99</v>
      </c>
      <c r="B90" s="164" t="n">
        <v>18323</v>
      </c>
      <c r="C90" s="164" t="n">
        <v>17873</v>
      </c>
      <c r="D90" s="164" t="n">
        <v>17922</v>
      </c>
      <c r="E90" s="164" t="n">
        <v>17777</v>
      </c>
      <c r="F90" s="164" t="n">
        <v>17801</v>
      </c>
      <c r="G90" s="164" t="n">
        <v>18010</v>
      </c>
      <c r="H90" s="164" t="n">
        <v>18086</v>
      </c>
      <c r="I90" s="164" t="n">
        <v>18672</v>
      </c>
    </row>
    <row r="91" s="79" customFormat="true" ht="12.95" hidden="false" customHeight="true" outlineLevel="0" collapsed="false">
      <c r="A91" s="85" t="s">
        <v>100</v>
      </c>
      <c r="B91" s="164" t="n">
        <v>18061</v>
      </c>
      <c r="C91" s="164" t="n">
        <v>17512</v>
      </c>
      <c r="D91" s="164" t="n">
        <v>17517</v>
      </c>
      <c r="E91" s="164" t="n">
        <v>17511</v>
      </c>
      <c r="F91" s="164" t="n">
        <v>17697</v>
      </c>
      <c r="G91" s="164" t="n">
        <v>17579</v>
      </c>
      <c r="H91" s="164" t="n">
        <v>17576</v>
      </c>
      <c r="I91" s="164" t="n">
        <v>18029</v>
      </c>
    </row>
    <row r="92" s="79" customFormat="true" ht="17.1" hidden="false" customHeight="true" outlineLevel="0" collapsed="false">
      <c r="A92" s="113" t="s">
        <v>12</v>
      </c>
      <c r="B92" s="164" t="n">
        <v>17825</v>
      </c>
      <c r="C92" s="164" t="n">
        <v>17166</v>
      </c>
      <c r="D92" s="164" t="n">
        <v>17116</v>
      </c>
      <c r="E92" s="164" t="n">
        <v>16882</v>
      </c>
      <c r="F92" s="164" t="n">
        <v>16986</v>
      </c>
      <c r="G92" s="164" t="n">
        <v>17116</v>
      </c>
      <c r="H92" s="164" t="n">
        <v>17307</v>
      </c>
      <c r="I92" s="164" t="n">
        <v>17896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0.226968515393125</v>
      </c>
      <c r="C95" s="137" t="n">
        <v>-4.16327952618744</v>
      </c>
      <c r="D95" s="137" t="n">
        <v>3.81096637382612</v>
      </c>
      <c r="E95" s="137" t="n">
        <v>-1.41823275358935</v>
      </c>
      <c r="F95" s="137" t="n">
        <v>-5.79598602806229</v>
      </c>
      <c r="G95" s="137" t="n">
        <v>0.263951734539972</v>
      </c>
      <c r="H95" s="137" t="n">
        <v>2.38811583301992</v>
      </c>
      <c r="I95" s="137" t="n">
        <v>1.9467401285583</v>
      </c>
    </row>
    <row r="96" s="79" customFormat="true" ht="12.95" hidden="false" customHeight="true" outlineLevel="0" collapsed="false">
      <c r="A96" s="85" t="s">
        <v>84</v>
      </c>
      <c r="B96" s="137" t="n">
        <v>1.23548590058915</v>
      </c>
      <c r="C96" s="137" t="n">
        <v>0.485903158370533</v>
      </c>
      <c r="D96" s="137" t="n">
        <v>0.87152094461625</v>
      </c>
      <c r="E96" s="137" t="n">
        <v>-0.785953177257525</v>
      </c>
      <c r="F96" s="137" t="n">
        <v>-0.595539075228942</v>
      </c>
      <c r="G96" s="137" t="n">
        <v>-1.61080653365738</v>
      </c>
      <c r="H96" s="137" t="n">
        <v>-0.511259191176478</v>
      </c>
      <c r="I96" s="137" t="n">
        <v>4.60765633119695</v>
      </c>
    </row>
    <row r="97" s="79" customFormat="true" ht="12.95" hidden="false" customHeight="true" outlineLevel="0" collapsed="false">
      <c r="A97" s="85" t="s">
        <v>85</v>
      </c>
      <c r="B97" s="137" t="n">
        <v>-1.39219867051298</v>
      </c>
      <c r="C97" s="137" t="n">
        <v>-3.28796743831086</v>
      </c>
      <c r="D97" s="137" t="n">
        <v>-2.30814756362202</v>
      </c>
      <c r="E97" s="137" t="n">
        <v>-3.47334410339258</v>
      </c>
      <c r="F97" s="137" t="n">
        <v>-2.53138075313808</v>
      </c>
      <c r="G97" s="137" t="n">
        <v>-0.128783000643921</v>
      </c>
      <c r="H97" s="137" t="n">
        <v>0.745039042911387</v>
      </c>
      <c r="I97" s="137" t="n">
        <v>6.28599872004551</v>
      </c>
    </row>
    <row r="98" s="79" customFormat="true" ht="12.95" hidden="false" customHeight="true" outlineLevel="0" collapsed="false">
      <c r="A98" s="85" t="s">
        <v>86</v>
      </c>
      <c r="B98" s="137" t="n">
        <v>0.20160094871035</v>
      </c>
      <c r="C98" s="137" t="n">
        <v>-2.13622107817031</v>
      </c>
      <c r="D98" s="137" t="n">
        <v>-2.0256379247793</v>
      </c>
      <c r="E98" s="137" t="n">
        <v>-5.59772881565142</v>
      </c>
      <c r="F98" s="137" t="n">
        <v>0.36610878661088</v>
      </c>
      <c r="G98" s="137" t="n">
        <v>2.55992704533612</v>
      </c>
      <c r="H98" s="137" t="n">
        <v>6.9799936487774</v>
      </c>
      <c r="I98" s="137" t="n">
        <v>5.59249584421752</v>
      </c>
    </row>
    <row r="99" s="79" customFormat="true" ht="12.95" hidden="false" customHeight="true" outlineLevel="0" collapsed="false">
      <c r="A99" s="112"/>
      <c r="B99" s="137"/>
      <c r="D99" s="137"/>
      <c r="E99" s="137"/>
      <c r="F99" s="137"/>
      <c r="G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0.164690382081687</v>
      </c>
      <c r="C100" s="137" t="n">
        <v>-7.26186561438124</v>
      </c>
      <c r="D100" s="137" t="n">
        <v>0.709177944565937</v>
      </c>
      <c r="E100" s="137" t="n">
        <v>0.46945601783932</v>
      </c>
      <c r="F100" s="137" t="n">
        <v>0.543192570527424</v>
      </c>
      <c r="G100" s="137" t="n">
        <v>0.894620657604278</v>
      </c>
      <c r="H100" s="137" t="n">
        <v>3.59857208659604</v>
      </c>
      <c r="I100" s="137" t="n">
        <v>2.10081698438283</v>
      </c>
    </row>
    <row r="101" s="79" customFormat="true" ht="12.95" hidden="false" customHeight="true" outlineLevel="0" collapsed="false">
      <c r="A101" s="85" t="s">
        <v>88</v>
      </c>
      <c r="B101" s="137" t="n">
        <v>0.923003632465907</v>
      </c>
      <c r="C101" s="137" t="n">
        <v>-2.84399339155063</v>
      </c>
      <c r="D101" s="137" t="n">
        <v>-0.989918620187041</v>
      </c>
      <c r="E101" s="137" t="n">
        <v>-3.39201373980249</v>
      </c>
      <c r="F101" s="137" t="n">
        <v>-0.038095238095238</v>
      </c>
      <c r="G101" s="137" t="n">
        <v>1.36559959349594</v>
      </c>
      <c r="H101" s="137" t="n">
        <v>1.53518390876621</v>
      </c>
      <c r="I101" s="137" t="n">
        <v>3.88792890644285</v>
      </c>
    </row>
    <row r="102" s="79" customFormat="true" ht="12.95" hidden="false" customHeight="true" outlineLevel="0" collapsed="false">
      <c r="A102" s="85" t="s">
        <v>89</v>
      </c>
      <c r="B102" s="137" t="n">
        <v>-0.136612021857914</v>
      </c>
      <c r="C102" s="137" t="n">
        <v>-3.01504787961696</v>
      </c>
      <c r="D102" s="137" t="n">
        <v>-0.383660573234039</v>
      </c>
      <c r="E102" s="137" t="n">
        <v>0.334164023561385</v>
      </c>
      <c r="F102" s="137" t="n">
        <v>1.70476996895286</v>
      </c>
      <c r="G102" s="137" t="n">
        <v>0.432924460232002</v>
      </c>
      <c r="H102" s="137" t="n">
        <v>1.11080408952748</v>
      </c>
      <c r="I102" s="137" t="n">
        <v>3.43790992566682</v>
      </c>
    </row>
    <row r="103" s="79" customFormat="true" ht="12.95" hidden="false" customHeight="true" outlineLevel="0" collapsed="false">
      <c r="A103" s="85" t="s">
        <v>90</v>
      </c>
      <c r="B103" s="137" t="n">
        <v>-0.310827145570713</v>
      </c>
      <c r="C103" s="137" t="n">
        <v>-3.93787170159941</v>
      </c>
      <c r="D103" s="137" t="n">
        <v>-0.0661176894872853</v>
      </c>
      <c r="E103" s="137" t="n">
        <v>-0.210513653314081</v>
      </c>
      <c r="F103" s="137" t="n">
        <v>-0.476161774456031</v>
      </c>
      <c r="G103" s="137" t="n">
        <v>1.7017926356589</v>
      </c>
      <c r="H103" s="137" t="n">
        <v>1.32197939617697</v>
      </c>
      <c r="I103" s="137" t="n">
        <v>1.88069350573024</v>
      </c>
    </row>
    <row r="104" s="79" customFormat="true" ht="12.95" hidden="false" customHeight="true" outlineLevel="0" collapsed="false">
      <c r="A104" s="85" t="s">
        <v>91</v>
      </c>
      <c r="B104" s="137" t="n">
        <v>0.268681780016806</v>
      </c>
      <c r="C104" s="137" t="n">
        <v>-2.6684530787696</v>
      </c>
      <c r="D104" s="137" t="n">
        <v>-0.906223114425004</v>
      </c>
      <c r="E104" s="137" t="n">
        <v>-1.31388551253112</v>
      </c>
      <c r="F104" s="137" t="n">
        <v>1.46627565982405</v>
      </c>
      <c r="G104" s="137" t="n">
        <v>-0.156069364161851</v>
      </c>
      <c r="H104" s="137" t="n">
        <v>0.532623169107851</v>
      </c>
      <c r="I104" s="137" t="n">
        <v>1.71033688453785</v>
      </c>
    </row>
    <row r="105" s="79" customFormat="true" ht="12.95" hidden="false" customHeight="true" outlineLevel="0" collapsed="false">
      <c r="A105" s="85" t="s">
        <v>92</v>
      </c>
      <c r="B105" s="137" t="n">
        <v>0.292446063013841</v>
      </c>
      <c r="C105" s="137" t="n">
        <v>-6.60761443661971</v>
      </c>
      <c r="D105" s="137" t="n">
        <v>-1.18998527245951</v>
      </c>
      <c r="E105" s="137" t="n">
        <v>-2.90943778691945</v>
      </c>
      <c r="F105" s="137" t="n">
        <v>1.22198342032544</v>
      </c>
      <c r="G105" s="137" t="n">
        <v>1.26789614171318</v>
      </c>
      <c r="H105" s="137" t="n">
        <v>1.37782303959743</v>
      </c>
      <c r="I105" s="137" t="n">
        <v>4.7922945104296</v>
      </c>
    </row>
    <row r="106" s="79" customFormat="true" ht="12.95" hidden="false" customHeight="true" outlineLevel="0" collapsed="false">
      <c r="A106" s="85" t="s">
        <v>93</v>
      </c>
      <c r="B106" s="137" t="n">
        <v>-0.235849056603783</v>
      </c>
      <c r="C106" s="137" t="n">
        <v>-0.874704491725765</v>
      </c>
      <c r="D106" s="137" t="n">
        <v>0.345814452659198</v>
      </c>
      <c r="E106" s="137" t="n">
        <v>-5.59714795008914</v>
      </c>
      <c r="F106" s="137" t="n">
        <v>1.07628398791542</v>
      </c>
      <c r="G106" s="137" t="n">
        <v>0.199265209539817</v>
      </c>
      <c r="H106" s="137" t="n">
        <v>4.69827854079921</v>
      </c>
      <c r="I106" s="137" t="n">
        <v>3.62082269840327</v>
      </c>
    </row>
    <row r="107" s="79" customFormat="true" ht="12.95" hidden="false" customHeight="true" outlineLevel="0" collapsed="false">
      <c r="A107" s="85" t="s">
        <v>94</v>
      </c>
      <c r="B107" s="137" t="n">
        <v>-0.04294379730527</v>
      </c>
      <c r="C107" s="137" t="n">
        <v>-6.26711777025939</v>
      </c>
      <c r="D107" s="137" t="n">
        <v>0.0515641113784824</v>
      </c>
      <c r="E107" s="137" t="n">
        <v>-0.45811143560671</v>
      </c>
      <c r="F107" s="137" t="n">
        <v>1.02398895472588</v>
      </c>
      <c r="G107" s="137" t="n">
        <v>1.50333124537327</v>
      </c>
      <c r="H107" s="137" t="n">
        <v>0.106591865357643</v>
      </c>
      <c r="I107" s="137" t="n">
        <v>5.08294104460883</v>
      </c>
    </row>
    <row r="108" s="79" customFormat="true" ht="12.95" hidden="false" customHeight="true" outlineLevel="0" collapsed="false">
      <c r="A108" s="85" t="s">
        <v>95</v>
      </c>
      <c r="B108" s="137" t="n">
        <v>-0.13630663540701</v>
      </c>
      <c r="C108" s="137" t="n">
        <v>-4.79362306180389</v>
      </c>
      <c r="D108" s="137" t="n">
        <v>0.596398669572196</v>
      </c>
      <c r="E108" s="137" t="n">
        <v>-0.450347736860095</v>
      </c>
      <c r="F108" s="137" t="n">
        <v>0.887590906488001</v>
      </c>
      <c r="G108" s="137" t="n">
        <v>0.987626291292983</v>
      </c>
      <c r="H108" s="137" t="n">
        <v>-0.0955485611510767</v>
      </c>
      <c r="I108" s="137" t="n">
        <v>3.85372714486638</v>
      </c>
    </row>
    <row r="109" s="79" customFormat="true" ht="12.95" hidden="false" customHeight="true" outlineLevel="0" collapsed="false">
      <c r="A109" s="85" t="s">
        <v>96</v>
      </c>
      <c r="B109" s="137" t="n">
        <v>-0.287154242850434</v>
      </c>
      <c r="C109" s="137" t="n">
        <v>-3.54980899206583</v>
      </c>
      <c r="D109" s="137" t="n">
        <v>-1.27353604289806</v>
      </c>
      <c r="E109" s="137" t="n">
        <v>-2.56141217133687</v>
      </c>
      <c r="F109" s="137" t="n">
        <v>0.804459365300559</v>
      </c>
      <c r="G109" s="137" t="n">
        <v>2.15533492522309</v>
      </c>
      <c r="H109" s="137" t="n">
        <v>1.51934551270223</v>
      </c>
      <c r="I109" s="137" t="n">
        <v>4.0838584585555</v>
      </c>
    </row>
    <row r="110" s="79" customFormat="true" ht="12.95" hidden="false" customHeight="true" outlineLevel="0" collapsed="false">
      <c r="A110" s="85" t="s">
        <v>97</v>
      </c>
      <c r="B110" s="137" t="n">
        <v>-0.258383418524971</v>
      </c>
      <c r="C110" s="137" t="n">
        <v>-1.68384299149631</v>
      </c>
      <c r="D110" s="137" t="n">
        <v>0.229121319738795</v>
      </c>
      <c r="E110" s="137" t="n">
        <v>-1.78306092124815</v>
      </c>
      <c r="F110" s="137" t="n">
        <v>0.669149307575935</v>
      </c>
      <c r="G110" s="137" t="n">
        <v>0.849661869256096</v>
      </c>
      <c r="H110" s="137" t="n">
        <v>0.481430536451171</v>
      </c>
      <c r="I110" s="137" t="n">
        <v>3.43942505133469</v>
      </c>
    </row>
    <row r="111" s="79" customFormat="true" ht="12.95" hidden="false" customHeight="true" outlineLevel="0" collapsed="false">
      <c r="A111" s="85" t="s">
        <v>98</v>
      </c>
      <c r="B111" s="137" t="n">
        <v>0.246140076079655</v>
      </c>
      <c r="C111" s="137" t="n">
        <v>-3.8671875</v>
      </c>
      <c r="D111" s="137" t="n">
        <v>-0.249608173216458</v>
      </c>
      <c r="E111" s="137" t="n">
        <v>-1.76908752327746</v>
      </c>
      <c r="F111" s="137" t="n">
        <v>-0.0888625592417043</v>
      </c>
      <c r="G111" s="137" t="n">
        <v>-0.450637414764316</v>
      </c>
      <c r="H111" s="137" t="n">
        <v>2.22169277503129</v>
      </c>
      <c r="I111" s="137" t="n">
        <v>4.37012003263023</v>
      </c>
    </row>
    <row r="112" s="79" customFormat="true" ht="12.95" hidden="false" customHeight="true" outlineLevel="0" collapsed="false">
      <c r="A112" s="85" t="s">
        <v>99</v>
      </c>
      <c r="B112" s="137" t="n">
        <v>0.875357850693675</v>
      </c>
      <c r="C112" s="137" t="n">
        <v>-2.45592970583419</v>
      </c>
      <c r="D112" s="137" t="n">
        <v>0.274156548984507</v>
      </c>
      <c r="E112" s="137" t="n">
        <v>-0.809061488673137</v>
      </c>
      <c r="F112" s="137" t="n">
        <v>0.135005906508411</v>
      </c>
      <c r="G112" s="137" t="n">
        <v>1.17409134318297</v>
      </c>
      <c r="H112" s="137" t="n">
        <v>0.421987784564124</v>
      </c>
      <c r="I112" s="137" t="n">
        <v>3.24007519628442</v>
      </c>
    </row>
    <row r="113" s="79" customFormat="true" ht="12.95" hidden="false" customHeight="true" outlineLevel="0" collapsed="false">
      <c r="A113" s="85" t="s">
        <v>100</v>
      </c>
      <c r="B113" s="137" t="n">
        <v>0.0498559716374984</v>
      </c>
      <c r="C113" s="137" t="n">
        <v>-3.03969879851614</v>
      </c>
      <c r="D113" s="137" t="n">
        <v>0.0285518501598858</v>
      </c>
      <c r="E113" s="137" t="n">
        <v>-0.0342524404863838</v>
      </c>
      <c r="F113" s="137" t="n">
        <v>1.06218948089771</v>
      </c>
      <c r="G113" s="137" t="n">
        <v>-0.666779680171786</v>
      </c>
      <c r="H113" s="137" t="n">
        <v>-0.0170658171682163</v>
      </c>
      <c r="I113" s="137" t="n">
        <v>2.57737824305873</v>
      </c>
      <c r="K113" s="165"/>
    </row>
    <row r="114" s="79" customFormat="true" ht="17.1" hidden="false" customHeight="true" outlineLevel="0" collapsed="false">
      <c r="A114" s="113" t="s">
        <v>12</v>
      </c>
      <c r="B114" s="137" t="n">
        <v>0.0673665300623156</v>
      </c>
      <c r="C114" s="137" t="n">
        <v>-3.69705469845722</v>
      </c>
      <c r="D114" s="137" t="n">
        <v>-0.291273447512523</v>
      </c>
      <c r="E114" s="137" t="n">
        <v>-1.36714185557373</v>
      </c>
      <c r="F114" s="137" t="n">
        <v>0.616040753465214</v>
      </c>
      <c r="G114" s="137" t="n">
        <v>0.765336159189928</v>
      </c>
      <c r="H114" s="137" t="n">
        <v>1.11591493339564</v>
      </c>
      <c r="I114" s="137" t="n">
        <v>3.40324724100076</v>
      </c>
    </row>
    <row r="115" s="80" customFormat="true" ht="35.1" hidden="false" customHeight="true" outlineLevel="0" collapsed="false">
      <c r="A115" s="83"/>
      <c r="B115" s="118" t="s">
        <v>174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96.617110799439</v>
      </c>
      <c r="C117" s="137" t="n">
        <v>96.1493650238844</v>
      </c>
      <c r="D117" s="137" t="n">
        <v>100.105164758121</v>
      </c>
      <c r="E117" s="137" t="n">
        <v>100.05331121905</v>
      </c>
      <c r="F117" s="137" t="n">
        <v>93.6771458848463</v>
      </c>
      <c r="G117" s="137" t="n">
        <v>93.2110306146296</v>
      </c>
      <c r="H117" s="137" t="n">
        <v>94.383775351014</v>
      </c>
      <c r="I117" s="137" t="n">
        <v>93.0543138131426</v>
      </c>
    </row>
    <row r="118" s="79" customFormat="true" ht="12.95" hidden="false" customHeight="true" outlineLevel="0" collapsed="false">
      <c r="A118" s="85" t="s">
        <v>84</v>
      </c>
      <c r="B118" s="137" t="n">
        <v>99.2931276297335</v>
      </c>
      <c r="C118" s="137" t="n">
        <v>103.605965280205</v>
      </c>
      <c r="D118" s="137" t="n">
        <v>104.814208927319</v>
      </c>
      <c r="E118" s="137" t="n">
        <v>105.431820874304</v>
      </c>
      <c r="F118" s="137" t="n">
        <v>104.162251265748</v>
      </c>
      <c r="G118" s="137" t="n">
        <v>101.706006076186</v>
      </c>
      <c r="H118" s="137" t="n">
        <v>100.069336106778</v>
      </c>
      <c r="I118" s="137" t="n">
        <v>101.234912829683</v>
      </c>
    </row>
    <row r="119" s="79" customFormat="true" ht="12.95" hidden="false" customHeight="true" outlineLevel="0" collapsed="false">
      <c r="A119" s="85" t="s">
        <v>85</v>
      </c>
      <c r="B119" s="137" t="n">
        <v>88.2131837307153</v>
      </c>
      <c r="C119" s="137" t="n">
        <v>88.5879063264593</v>
      </c>
      <c r="D119" s="137" t="n">
        <v>86.7959803692452</v>
      </c>
      <c r="E119" s="137" t="n">
        <v>84.9425423528018</v>
      </c>
      <c r="F119" s="137" t="n">
        <v>82.2854115153656</v>
      </c>
      <c r="G119" s="137" t="n">
        <v>81.5552699228792</v>
      </c>
      <c r="H119" s="137" t="n">
        <v>81.2561391344543</v>
      </c>
      <c r="I119" s="137" t="n">
        <v>83.5214573088959</v>
      </c>
    </row>
    <row r="120" s="79" customFormat="true" ht="12.95" hidden="false" customHeight="true" outlineLevel="0" collapsed="false">
      <c r="A120" s="85" t="s">
        <v>86</v>
      </c>
      <c r="B120" s="137" t="n">
        <v>94.8050490883591</v>
      </c>
      <c r="C120" s="137" t="n">
        <v>96.3416054992427</v>
      </c>
      <c r="D120" s="137" t="n">
        <v>94.6658097686375</v>
      </c>
      <c r="E120" s="137" t="n">
        <v>90.6053785096553</v>
      </c>
      <c r="F120" s="137" t="n">
        <v>90.3803131991052</v>
      </c>
      <c r="G120" s="137" t="n">
        <v>91.9899509231129</v>
      </c>
      <c r="H120" s="137" t="n">
        <v>97.3247818801641</v>
      </c>
      <c r="I120" s="137" t="n">
        <v>99.3853375055878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102.361851332398</v>
      </c>
      <c r="C122" s="137" t="n">
        <v>98.5727601071886</v>
      </c>
      <c r="D122" s="137" t="n">
        <v>99.5618135078289</v>
      </c>
      <c r="E122" s="137" t="n">
        <v>101.415709039213</v>
      </c>
      <c r="F122" s="137" t="n">
        <v>101.342281879195</v>
      </c>
      <c r="G122" s="137" t="n">
        <v>101.472306613695</v>
      </c>
      <c r="H122" s="137" t="n">
        <v>103.96371410412</v>
      </c>
      <c r="I122" s="137" t="n">
        <v>102.654224407689</v>
      </c>
    </row>
    <row r="123" s="79" customFormat="true" ht="12.95" hidden="false" customHeight="true" outlineLevel="0" collapsed="false">
      <c r="A123" s="85" t="s">
        <v>88</v>
      </c>
      <c r="B123" s="137" t="n">
        <v>95.0799438990182</v>
      </c>
      <c r="C123" s="137" t="n">
        <v>95.9221717348247</v>
      </c>
      <c r="D123" s="137" t="n">
        <v>95.2500584248656</v>
      </c>
      <c r="E123" s="137" t="n">
        <v>93.2946333372823</v>
      </c>
      <c r="F123" s="137" t="n">
        <v>92.688096079124</v>
      </c>
      <c r="G123" s="137" t="n">
        <v>93.240243047441</v>
      </c>
      <c r="H123" s="137" t="n">
        <v>93.6268561853585</v>
      </c>
      <c r="I123" s="137" t="n">
        <v>94.0657130084935</v>
      </c>
    </row>
    <row r="124" s="79" customFormat="true" ht="12.95" hidden="false" customHeight="true" outlineLevel="0" collapsed="false">
      <c r="A124" s="85" t="s">
        <v>89</v>
      </c>
      <c r="B124" s="137" t="n">
        <v>102.524544179523</v>
      </c>
      <c r="C124" s="137" t="n">
        <v>103.25061167424</v>
      </c>
      <c r="D124" s="137" t="n">
        <v>103.154942743632</v>
      </c>
      <c r="E124" s="137" t="n">
        <v>104.934249496505</v>
      </c>
      <c r="F124" s="137" t="n">
        <v>106.069704462499</v>
      </c>
      <c r="G124" s="137" t="n">
        <v>105.719794344473</v>
      </c>
      <c r="H124" s="137" t="n">
        <v>105.714450800254</v>
      </c>
      <c r="I124" s="137" t="n">
        <v>105.749888243183</v>
      </c>
    </row>
    <row r="125" s="79" customFormat="true" ht="12.95" hidden="false" customHeight="true" outlineLevel="0" collapsed="false">
      <c r="A125" s="85" t="s">
        <v>90</v>
      </c>
      <c r="B125" s="137" t="n">
        <v>97.1612903225806</v>
      </c>
      <c r="C125" s="137" t="n">
        <v>96.9183269253175</v>
      </c>
      <c r="D125" s="137" t="n">
        <v>97.1371815844824</v>
      </c>
      <c r="E125" s="137" t="n">
        <v>98.276270584054</v>
      </c>
      <c r="F125" s="137" t="n">
        <v>97.2094666195691</v>
      </c>
      <c r="G125" s="137" t="n">
        <v>98.1128768403833</v>
      </c>
      <c r="H125" s="137" t="n">
        <v>98.312821401745</v>
      </c>
      <c r="I125" s="137" t="n">
        <v>96.865221278498</v>
      </c>
    </row>
    <row r="126" s="79" customFormat="true" ht="12.95" hidden="false" customHeight="true" outlineLevel="0" collapsed="false">
      <c r="A126" s="85" t="s">
        <v>91</v>
      </c>
      <c r="B126" s="137" t="n">
        <v>100.493688639551</v>
      </c>
      <c r="C126" s="137" t="n">
        <v>101.567051147617</v>
      </c>
      <c r="D126" s="137" t="n">
        <v>100.940640336527</v>
      </c>
      <c r="E126" s="137" t="n">
        <v>100.995142755598</v>
      </c>
      <c r="F126" s="137" t="n">
        <v>101.848581184505</v>
      </c>
      <c r="G126" s="137" t="n">
        <v>100.917270390278</v>
      </c>
      <c r="H126" s="137" t="n">
        <v>100.335124516092</v>
      </c>
      <c r="I126" s="137" t="n">
        <v>98.6924452391596</v>
      </c>
    </row>
    <row r="127" s="79" customFormat="true" ht="12.95" hidden="false" customHeight="true" outlineLevel="0" collapsed="false">
      <c r="A127" s="85" t="s">
        <v>92</v>
      </c>
      <c r="B127" s="137" t="n">
        <v>101.969144460028</v>
      </c>
      <c r="C127" s="137" t="n">
        <v>98.8873354305022</v>
      </c>
      <c r="D127" s="137" t="n">
        <v>97.9960271091377</v>
      </c>
      <c r="E127" s="137" t="n">
        <v>96.4636891363583</v>
      </c>
      <c r="F127" s="137" t="n">
        <v>97.044624985282</v>
      </c>
      <c r="G127" s="137" t="n">
        <v>97.5286281841552</v>
      </c>
      <c r="H127" s="137" t="n">
        <v>97.7812445831167</v>
      </c>
      <c r="I127" s="137" t="n">
        <v>99.0947697809566</v>
      </c>
    </row>
    <row r="128" s="79" customFormat="true" ht="12.95" hidden="false" customHeight="true" outlineLevel="0" collapsed="false">
      <c r="A128" s="85" t="s">
        <v>93</v>
      </c>
      <c r="B128" s="137" t="n">
        <v>94.9228611500701</v>
      </c>
      <c r="C128" s="137" t="n">
        <v>97.7047652336013</v>
      </c>
      <c r="D128" s="137" t="n">
        <v>98.3290488431877</v>
      </c>
      <c r="E128" s="137" t="n">
        <v>94.1120720293804</v>
      </c>
      <c r="F128" s="137" t="n">
        <v>94.5425644648534</v>
      </c>
      <c r="G128" s="137" t="n">
        <v>94.0114512736621</v>
      </c>
      <c r="H128" s="137" t="n">
        <v>97.3421159068585</v>
      </c>
      <c r="I128" s="137" t="n">
        <v>97.5469378632097</v>
      </c>
    </row>
    <row r="129" s="79" customFormat="true" ht="12.95" hidden="false" customHeight="true" outlineLevel="0" collapsed="false">
      <c r="A129" s="85" t="s">
        <v>94</v>
      </c>
      <c r="B129" s="137" t="n">
        <v>104.465638148668</v>
      </c>
      <c r="C129" s="137" t="n">
        <v>101.677735057672</v>
      </c>
      <c r="D129" s="137" t="n">
        <v>102.027342837111</v>
      </c>
      <c r="E129" s="137" t="n">
        <v>102.967657860443</v>
      </c>
      <c r="F129" s="137" t="n">
        <v>103.385140704109</v>
      </c>
      <c r="G129" s="137" t="n">
        <v>104.142322972657</v>
      </c>
      <c r="H129" s="137" t="n">
        <v>103.102790778298</v>
      </c>
      <c r="I129" s="137" t="n">
        <v>104.77760393384</v>
      </c>
    </row>
    <row r="130" s="79" customFormat="true" ht="12.95" hidden="false" customHeight="true" outlineLevel="0" collapsed="false">
      <c r="A130" s="85" t="s">
        <v>95</v>
      </c>
      <c r="B130" s="137" t="n">
        <v>102.754558204769</v>
      </c>
      <c r="C130" s="137" t="n">
        <v>101.584527554468</v>
      </c>
      <c r="D130" s="137" t="n">
        <v>102.488899275532</v>
      </c>
      <c r="E130" s="137" t="n">
        <v>103.441535363109</v>
      </c>
      <c r="F130" s="137" t="n">
        <v>103.720711173908</v>
      </c>
      <c r="G130" s="137" t="n">
        <v>103.949520916102</v>
      </c>
      <c r="H130" s="137" t="n">
        <v>102.704108164327</v>
      </c>
      <c r="I130" s="137" t="n">
        <v>103.151542244077</v>
      </c>
    </row>
    <row r="131" s="79" customFormat="true" ht="12.95" hidden="false" customHeight="true" outlineLevel="0" collapsed="false">
      <c r="A131" s="85" t="s">
        <v>96</v>
      </c>
      <c r="B131" s="137" t="n">
        <v>95.4558204768584</v>
      </c>
      <c r="C131" s="137" t="n">
        <v>95.6017709425609</v>
      </c>
      <c r="D131" s="137" t="n">
        <v>94.6599672820753</v>
      </c>
      <c r="E131" s="137" t="n">
        <v>93.5138016822651</v>
      </c>
      <c r="F131" s="137" t="n">
        <v>93.6889202872954</v>
      </c>
      <c r="G131" s="137" t="n">
        <v>94.9813040430007</v>
      </c>
      <c r="H131" s="137" t="n">
        <v>95.3602588547986</v>
      </c>
      <c r="I131" s="137" t="n">
        <v>95.9879302637461</v>
      </c>
    </row>
    <row r="132" s="79" customFormat="true" ht="12.95" hidden="false" customHeight="true" outlineLevel="0" collapsed="false">
      <c r="A132" s="85" t="s">
        <v>97</v>
      </c>
      <c r="B132" s="137" t="n">
        <v>99.6185133239832</v>
      </c>
      <c r="C132" s="137" t="n">
        <v>101.701036933473</v>
      </c>
      <c r="D132" s="137" t="n">
        <v>102.231829866791</v>
      </c>
      <c r="E132" s="137" t="n">
        <v>101.800734510129</v>
      </c>
      <c r="F132" s="137" t="n">
        <v>101.854468385729</v>
      </c>
      <c r="G132" s="137" t="n">
        <v>101.939705538677</v>
      </c>
      <c r="H132" s="137" t="n">
        <v>101.30005200208</v>
      </c>
      <c r="I132" s="137" t="n">
        <v>101.335493965132</v>
      </c>
    </row>
    <row r="133" s="79" customFormat="true" ht="12.95" hidden="false" customHeight="true" outlineLevel="0" collapsed="false">
      <c r="A133" s="85" t="s">
        <v>98</v>
      </c>
      <c r="B133" s="137" t="n">
        <v>100.532959326788</v>
      </c>
      <c r="C133" s="137" t="n">
        <v>100.355353605965</v>
      </c>
      <c r="D133" s="137" t="n">
        <v>100.397289086235</v>
      </c>
      <c r="E133" s="137" t="n">
        <v>99.9881530624334</v>
      </c>
      <c r="F133" s="137" t="n">
        <v>99.2876486518309</v>
      </c>
      <c r="G133" s="137" t="n">
        <v>98.0895068941342</v>
      </c>
      <c r="H133" s="137" t="n">
        <v>99.1621887097706</v>
      </c>
      <c r="I133" s="137" t="n">
        <v>100.089405453733</v>
      </c>
    </row>
    <row r="134" s="79" customFormat="true" ht="12.95" hidden="false" customHeight="true" outlineLevel="0" collapsed="false">
      <c r="A134" s="85" t="s">
        <v>99</v>
      </c>
      <c r="B134" s="137" t="n">
        <v>102.793828892006</v>
      </c>
      <c r="C134" s="137" t="n">
        <v>104.118606547827</v>
      </c>
      <c r="D134" s="137" t="n">
        <v>104.709044169198</v>
      </c>
      <c r="E134" s="137" t="n">
        <v>105.301504561071</v>
      </c>
      <c r="F134" s="137" t="n">
        <v>104.798068997998</v>
      </c>
      <c r="G134" s="137" t="n">
        <v>105.223182986679</v>
      </c>
      <c r="H134" s="137" t="n">
        <v>104.501068931646</v>
      </c>
      <c r="I134" s="137" t="n">
        <v>104.336164506035</v>
      </c>
    </row>
    <row r="135" s="79" customFormat="true" ht="12.95" hidden="false" customHeight="true" outlineLevel="0" collapsed="false">
      <c r="A135" s="85" t="s">
        <v>100</v>
      </c>
      <c r="B135" s="137" t="n">
        <v>101.323983169705</v>
      </c>
      <c r="C135" s="137" t="n">
        <v>102.015612256787</v>
      </c>
      <c r="D135" s="137" t="n">
        <v>102.342837111475</v>
      </c>
      <c r="E135" s="137" t="n">
        <v>103.725861864708</v>
      </c>
      <c r="F135" s="137" t="n">
        <v>104.185800070646</v>
      </c>
      <c r="G135" s="137" t="n">
        <v>102.705071278336</v>
      </c>
      <c r="H135" s="137" t="n">
        <v>101.554284393598</v>
      </c>
      <c r="I135" s="137" t="n">
        <v>100.74318283415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55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64" t="n">
        <v>29229</v>
      </c>
      <c r="C139" s="164" t="n">
        <v>29932</v>
      </c>
      <c r="D139" s="164" t="n">
        <v>30296</v>
      </c>
      <c r="E139" s="164" t="n">
        <v>31553</v>
      </c>
      <c r="F139" s="164" t="n">
        <v>32577</v>
      </c>
      <c r="G139" s="164" t="n">
        <v>33391</v>
      </c>
      <c r="H139" s="164" t="n">
        <v>34592</v>
      </c>
      <c r="I139" s="164" t="n">
        <v>36118</v>
      </c>
    </row>
    <row r="140" s="79" customFormat="true" ht="12.95" hidden="false" customHeight="true" outlineLevel="0" collapsed="false">
      <c r="A140" s="85" t="s">
        <v>84</v>
      </c>
      <c r="B140" s="164" t="n">
        <v>28340</v>
      </c>
      <c r="C140" s="164" t="n">
        <v>29250</v>
      </c>
      <c r="D140" s="164" t="n">
        <v>29713</v>
      </c>
      <c r="E140" s="164" t="n">
        <v>32278</v>
      </c>
      <c r="F140" s="164" t="n">
        <v>30892</v>
      </c>
      <c r="G140" s="164" t="n">
        <v>31525</v>
      </c>
      <c r="H140" s="164" t="n">
        <v>31169</v>
      </c>
      <c r="I140" s="164" t="n">
        <v>31014</v>
      </c>
    </row>
    <row r="141" s="79" customFormat="true" ht="12.95" hidden="false" customHeight="true" outlineLevel="0" collapsed="false">
      <c r="A141" s="85" t="s">
        <v>85</v>
      </c>
      <c r="B141" s="164" t="n">
        <v>28251</v>
      </c>
      <c r="C141" s="164" t="n">
        <v>28766</v>
      </c>
      <c r="D141" s="164" t="n">
        <v>29492</v>
      </c>
      <c r="E141" s="164" t="n">
        <v>30125</v>
      </c>
      <c r="F141" s="164" t="n">
        <v>30573</v>
      </c>
      <c r="G141" s="164" t="n">
        <v>31363</v>
      </c>
      <c r="H141" s="164" t="n">
        <v>32933</v>
      </c>
      <c r="I141" s="164" t="n">
        <v>34325</v>
      </c>
    </row>
    <row r="142" s="79" customFormat="true" ht="12.95" hidden="false" customHeight="true" outlineLevel="0" collapsed="false">
      <c r="A142" s="85" t="s">
        <v>86</v>
      </c>
      <c r="B142" s="164" t="n">
        <v>29889</v>
      </c>
      <c r="C142" s="164" t="n">
        <v>30793</v>
      </c>
      <c r="D142" s="164" t="n">
        <v>31782</v>
      </c>
      <c r="E142" s="164" t="n">
        <v>31382</v>
      </c>
      <c r="F142" s="164" t="n">
        <v>31726</v>
      </c>
      <c r="G142" s="164" t="n">
        <v>32720</v>
      </c>
      <c r="H142" s="164" t="n">
        <v>34224</v>
      </c>
      <c r="I142" s="164" t="n">
        <v>34082</v>
      </c>
    </row>
    <row r="143" s="79" customFormat="true" ht="12.95" hidden="false" customHeight="true" outlineLevel="0" collapsed="false">
      <c r="A143" s="112"/>
      <c r="B143" s="164"/>
      <c r="C143" s="164"/>
      <c r="D143" s="164"/>
      <c r="E143" s="164"/>
      <c r="F143" s="164"/>
      <c r="G143" s="164"/>
      <c r="H143" s="164"/>
      <c r="I143" s="164"/>
    </row>
    <row r="144" s="79" customFormat="true" ht="12.95" hidden="false" customHeight="true" outlineLevel="0" collapsed="false">
      <c r="A144" s="85" t="s">
        <v>87</v>
      </c>
      <c r="B144" s="164" t="n">
        <v>24881</v>
      </c>
      <c r="C144" s="164" t="n">
        <v>25299</v>
      </c>
      <c r="D144" s="164" t="n">
        <v>25198</v>
      </c>
      <c r="E144" s="164" t="n">
        <v>25298</v>
      </c>
      <c r="F144" s="164" t="n">
        <v>25571</v>
      </c>
      <c r="G144" s="164" t="n">
        <v>26457</v>
      </c>
      <c r="H144" s="164" t="n">
        <v>26633</v>
      </c>
      <c r="I144" s="164" t="n">
        <v>26615</v>
      </c>
    </row>
    <row r="145" s="79" customFormat="true" ht="12.95" hidden="false" customHeight="true" outlineLevel="0" collapsed="false">
      <c r="A145" s="85" t="s">
        <v>88</v>
      </c>
      <c r="B145" s="164" t="n">
        <v>26740</v>
      </c>
      <c r="C145" s="164" t="n">
        <v>27134</v>
      </c>
      <c r="D145" s="164" t="n">
        <v>27868</v>
      </c>
      <c r="E145" s="164" t="n">
        <v>27891</v>
      </c>
      <c r="F145" s="164" t="n">
        <v>27730</v>
      </c>
      <c r="G145" s="164" t="n">
        <v>28221</v>
      </c>
      <c r="H145" s="164" t="n">
        <v>28972</v>
      </c>
      <c r="I145" s="164" t="n">
        <v>29414</v>
      </c>
    </row>
    <row r="146" s="79" customFormat="true" ht="12.95" hidden="false" customHeight="true" outlineLevel="0" collapsed="false">
      <c r="A146" s="85" t="s">
        <v>89</v>
      </c>
      <c r="B146" s="164" t="n">
        <v>24351</v>
      </c>
      <c r="C146" s="164" t="n">
        <v>24702</v>
      </c>
      <c r="D146" s="164" t="n">
        <v>24647</v>
      </c>
      <c r="E146" s="164" t="n">
        <v>25041</v>
      </c>
      <c r="F146" s="164" t="n">
        <v>26469</v>
      </c>
      <c r="G146" s="164" t="n">
        <v>26073</v>
      </c>
      <c r="H146" s="164" t="n">
        <v>27291</v>
      </c>
      <c r="I146" s="164" t="n">
        <v>25743</v>
      </c>
    </row>
    <row r="147" s="79" customFormat="true" ht="12.95" hidden="false" customHeight="true" outlineLevel="0" collapsed="false">
      <c r="A147" s="85" t="s">
        <v>90</v>
      </c>
      <c r="B147" s="164" t="n">
        <v>25302</v>
      </c>
      <c r="C147" s="164" t="n">
        <v>25665</v>
      </c>
      <c r="D147" s="164" t="n">
        <v>26303</v>
      </c>
      <c r="E147" s="164" t="n">
        <v>26712</v>
      </c>
      <c r="F147" s="164" t="n">
        <v>27006</v>
      </c>
      <c r="G147" s="164" t="n">
        <v>27799</v>
      </c>
      <c r="H147" s="164" t="n">
        <v>27969</v>
      </c>
      <c r="I147" s="164" t="n">
        <v>26019</v>
      </c>
    </row>
    <row r="148" s="79" customFormat="true" ht="12.95" hidden="false" customHeight="true" outlineLevel="0" collapsed="false">
      <c r="A148" s="85" t="s">
        <v>91</v>
      </c>
      <c r="B148" s="164" t="n">
        <v>25680</v>
      </c>
      <c r="C148" s="164" t="n">
        <v>26347</v>
      </c>
      <c r="D148" s="164" t="n">
        <v>26806</v>
      </c>
      <c r="E148" s="164" t="n">
        <v>26724</v>
      </c>
      <c r="F148" s="164" t="n">
        <v>27422</v>
      </c>
      <c r="G148" s="164" t="n">
        <v>27413</v>
      </c>
      <c r="H148" s="164" t="n">
        <v>28316</v>
      </c>
      <c r="I148" s="164" t="n">
        <v>29034</v>
      </c>
    </row>
    <row r="149" s="79" customFormat="true" ht="12.95" hidden="false" customHeight="true" outlineLevel="0" collapsed="false">
      <c r="A149" s="85" t="s">
        <v>92</v>
      </c>
      <c r="B149" s="164" t="n">
        <v>32188</v>
      </c>
      <c r="C149" s="164" t="n">
        <v>32566</v>
      </c>
      <c r="D149" s="164" t="n">
        <v>32929</v>
      </c>
      <c r="E149" s="164" t="n">
        <v>33346</v>
      </c>
      <c r="F149" s="164" t="n">
        <v>34863</v>
      </c>
      <c r="G149" s="164" t="n">
        <v>35647</v>
      </c>
      <c r="H149" s="164" t="n">
        <v>35902</v>
      </c>
      <c r="I149" s="164" t="n">
        <v>36611</v>
      </c>
    </row>
    <row r="150" s="79" customFormat="true" ht="12.95" hidden="false" customHeight="true" outlineLevel="0" collapsed="false">
      <c r="A150" s="85" t="s">
        <v>93</v>
      </c>
      <c r="B150" s="164" t="n">
        <v>30213</v>
      </c>
      <c r="C150" s="164" t="n">
        <v>30746</v>
      </c>
      <c r="D150" s="164" t="n">
        <v>31748</v>
      </c>
      <c r="E150" s="164" t="n">
        <v>30248</v>
      </c>
      <c r="F150" s="164" t="n">
        <v>31583</v>
      </c>
      <c r="G150" s="164" t="n">
        <v>33361</v>
      </c>
      <c r="H150" s="164" t="n">
        <v>33374</v>
      </c>
      <c r="I150" s="164" t="n">
        <v>33347</v>
      </c>
    </row>
    <row r="151" s="79" customFormat="true" ht="12.95" hidden="false" customHeight="true" outlineLevel="0" collapsed="false">
      <c r="A151" s="85" t="s">
        <v>94</v>
      </c>
      <c r="B151" s="164" t="n">
        <v>30476</v>
      </c>
      <c r="C151" s="164" t="n">
        <v>31402</v>
      </c>
      <c r="D151" s="164" t="n">
        <v>32328</v>
      </c>
      <c r="E151" s="164" t="n">
        <v>33244</v>
      </c>
      <c r="F151" s="164" t="n">
        <v>34565</v>
      </c>
      <c r="G151" s="164" t="n">
        <v>36324</v>
      </c>
      <c r="H151" s="164" t="n">
        <v>36920</v>
      </c>
      <c r="I151" s="164" t="n">
        <v>37440</v>
      </c>
    </row>
    <row r="152" s="79" customFormat="true" ht="12.95" hidden="false" customHeight="true" outlineLevel="0" collapsed="false">
      <c r="A152" s="85" t="s">
        <v>95</v>
      </c>
      <c r="B152" s="164" t="n">
        <v>24524</v>
      </c>
      <c r="C152" s="164" t="n">
        <v>25121</v>
      </c>
      <c r="D152" s="164" t="n">
        <v>26040</v>
      </c>
      <c r="E152" s="164" t="n">
        <v>26506</v>
      </c>
      <c r="F152" s="164" t="n">
        <v>26758</v>
      </c>
      <c r="G152" s="164" t="n">
        <v>27577</v>
      </c>
      <c r="H152" s="164" t="n">
        <v>27307</v>
      </c>
      <c r="I152" s="164" t="n">
        <v>27632</v>
      </c>
    </row>
    <row r="153" s="79" customFormat="true" ht="12.95" hidden="false" customHeight="true" outlineLevel="0" collapsed="false">
      <c r="A153" s="85" t="s">
        <v>96</v>
      </c>
      <c r="B153" s="164" t="n">
        <v>26661</v>
      </c>
      <c r="C153" s="164" t="n">
        <v>27047</v>
      </c>
      <c r="D153" s="164" t="n">
        <v>27191</v>
      </c>
      <c r="E153" s="164" t="n">
        <v>27418</v>
      </c>
      <c r="F153" s="164" t="n">
        <v>27475</v>
      </c>
      <c r="G153" s="164" t="n">
        <v>28242</v>
      </c>
      <c r="H153" s="164" t="n">
        <v>29153</v>
      </c>
      <c r="I153" s="164" t="n">
        <v>29676</v>
      </c>
    </row>
    <row r="154" s="79" customFormat="true" ht="12.95" hidden="false" customHeight="true" outlineLevel="0" collapsed="false">
      <c r="A154" s="85" t="s">
        <v>97</v>
      </c>
      <c r="B154" s="164" t="n">
        <v>24748</v>
      </c>
      <c r="C154" s="164" t="n">
        <v>25742</v>
      </c>
      <c r="D154" s="164" t="n">
        <v>26326</v>
      </c>
      <c r="E154" s="164" t="n">
        <v>26908</v>
      </c>
      <c r="F154" s="164" t="n">
        <v>27120</v>
      </c>
      <c r="G154" s="164" t="n">
        <v>27572</v>
      </c>
      <c r="H154" s="164" t="n">
        <v>28609</v>
      </c>
      <c r="I154" s="164" t="n">
        <v>28479</v>
      </c>
    </row>
    <row r="155" s="79" customFormat="true" ht="12.95" hidden="false" customHeight="true" outlineLevel="0" collapsed="false">
      <c r="A155" s="85" t="s">
        <v>98</v>
      </c>
      <c r="B155" s="164" t="n">
        <v>31772</v>
      </c>
      <c r="C155" s="164" t="n">
        <v>31632</v>
      </c>
      <c r="D155" s="164" t="n">
        <v>32448</v>
      </c>
      <c r="E155" s="164" t="n">
        <v>34308</v>
      </c>
      <c r="F155" s="164" t="n">
        <v>35611</v>
      </c>
      <c r="G155" s="164" t="n">
        <v>35980</v>
      </c>
      <c r="H155" s="164" t="n">
        <v>38149</v>
      </c>
      <c r="I155" s="164" t="n">
        <v>38560</v>
      </c>
    </row>
    <row r="156" s="79" customFormat="true" ht="12.95" hidden="false" customHeight="true" outlineLevel="0" collapsed="false">
      <c r="A156" s="85" t="s">
        <v>99</v>
      </c>
      <c r="B156" s="164" t="n">
        <v>30835</v>
      </c>
      <c r="C156" s="164" t="n">
        <v>31670</v>
      </c>
      <c r="D156" s="164" t="n">
        <v>31979</v>
      </c>
      <c r="E156" s="164" t="n">
        <v>32680</v>
      </c>
      <c r="F156" s="164" t="n">
        <v>34040</v>
      </c>
      <c r="G156" s="164" t="n">
        <v>35540</v>
      </c>
      <c r="H156" s="164" t="n">
        <v>36145</v>
      </c>
      <c r="I156" s="164" t="n">
        <v>37253</v>
      </c>
    </row>
    <row r="157" s="79" customFormat="true" ht="12.95" hidden="false" customHeight="true" outlineLevel="0" collapsed="false">
      <c r="A157" s="85" t="s">
        <v>100</v>
      </c>
      <c r="B157" s="164" t="n">
        <v>28075</v>
      </c>
      <c r="C157" s="164" t="n">
        <v>28540</v>
      </c>
      <c r="D157" s="164" t="n">
        <v>29208</v>
      </c>
      <c r="E157" s="164" t="n">
        <v>30476</v>
      </c>
      <c r="F157" s="164" t="n">
        <v>31889</v>
      </c>
      <c r="G157" s="164" t="n">
        <v>32753</v>
      </c>
      <c r="H157" s="164" t="n">
        <v>33528</v>
      </c>
      <c r="I157" s="164" t="n">
        <v>34521</v>
      </c>
    </row>
    <row r="158" s="79" customFormat="true" ht="17.1" hidden="false" customHeight="true" outlineLevel="0" collapsed="false">
      <c r="A158" s="113" t="s">
        <v>12</v>
      </c>
      <c r="B158" s="164" t="n">
        <v>28275</v>
      </c>
      <c r="C158" s="164" t="n">
        <v>28841</v>
      </c>
      <c r="D158" s="164" t="n">
        <v>29402</v>
      </c>
      <c r="E158" s="164" t="n">
        <v>29936</v>
      </c>
      <c r="F158" s="164" t="n">
        <v>30766</v>
      </c>
      <c r="G158" s="164" t="n">
        <v>31613</v>
      </c>
      <c r="H158" s="164" t="n">
        <v>32335</v>
      </c>
      <c r="I158" s="164" t="n">
        <v>3261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3.02784631653155</v>
      </c>
      <c r="C161" s="137" t="n">
        <v>2.40514557460057</v>
      </c>
      <c r="D161" s="137" t="n">
        <v>1.21608980355472</v>
      </c>
      <c r="E161" s="137" t="n">
        <v>4.14906258251915</v>
      </c>
      <c r="F161" s="137" t="n">
        <v>3.24533324881944</v>
      </c>
      <c r="G161" s="137" t="n">
        <v>2.49869539859411</v>
      </c>
      <c r="H161" s="137" t="n">
        <v>3.5967775747956</v>
      </c>
      <c r="I161" s="137" t="n">
        <v>4.41142460684551</v>
      </c>
    </row>
    <row r="162" s="79" customFormat="true" ht="12.95" hidden="false" customHeight="true" outlineLevel="0" collapsed="false">
      <c r="A162" s="85" t="s">
        <v>84</v>
      </c>
      <c r="B162" s="137" t="n">
        <v>1.61712503137437</v>
      </c>
      <c r="C162" s="137" t="n">
        <v>3.21100917431193</v>
      </c>
      <c r="D162" s="137" t="n">
        <v>1.58290598290598</v>
      </c>
      <c r="E162" s="137" t="n">
        <v>8.6325850637768</v>
      </c>
      <c r="F162" s="137" t="n">
        <v>-4.29394634116116</v>
      </c>
      <c r="G162" s="137" t="n">
        <v>2.04907419396608</v>
      </c>
      <c r="H162" s="137" t="n">
        <v>-1.12926249008723</v>
      </c>
      <c r="I162" s="137" t="n">
        <v>-0.497288973018058</v>
      </c>
    </row>
    <row r="163" s="79" customFormat="true" ht="12.95" hidden="false" customHeight="true" outlineLevel="0" collapsed="false">
      <c r="A163" s="85" t="s">
        <v>85</v>
      </c>
      <c r="B163" s="137" t="n">
        <v>2.21796077863812</v>
      </c>
      <c r="C163" s="137" t="n">
        <v>1.82294432055502</v>
      </c>
      <c r="D163" s="137" t="n">
        <v>2.5238128345964</v>
      </c>
      <c r="E163" s="137" t="n">
        <v>2.14634477146345</v>
      </c>
      <c r="F163" s="137" t="n">
        <v>1.48713692946059</v>
      </c>
      <c r="G163" s="137" t="n">
        <v>2.58397932816537</v>
      </c>
      <c r="H163" s="137" t="n">
        <v>5.00589867040782</v>
      </c>
      <c r="I163" s="137" t="n">
        <v>4.22676342877963</v>
      </c>
    </row>
    <row r="164" s="79" customFormat="true" ht="12.95" hidden="false" customHeight="true" outlineLevel="0" collapsed="false">
      <c r="A164" s="85" t="s">
        <v>86</v>
      </c>
      <c r="B164" s="137" t="n">
        <v>1.51479129164827</v>
      </c>
      <c r="C164" s="137" t="n">
        <v>3.02452407240122</v>
      </c>
      <c r="D164" s="137" t="n">
        <v>3.21176890851818</v>
      </c>
      <c r="E164" s="137" t="n">
        <v>-1.25857403561764</v>
      </c>
      <c r="F164" s="137" t="n">
        <v>1.09616977885412</v>
      </c>
      <c r="G164" s="137" t="n">
        <v>3.13307697156905</v>
      </c>
      <c r="H164" s="137" t="n">
        <v>4.59657701711491</v>
      </c>
      <c r="I164" s="137" t="n">
        <v>-0.414913510986452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2.48795155908886</v>
      </c>
      <c r="C166" s="137" t="n">
        <v>1.67999678469515</v>
      </c>
      <c r="D166" s="137" t="n">
        <v>-0.399225265820775</v>
      </c>
      <c r="E166" s="137" t="n">
        <v>0.396856893404234</v>
      </c>
      <c r="F166" s="137" t="n">
        <v>1.07913669064747</v>
      </c>
      <c r="G166" s="137" t="n">
        <v>3.46486253959564</v>
      </c>
      <c r="H166" s="137" t="n">
        <v>0.665230373814126</v>
      </c>
      <c r="I166" s="137" t="n">
        <v>-0.0675853264746706</v>
      </c>
    </row>
    <row r="167" s="79" customFormat="true" ht="12.95" hidden="false" customHeight="true" outlineLevel="0" collapsed="false">
      <c r="A167" s="85" t="s">
        <v>88</v>
      </c>
      <c r="B167" s="137" t="n">
        <v>2.9451395572666</v>
      </c>
      <c r="C167" s="137" t="n">
        <v>1.47344801795064</v>
      </c>
      <c r="D167" s="137" t="n">
        <v>2.70509324095232</v>
      </c>
      <c r="E167" s="137" t="n">
        <v>0.0825319362709962</v>
      </c>
      <c r="F167" s="137" t="n">
        <v>-0.577247140654691</v>
      </c>
      <c r="G167" s="137" t="n">
        <v>1.77064551027767</v>
      </c>
      <c r="H167" s="137" t="n">
        <v>2.6611388682187</v>
      </c>
      <c r="I167" s="137" t="n">
        <v>1.52561093469556</v>
      </c>
    </row>
    <row r="168" s="79" customFormat="true" ht="12.95" hidden="false" customHeight="true" outlineLevel="0" collapsed="false">
      <c r="A168" s="85" t="s">
        <v>89</v>
      </c>
      <c r="B168" s="137" t="n">
        <v>1.89555611348231</v>
      </c>
      <c r="C168" s="137" t="n">
        <v>1.44141924356289</v>
      </c>
      <c r="D168" s="137" t="n">
        <v>-0.222654036110441</v>
      </c>
      <c r="E168" s="137" t="n">
        <v>1.59857183430032</v>
      </c>
      <c r="F168" s="137" t="n">
        <v>5.70264765784114</v>
      </c>
      <c r="G168" s="137" t="n">
        <v>-1.49608976538592</v>
      </c>
      <c r="H168" s="137" t="n">
        <v>4.67149925209986</v>
      </c>
      <c r="I168" s="137" t="n">
        <v>-5.6721996262504</v>
      </c>
    </row>
    <row r="169" s="79" customFormat="true" ht="12.95" hidden="false" customHeight="true" outlineLevel="0" collapsed="false">
      <c r="A169" s="85" t="s">
        <v>90</v>
      </c>
      <c r="B169" s="137" t="n">
        <v>1.26065554088126</v>
      </c>
      <c r="C169" s="137" t="n">
        <v>1.43466919611097</v>
      </c>
      <c r="D169" s="137" t="n">
        <v>2.48587570621469</v>
      </c>
      <c r="E169" s="137" t="n">
        <v>1.55495570847432</v>
      </c>
      <c r="F169" s="137" t="n">
        <v>1.10062893081762</v>
      </c>
      <c r="G169" s="137" t="n">
        <v>2.93638450714656</v>
      </c>
      <c r="H169" s="137" t="n">
        <v>0.611532788949234</v>
      </c>
      <c r="I169" s="137" t="n">
        <v>-6.97200471951088</v>
      </c>
    </row>
    <row r="170" s="79" customFormat="true" ht="12.95" hidden="false" customHeight="true" outlineLevel="0" collapsed="false">
      <c r="A170" s="85" t="s">
        <v>91</v>
      </c>
      <c r="B170" s="137" t="n">
        <v>0.371311315223764</v>
      </c>
      <c r="C170" s="137" t="n">
        <v>2.59735202492213</v>
      </c>
      <c r="D170" s="137" t="n">
        <v>1.74213382927849</v>
      </c>
      <c r="E170" s="137" t="n">
        <v>-0.305901663806608</v>
      </c>
      <c r="F170" s="137" t="n">
        <v>2.61188444843586</v>
      </c>
      <c r="G170" s="137" t="n">
        <v>-0.0328203632120108</v>
      </c>
      <c r="H170" s="137" t="n">
        <v>3.29405756392953</v>
      </c>
      <c r="I170" s="137" t="n">
        <v>2.53566887978529</v>
      </c>
    </row>
    <row r="171" s="79" customFormat="true" ht="12.95" hidden="false" customHeight="true" outlineLevel="0" collapsed="false">
      <c r="A171" s="85" t="s">
        <v>92</v>
      </c>
      <c r="B171" s="137" t="n">
        <v>2.88307869334528</v>
      </c>
      <c r="C171" s="137" t="n">
        <v>1.17435068969802</v>
      </c>
      <c r="D171" s="137" t="n">
        <v>1.11465946078732</v>
      </c>
      <c r="E171" s="137" t="n">
        <v>1.26636095842569</v>
      </c>
      <c r="F171" s="137" t="n">
        <v>4.54927127691478</v>
      </c>
      <c r="G171" s="137" t="n">
        <v>2.24880245532513</v>
      </c>
      <c r="H171" s="137" t="n">
        <v>0.715347715095248</v>
      </c>
      <c r="I171" s="137" t="n">
        <v>1.97482034427053</v>
      </c>
    </row>
    <row r="172" s="79" customFormat="true" ht="12.95" hidden="false" customHeight="true" outlineLevel="0" collapsed="false">
      <c r="A172" s="85" t="s">
        <v>93</v>
      </c>
      <c r="B172" s="137" t="n">
        <v>3.87471635838548</v>
      </c>
      <c r="C172" s="137" t="n">
        <v>1.76414126369444</v>
      </c>
      <c r="D172" s="137" t="n">
        <v>3.25896051518897</v>
      </c>
      <c r="E172" s="137" t="n">
        <v>-4.72470706816178</v>
      </c>
      <c r="F172" s="137" t="n">
        <v>4.41351494313673</v>
      </c>
      <c r="G172" s="137" t="n">
        <v>5.62961086660545</v>
      </c>
      <c r="H172" s="137" t="n">
        <v>0.0389676568448181</v>
      </c>
      <c r="I172" s="137" t="n">
        <v>-0.0809013004135011</v>
      </c>
    </row>
    <row r="173" s="79" customFormat="true" ht="12.95" hidden="false" customHeight="true" outlineLevel="0" collapsed="false">
      <c r="A173" s="85" t="s">
        <v>94</v>
      </c>
      <c r="B173" s="137" t="n">
        <v>3.51550558744609</v>
      </c>
      <c r="C173" s="137" t="n">
        <v>3.03845649035306</v>
      </c>
      <c r="D173" s="137" t="n">
        <v>2.94885676071588</v>
      </c>
      <c r="E173" s="137" t="n">
        <v>2.83345706508288</v>
      </c>
      <c r="F173" s="137" t="n">
        <v>3.97364938033931</v>
      </c>
      <c r="G173" s="137" t="n">
        <v>5.08896282366555</v>
      </c>
      <c r="H173" s="137" t="n">
        <v>1.64078845942078</v>
      </c>
      <c r="I173" s="137" t="n">
        <v>1.40845070422535</v>
      </c>
    </row>
    <row r="174" s="79" customFormat="true" ht="12.95" hidden="false" customHeight="true" outlineLevel="0" collapsed="false">
      <c r="A174" s="85" t="s">
        <v>95</v>
      </c>
      <c r="B174" s="137" t="n">
        <v>1.76355865388604</v>
      </c>
      <c r="C174" s="137" t="n">
        <v>2.43435002446584</v>
      </c>
      <c r="D174" s="137" t="n">
        <v>3.65829385772859</v>
      </c>
      <c r="E174" s="137" t="n">
        <v>1.78955453149001</v>
      </c>
      <c r="F174" s="137" t="n">
        <v>0.950728137025564</v>
      </c>
      <c r="G174" s="137" t="n">
        <v>3.06076687345839</v>
      </c>
      <c r="H174" s="137" t="n">
        <v>-0.979076766870946</v>
      </c>
      <c r="I174" s="137" t="n">
        <v>1.19017101842019</v>
      </c>
    </row>
    <row r="175" s="79" customFormat="true" ht="12.95" hidden="false" customHeight="true" outlineLevel="0" collapsed="false">
      <c r="A175" s="85" t="s">
        <v>96</v>
      </c>
      <c r="B175" s="137" t="n">
        <v>1.12270054997154</v>
      </c>
      <c r="C175" s="137" t="n">
        <v>1.44780765912758</v>
      </c>
      <c r="D175" s="137" t="n">
        <v>0.532406551558395</v>
      </c>
      <c r="E175" s="137" t="n">
        <v>0.83483505571698</v>
      </c>
      <c r="F175" s="137" t="n">
        <v>0.207892625282668</v>
      </c>
      <c r="G175" s="137" t="n">
        <v>2.79162875341218</v>
      </c>
      <c r="H175" s="137" t="n">
        <v>3.22569223142837</v>
      </c>
      <c r="I175" s="137" t="n">
        <v>1.79398346653861</v>
      </c>
    </row>
    <row r="176" s="79" customFormat="true" ht="12.95" hidden="false" customHeight="true" outlineLevel="0" collapsed="false">
      <c r="A176" s="85" t="s">
        <v>97</v>
      </c>
      <c r="B176" s="137" t="n">
        <v>3.03938712632193</v>
      </c>
      <c r="C176" s="137" t="n">
        <v>4.01648618070148</v>
      </c>
      <c r="D176" s="137" t="n">
        <v>2.26866599331832</v>
      </c>
      <c r="E176" s="137" t="n">
        <v>2.21074223201398</v>
      </c>
      <c r="F176" s="137" t="n">
        <v>0.787869778504529</v>
      </c>
      <c r="G176" s="137" t="n">
        <v>1.66666666666666</v>
      </c>
      <c r="H176" s="137" t="n">
        <v>3.76106194690264</v>
      </c>
      <c r="I176" s="137" t="n">
        <v>-0.454402460764086</v>
      </c>
    </row>
    <row r="177" s="79" customFormat="true" ht="12.95" hidden="false" customHeight="true" outlineLevel="0" collapsed="false">
      <c r="A177" s="85" t="s">
        <v>98</v>
      </c>
      <c r="B177" s="137" t="n">
        <v>3.2195185341607</v>
      </c>
      <c r="C177" s="137" t="n">
        <v>-0.440639556842498</v>
      </c>
      <c r="D177" s="137" t="n">
        <v>2.57966616084977</v>
      </c>
      <c r="E177" s="137" t="n">
        <v>5.73224852071006</v>
      </c>
      <c r="F177" s="137" t="n">
        <v>3.79794800046636</v>
      </c>
      <c r="G177" s="137" t="n">
        <v>1.03619668080088</v>
      </c>
      <c r="H177" s="137" t="n">
        <v>6.02834908282379</v>
      </c>
      <c r="I177" s="137" t="n">
        <v>1.07735458334426</v>
      </c>
    </row>
    <row r="178" s="79" customFormat="true" ht="12.95" hidden="false" customHeight="true" outlineLevel="0" collapsed="false">
      <c r="A178" s="85" t="s">
        <v>99</v>
      </c>
      <c r="B178" s="137" t="n">
        <v>3.19611780455153</v>
      </c>
      <c r="C178" s="137" t="n">
        <v>2.70796173179828</v>
      </c>
      <c r="D178" s="137" t="n">
        <v>0.975686769813706</v>
      </c>
      <c r="E178" s="137" t="n">
        <v>2.19206354169923</v>
      </c>
      <c r="F178" s="137" t="n">
        <v>4.16156670746635</v>
      </c>
      <c r="G178" s="137" t="n">
        <v>4.40658049353702</v>
      </c>
      <c r="H178" s="137" t="n">
        <v>1.70230725942599</v>
      </c>
      <c r="I178" s="137" t="n">
        <v>3.06543090330614</v>
      </c>
    </row>
    <row r="179" s="79" customFormat="true" ht="12.95" hidden="false" customHeight="true" outlineLevel="0" collapsed="false">
      <c r="A179" s="85" t="s">
        <v>100</v>
      </c>
      <c r="B179" s="137" t="n">
        <v>3.53665732408911</v>
      </c>
      <c r="C179" s="137" t="n">
        <v>1.65627782724845</v>
      </c>
      <c r="D179" s="137" t="n">
        <v>2.34057463209531</v>
      </c>
      <c r="E179" s="137" t="n">
        <v>4.34127636264037</v>
      </c>
      <c r="F179" s="137" t="n">
        <v>4.63643522772017</v>
      </c>
      <c r="G179" s="137" t="n">
        <v>2.70939822509328</v>
      </c>
      <c r="H179" s="137" t="n">
        <v>2.36619546301102</v>
      </c>
      <c r="I179" s="137" t="n">
        <v>2.96170365068002</v>
      </c>
      <c r="K179" s="165"/>
    </row>
    <row r="180" s="79" customFormat="true" ht="17.1" hidden="false" customHeight="true" outlineLevel="0" collapsed="false">
      <c r="A180" s="113" t="s">
        <v>12</v>
      </c>
      <c r="B180" s="137" t="n">
        <v>2.58317309436565</v>
      </c>
      <c r="C180" s="137" t="n">
        <v>2.00176834659594</v>
      </c>
      <c r="D180" s="137" t="n">
        <v>1.9451475330259</v>
      </c>
      <c r="E180" s="137" t="n">
        <v>1.81620297938916</v>
      </c>
      <c r="F180" s="137" t="n">
        <v>2.77258150721539</v>
      </c>
      <c r="G180" s="137" t="n">
        <v>2.75303906910224</v>
      </c>
      <c r="H180" s="137" t="n">
        <v>2.28387055957992</v>
      </c>
      <c r="I180" s="137" t="n">
        <v>0.869027369723213</v>
      </c>
    </row>
    <row r="181" s="80" customFormat="true" ht="35.1" hidden="false" customHeight="true" outlineLevel="0" collapsed="false">
      <c r="A181" s="83"/>
      <c r="B181" s="118" t="s">
        <v>175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103.37400530504</v>
      </c>
      <c r="C183" s="137" t="n">
        <v>103.782809195243</v>
      </c>
      <c r="D183" s="137" t="n">
        <v>103.040609482348</v>
      </c>
      <c r="E183" s="137" t="n">
        <v>105.401523249599</v>
      </c>
      <c r="F183" s="137" t="n">
        <v>105.886368068647</v>
      </c>
      <c r="G183" s="137" t="n">
        <v>105.624268497137</v>
      </c>
      <c r="H183" s="137" t="n">
        <v>106.98005257461</v>
      </c>
      <c r="I183" s="137" t="n">
        <v>110.737061564876</v>
      </c>
    </row>
    <row r="184" s="79" customFormat="true" ht="12.95" hidden="false" customHeight="true" outlineLevel="0" collapsed="false">
      <c r="A184" s="85" t="s">
        <v>84</v>
      </c>
      <c r="B184" s="137" t="n">
        <v>100.229885057471</v>
      </c>
      <c r="C184" s="137" t="n">
        <v>101.418120037447</v>
      </c>
      <c r="D184" s="137" t="n">
        <v>101.05775117339</v>
      </c>
      <c r="E184" s="137" t="n">
        <v>107.823356493854</v>
      </c>
      <c r="F184" s="137" t="n">
        <v>100.409543002015</v>
      </c>
      <c r="G184" s="137" t="n">
        <v>99.7216335052036</v>
      </c>
      <c r="H184" s="137" t="n">
        <v>96.3940003092624</v>
      </c>
      <c r="I184" s="137" t="n">
        <v>95.0883002207506</v>
      </c>
    </row>
    <row r="185" s="79" customFormat="true" ht="12.95" hidden="false" customHeight="true" outlineLevel="0" collapsed="false">
      <c r="A185" s="85" t="s">
        <v>85</v>
      </c>
      <c r="B185" s="137" t="n">
        <v>99.9151193633952</v>
      </c>
      <c r="C185" s="137" t="n">
        <v>99.7399535383655</v>
      </c>
      <c r="D185" s="137" t="n">
        <v>100.30610162574</v>
      </c>
      <c r="E185" s="137" t="n">
        <v>100.63134687333</v>
      </c>
      <c r="F185" s="137" t="n">
        <v>99.3726841318339</v>
      </c>
      <c r="G185" s="137" t="n">
        <v>99.2091860943283</v>
      </c>
      <c r="H185" s="137" t="n">
        <v>101.849389206742</v>
      </c>
      <c r="I185" s="137" t="n">
        <v>105.239759627177</v>
      </c>
    </row>
    <row r="186" s="79" customFormat="true" ht="12.95" hidden="false" customHeight="true" outlineLevel="0" collapsed="false">
      <c r="A186" s="85" t="s">
        <v>86</v>
      </c>
      <c r="B186" s="137" t="n">
        <v>105.708222811671</v>
      </c>
      <c r="C186" s="137" t="n">
        <v>106.768142574807</v>
      </c>
      <c r="D186" s="137" t="n">
        <v>108.094687436229</v>
      </c>
      <c r="E186" s="137" t="n">
        <v>104.83030464992</v>
      </c>
      <c r="F186" s="137" t="n">
        <v>103.120327634402</v>
      </c>
      <c r="G186" s="137" t="n">
        <v>103.501723974314</v>
      </c>
      <c r="H186" s="137" t="n">
        <v>105.841966908922</v>
      </c>
      <c r="I186" s="137" t="n">
        <v>104.494726514594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87.9964633068081</v>
      </c>
      <c r="C188" s="137" t="n">
        <v>87.7188724385424</v>
      </c>
      <c r="D188" s="137" t="n">
        <v>85.701652948779</v>
      </c>
      <c r="E188" s="137" t="n">
        <v>84.5069481560663</v>
      </c>
      <c r="F188" s="137" t="n">
        <v>83.1144770200871</v>
      </c>
      <c r="G188" s="137" t="n">
        <v>83.6902540094265</v>
      </c>
      <c r="H188" s="137" t="n">
        <v>82.3658574300294</v>
      </c>
      <c r="I188" s="137" t="n">
        <v>81.6010546970812</v>
      </c>
    </row>
    <row r="189" s="79" customFormat="true" ht="12.95" hidden="false" customHeight="true" outlineLevel="0" collapsed="false">
      <c r="A189" s="85" t="s">
        <v>88</v>
      </c>
      <c r="B189" s="137" t="n">
        <v>94.5711759504863</v>
      </c>
      <c r="C189" s="137" t="n">
        <v>94.0813425331993</v>
      </c>
      <c r="D189" s="137" t="n">
        <v>94.7826678457248</v>
      </c>
      <c r="E189" s="137" t="n">
        <v>93.1687600213789</v>
      </c>
      <c r="F189" s="137" t="n">
        <v>90.1319638562049</v>
      </c>
      <c r="G189" s="137" t="n">
        <v>89.2702369278461</v>
      </c>
      <c r="H189" s="137" t="n">
        <v>89.5995051801454</v>
      </c>
      <c r="I189" s="137" t="n">
        <v>90.1827324012754</v>
      </c>
    </row>
    <row r="190" s="79" customFormat="true" ht="12.95" hidden="false" customHeight="true" outlineLevel="0" collapsed="false">
      <c r="A190" s="85" t="s">
        <v>89</v>
      </c>
      <c r="B190" s="137" t="n">
        <v>86.1220159151194</v>
      </c>
      <c r="C190" s="137" t="n">
        <v>85.6489026039319</v>
      </c>
      <c r="D190" s="137" t="n">
        <v>83.8276307734168</v>
      </c>
      <c r="E190" s="137" t="n">
        <v>83.6484500267237</v>
      </c>
      <c r="F190" s="137" t="n">
        <v>86.033283494767</v>
      </c>
      <c r="G190" s="137" t="n">
        <v>82.4755638503147</v>
      </c>
      <c r="H190" s="137" t="n">
        <v>84.4008040822638</v>
      </c>
      <c r="I190" s="137" t="n">
        <v>78.9275202354673</v>
      </c>
    </row>
    <row r="191" s="79" customFormat="true" ht="12.95" hidden="false" customHeight="true" outlineLevel="0" collapsed="false">
      <c r="A191" s="85" t="s">
        <v>90</v>
      </c>
      <c r="B191" s="137" t="n">
        <v>89.4854111405836</v>
      </c>
      <c r="C191" s="137" t="n">
        <v>88.9878991713186</v>
      </c>
      <c r="D191" s="137" t="n">
        <v>89.4599006870281</v>
      </c>
      <c r="E191" s="137" t="n">
        <v>89.2303580972742</v>
      </c>
      <c r="F191" s="137" t="n">
        <v>87.7787167652604</v>
      </c>
      <c r="G191" s="137" t="n">
        <v>87.9353430550723</v>
      </c>
      <c r="H191" s="137" t="n">
        <v>86.4976032163291</v>
      </c>
      <c r="I191" s="137" t="n">
        <v>79.7737306843267</v>
      </c>
    </row>
    <row r="192" s="79" customFormat="true" ht="12.95" hidden="false" customHeight="true" outlineLevel="0" collapsed="false">
      <c r="A192" s="85" t="s">
        <v>91</v>
      </c>
      <c r="B192" s="137" t="n">
        <v>90.8222811671088</v>
      </c>
      <c r="C192" s="137" t="n">
        <v>91.3525883291148</v>
      </c>
      <c r="D192" s="137" t="n">
        <v>91.1706686619958</v>
      </c>
      <c r="E192" s="137" t="n">
        <v>89.2704436130412</v>
      </c>
      <c r="F192" s="137" t="n">
        <v>89.1308587401677</v>
      </c>
      <c r="G192" s="137" t="n">
        <v>86.7143263847152</v>
      </c>
      <c r="H192" s="137" t="n">
        <v>87.570743776094</v>
      </c>
      <c r="I192" s="137" t="n">
        <v>89.0176600441501</v>
      </c>
    </row>
    <row r="193" s="79" customFormat="true" ht="12.95" hidden="false" customHeight="true" outlineLevel="0" collapsed="false">
      <c r="A193" s="85" t="s">
        <v>92</v>
      </c>
      <c r="B193" s="137" t="n">
        <v>113.83908045977</v>
      </c>
      <c r="C193" s="137" t="n">
        <v>112.915640927846</v>
      </c>
      <c r="D193" s="137" t="n">
        <v>111.995782599823</v>
      </c>
      <c r="E193" s="137" t="n">
        <v>111.390967397114</v>
      </c>
      <c r="F193" s="137" t="n">
        <v>113.316648248066</v>
      </c>
      <c r="G193" s="137" t="n">
        <v>112.760573181919</v>
      </c>
      <c r="H193" s="137" t="n">
        <v>111.031390134529</v>
      </c>
      <c r="I193" s="137" t="n">
        <v>112.248589649252</v>
      </c>
    </row>
    <row r="194" s="79" customFormat="true" ht="12.95" hidden="false" customHeight="true" outlineLevel="0" collapsed="false">
      <c r="A194" s="85" t="s">
        <v>93</v>
      </c>
      <c r="B194" s="137" t="n">
        <v>106.854111405836</v>
      </c>
      <c r="C194" s="137" t="n">
        <v>106.605180125516</v>
      </c>
      <c r="D194" s="137" t="n">
        <v>107.979049044283</v>
      </c>
      <c r="E194" s="137" t="n">
        <v>101.042223409941</v>
      </c>
      <c r="F194" s="137" t="n">
        <v>102.655528830527</v>
      </c>
      <c r="G194" s="137" t="n">
        <v>105.529370828457</v>
      </c>
      <c r="H194" s="137" t="n">
        <v>103.213236431112</v>
      </c>
      <c r="I194" s="137" t="n">
        <v>102.241231297523</v>
      </c>
    </row>
    <row r="195" s="79" customFormat="true" ht="12.95" hidden="false" customHeight="true" outlineLevel="0" collapsed="false">
      <c r="A195" s="85" t="s">
        <v>94</v>
      </c>
      <c r="B195" s="137" t="n">
        <v>107.784261715296</v>
      </c>
      <c r="C195" s="137" t="n">
        <v>108.879719843279</v>
      </c>
      <c r="D195" s="137" t="n">
        <v>109.951703965717</v>
      </c>
      <c r="E195" s="137" t="n">
        <v>111.050240513095</v>
      </c>
      <c r="F195" s="137" t="n">
        <v>112.348046544887</v>
      </c>
      <c r="G195" s="137" t="n">
        <v>114.902097238478</v>
      </c>
      <c r="H195" s="137" t="n">
        <v>114.179681459719</v>
      </c>
      <c r="I195" s="137" t="n">
        <v>114.790286975717</v>
      </c>
    </row>
    <row r="196" s="79" customFormat="true" ht="12.95" hidden="false" customHeight="true" outlineLevel="0" collapsed="false">
      <c r="A196" s="85" t="s">
        <v>95</v>
      </c>
      <c r="B196" s="137" t="n">
        <v>86.7338638373121</v>
      </c>
      <c r="C196" s="137" t="n">
        <v>87.1016955029299</v>
      </c>
      <c r="D196" s="137" t="n">
        <v>88.5654037140331</v>
      </c>
      <c r="E196" s="137" t="n">
        <v>88.5422234099412</v>
      </c>
      <c r="F196" s="137" t="n">
        <v>86.9726321263733</v>
      </c>
      <c r="G196" s="137" t="n">
        <v>87.2331003068358</v>
      </c>
      <c r="H196" s="137" t="n">
        <v>84.4502860677285</v>
      </c>
      <c r="I196" s="137" t="n">
        <v>84.7191562423351</v>
      </c>
    </row>
    <row r="197" s="79" customFormat="true" ht="12.95" hidden="false" customHeight="true" outlineLevel="0" collapsed="false">
      <c r="A197" s="85" t="s">
        <v>96</v>
      </c>
      <c r="B197" s="137" t="n">
        <v>94.2917771883289</v>
      </c>
      <c r="C197" s="137" t="n">
        <v>93.7796886377033</v>
      </c>
      <c r="D197" s="137" t="n">
        <v>92.4801033943269</v>
      </c>
      <c r="E197" s="137" t="n">
        <v>91.5887226082309</v>
      </c>
      <c r="F197" s="137" t="n">
        <v>89.303126828317</v>
      </c>
      <c r="G197" s="137" t="n">
        <v>89.3366652959226</v>
      </c>
      <c r="H197" s="137" t="n">
        <v>90.1592701407144</v>
      </c>
      <c r="I197" s="137" t="n">
        <v>90.9860191317145</v>
      </c>
    </row>
    <row r="198" s="79" customFormat="true" ht="12.95" hidden="false" customHeight="true" outlineLevel="0" collapsed="false">
      <c r="A198" s="85" t="s">
        <v>97</v>
      </c>
      <c r="B198" s="137" t="n">
        <v>87.52608311229</v>
      </c>
      <c r="C198" s="137" t="n">
        <v>89.2548802052634</v>
      </c>
      <c r="D198" s="137" t="n">
        <v>89.5381266580505</v>
      </c>
      <c r="E198" s="137" t="n">
        <v>89.8850881881347</v>
      </c>
      <c r="F198" s="137" t="n">
        <v>88.1492556718455</v>
      </c>
      <c r="G198" s="137" t="n">
        <v>87.2172840287224</v>
      </c>
      <c r="H198" s="137" t="n">
        <v>88.4768826349157</v>
      </c>
      <c r="I198" s="137" t="n">
        <v>87.3160412067697</v>
      </c>
    </row>
    <row r="199" s="79" customFormat="true" ht="12.95" hidden="false" customHeight="true" outlineLevel="0" collapsed="false">
      <c r="A199" s="85" t="s">
        <v>98</v>
      </c>
      <c r="B199" s="137" t="n">
        <v>112.367816091954</v>
      </c>
      <c r="C199" s="137" t="n">
        <v>109.677195658958</v>
      </c>
      <c r="D199" s="137" t="n">
        <v>110.359839466703</v>
      </c>
      <c r="E199" s="137" t="n">
        <v>114.604489577766</v>
      </c>
      <c r="F199" s="137" t="n">
        <v>115.747903529871</v>
      </c>
      <c r="G199" s="137" t="n">
        <v>113.813937304274</v>
      </c>
      <c r="H199" s="137" t="n">
        <v>117.980516468223</v>
      </c>
      <c r="I199" s="137" t="n">
        <v>118.22418444935</v>
      </c>
    </row>
    <row r="200" s="79" customFormat="true" ht="12.95" hidden="false" customHeight="true" outlineLevel="0" collapsed="false">
      <c r="A200" s="85" t="s">
        <v>99</v>
      </c>
      <c r="B200" s="137" t="n">
        <v>109.053934571176</v>
      </c>
      <c r="C200" s="137" t="n">
        <v>109.808952532853</v>
      </c>
      <c r="D200" s="137" t="n">
        <v>108.764709883681</v>
      </c>
      <c r="E200" s="137" t="n">
        <v>109.166221272047</v>
      </c>
      <c r="F200" s="137" t="n">
        <v>110.641617369824</v>
      </c>
      <c r="G200" s="137" t="n">
        <v>112.422104830291</v>
      </c>
      <c r="H200" s="137" t="n">
        <v>111.782897788774</v>
      </c>
      <c r="I200" s="137" t="n">
        <v>114.216948736816</v>
      </c>
    </row>
    <row r="201" s="79" customFormat="true" ht="12.95" hidden="false" customHeight="true" outlineLevel="0" collapsed="false">
      <c r="A201" s="85" t="s">
        <v>100</v>
      </c>
      <c r="B201" s="137" t="n">
        <v>99.2926613616269</v>
      </c>
      <c r="C201" s="137" t="n">
        <v>98.956346867307</v>
      </c>
      <c r="D201" s="137" t="n">
        <v>99.3401809400721</v>
      </c>
      <c r="E201" s="137" t="n">
        <v>101.803848209514</v>
      </c>
      <c r="F201" s="137" t="n">
        <v>103.650133263993</v>
      </c>
      <c r="G201" s="137" t="n">
        <v>103.606111409863</v>
      </c>
      <c r="H201" s="137" t="n">
        <v>103.689500541209</v>
      </c>
      <c r="I201" s="137" t="n">
        <v>105.840691685063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5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64" t="n">
        <v>32837</v>
      </c>
      <c r="C205" s="164" t="n">
        <v>33106</v>
      </c>
      <c r="D205" s="164" t="n">
        <v>33374</v>
      </c>
      <c r="E205" s="164" t="n">
        <v>35334</v>
      </c>
      <c r="F205" s="164" t="n">
        <v>36424</v>
      </c>
      <c r="G205" s="164" t="n">
        <v>37138</v>
      </c>
      <c r="H205" s="164" t="n">
        <v>38658</v>
      </c>
      <c r="I205" s="164" t="n">
        <v>40589</v>
      </c>
    </row>
    <row r="206" s="79" customFormat="true" ht="12.95" hidden="false" customHeight="true" outlineLevel="0" collapsed="false">
      <c r="A206" s="85" t="s">
        <v>84</v>
      </c>
      <c r="B206" s="164" t="n">
        <v>31967</v>
      </c>
      <c r="C206" s="164" t="n">
        <v>32305</v>
      </c>
      <c r="D206" s="164" t="n">
        <v>32738</v>
      </c>
      <c r="E206" s="164" t="n">
        <v>36125</v>
      </c>
      <c r="F206" s="164" t="n">
        <v>34054</v>
      </c>
      <c r="G206" s="164" t="n">
        <v>34821</v>
      </c>
      <c r="H206" s="164" t="n">
        <v>35073</v>
      </c>
      <c r="I206" s="164" t="n">
        <v>34870</v>
      </c>
    </row>
    <row r="207" s="79" customFormat="true" ht="12.95" hidden="false" customHeight="true" outlineLevel="0" collapsed="false">
      <c r="A207" s="85" t="s">
        <v>85</v>
      </c>
      <c r="B207" s="164" t="n">
        <v>34352</v>
      </c>
      <c r="C207" s="164" t="n">
        <v>35143</v>
      </c>
      <c r="D207" s="164" t="n">
        <v>36032</v>
      </c>
      <c r="E207" s="164" t="n">
        <v>38040</v>
      </c>
      <c r="F207" s="164" t="n">
        <v>38782</v>
      </c>
      <c r="G207" s="164" t="n">
        <v>40057</v>
      </c>
      <c r="H207" s="164" t="n">
        <v>41349</v>
      </c>
      <c r="I207" s="164" t="n">
        <v>41170</v>
      </c>
    </row>
    <row r="208" s="79" customFormat="true" ht="12.95" hidden="false" customHeight="true" outlineLevel="0" collapsed="false">
      <c r="A208" s="85" t="s">
        <v>86</v>
      </c>
      <c r="B208" s="164" t="n">
        <v>36488</v>
      </c>
      <c r="C208" s="164" t="n">
        <v>37161</v>
      </c>
      <c r="D208" s="164" t="n">
        <v>38082</v>
      </c>
      <c r="E208" s="164" t="n">
        <v>37823</v>
      </c>
      <c r="F208" s="164" t="n">
        <v>38381</v>
      </c>
      <c r="G208" s="164" t="n">
        <v>39094</v>
      </c>
      <c r="H208" s="164" t="n">
        <v>39595</v>
      </c>
      <c r="I208" s="164" t="n">
        <v>39416</v>
      </c>
    </row>
    <row r="209" s="79" customFormat="true" ht="12.95" hidden="false" customHeight="true" outlineLevel="0" collapsed="false">
      <c r="A209" s="112"/>
      <c r="B209" s="164"/>
      <c r="C209" s="164"/>
      <c r="D209" s="164"/>
      <c r="E209" s="164"/>
      <c r="F209" s="164"/>
      <c r="G209" s="164"/>
      <c r="H209" s="164"/>
      <c r="I209" s="164"/>
    </row>
    <row r="210" s="79" customFormat="true" ht="12.95" hidden="false" customHeight="true" outlineLevel="0" collapsed="false">
      <c r="A210" s="85" t="s">
        <v>87</v>
      </c>
      <c r="B210" s="164" t="n">
        <v>26733</v>
      </c>
      <c r="C210" s="164" t="n">
        <v>27333</v>
      </c>
      <c r="D210" s="164" t="n">
        <v>26574</v>
      </c>
      <c r="E210" s="164" t="n">
        <v>27441</v>
      </c>
      <c r="F210" s="164" t="n">
        <v>27744</v>
      </c>
      <c r="G210" s="164" t="n">
        <v>29064</v>
      </c>
      <c r="H210" s="164" t="n">
        <v>28850</v>
      </c>
      <c r="I210" s="164" t="n">
        <v>28724</v>
      </c>
    </row>
    <row r="211" s="79" customFormat="true" ht="12.95" hidden="false" customHeight="true" outlineLevel="0" collapsed="false">
      <c r="A211" s="85" t="s">
        <v>88</v>
      </c>
      <c r="B211" s="164" t="n">
        <v>30072</v>
      </c>
      <c r="C211" s="164" t="n">
        <v>30458</v>
      </c>
      <c r="D211" s="164" t="n">
        <v>30959</v>
      </c>
      <c r="E211" s="164" t="n">
        <v>30885</v>
      </c>
      <c r="F211" s="164" t="n">
        <v>31298</v>
      </c>
      <c r="G211" s="164" t="n">
        <v>32054</v>
      </c>
      <c r="H211" s="164" t="n">
        <v>32698</v>
      </c>
      <c r="I211" s="164" t="n">
        <v>33153</v>
      </c>
    </row>
    <row r="212" s="79" customFormat="true" ht="12.95" hidden="false" customHeight="true" outlineLevel="0" collapsed="false">
      <c r="A212" s="85" t="s">
        <v>89</v>
      </c>
      <c r="B212" s="164" t="n">
        <v>26466</v>
      </c>
      <c r="C212" s="164" t="n">
        <v>26787</v>
      </c>
      <c r="D212" s="164" t="n">
        <v>26487</v>
      </c>
      <c r="E212" s="164" t="n">
        <v>27220</v>
      </c>
      <c r="F212" s="164" t="n">
        <v>28276</v>
      </c>
      <c r="G212" s="164" t="n">
        <v>27724</v>
      </c>
      <c r="H212" s="164" t="n">
        <v>28317</v>
      </c>
      <c r="I212" s="164" t="n">
        <v>26677</v>
      </c>
    </row>
    <row r="213" s="79" customFormat="true" ht="12.95" hidden="false" customHeight="true" outlineLevel="0" collapsed="false">
      <c r="A213" s="85" t="s">
        <v>90</v>
      </c>
      <c r="B213" s="164" t="n">
        <v>27783</v>
      </c>
      <c r="C213" s="164" t="n">
        <v>28052</v>
      </c>
      <c r="D213" s="164" t="n">
        <v>28239</v>
      </c>
      <c r="E213" s="164" t="n">
        <v>29057</v>
      </c>
      <c r="F213" s="164" t="n">
        <v>28845</v>
      </c>
      <c r="G213" s="164" t="n">
        <v>29520</v>
      </c>
      <c r="H213" s="164" t="n">
        <v>29887</v>
      </c>
      <c r="I213" s="164" t="n">
        <v>26865</v>
      </c>
    </row>
    <row r="214" s="79" customFormat="true" ht="12.95" hidden="false" customHeight="true" outlineLevel="0" collapsed="false">
      <c r="A214" s="85" t="s">
        <v>91</v>
      </c>
      <c r="B214" s="164" t="n">
        <v>29503</v>
      </c>
      <c r="C214" s="164" t="n">
        <v>30434</v>
      </c>
      <c r="D214" s="164" t="n">
        <v>30875</v>
      </c>
      <c r="E214" s="164" t="n">
        <v>30758</v>
      </c>
      <c r="F214" s="164" t="n">
        <v>31276</v>
      </c>
      <c r="G214" s="164" t="n">
        <v>31085</v>
      </c>
      <c r="H214" s="164" t="n">
        <v>30564</v>
      </c>
      <c r="I214" s="164" t="n">
        <v>32436</v>
      </c>
    </row>
    <row r="215" s="79" customFormat="true" ht="12.95" hidden="false" customHeight="true" outlineLevel="0" collapsed="false">
      <c r="A215" s="85" t="s">
        <v>92</v>
      </c>
      <c r="B215" s="164" t="n">
        <v>36765</v>
      </c>
      <c r="C215" s="164" t="n">
        <v>36929</v>
      </c>
      <c r="D215" s="164" t="n">
        <v>37147</v>
      </c>
      <c r="E215" s="164" t="n">
        <v>38051</v>
      </c>
      <c r="F215" s="164" t="n">
        <v>39959</v>
      </c>
      <c r="G215" s="164" t="n">
        <v>41056</v>
      </c>
      <c r="H215" s="164" t="n">
        <v>41683</v>
      </c>
      <c r="I215" s="164" t="n">
        <v>41787</v>
      </c>
    </row>
    <row r="216" s="79" customFormat="true" ht="12.95" hidden="false" customHeight="true" outlineLevel="0" collapsed="false">
      <c r="A216" s="85" t="s">
        <v>93</v>
      </c>
      <c r="B216" s="164" t="n">
        <v>35185</v>
      </c>
      <c r="C216" s="164" t="n">
        <v>35209</v>
      </c>
      <c r="D216" s="164" t="n">
        <v>36337</v>
      </c>
      <c r="E216" s="164" t="n">
        <v>34776</v>
      </c>
      <c r="F216" s="164" t="n">
        <v>35400</v>
      </c>
      <c r="G216" s="164" t="n">
        <v>36889</v>
      </c>
      <c r="H216" s="164" t="n">
        <v>36793</v>
      </c>
      <c r="I216" s="164" t="n">
        <v>36946</v>
      </c>
    </row>
    <row r="217" s="79" customFormat="true" ht="12.95" hidden="false" customHeight="true" outlineLevel="0" collapsed="false">
      <c r="A217" s="85" t="s">
        <v>94</v>
      </c>
      <c r="B217" s="164" t="n">
        <v>35865</v>
      </c>
      <c r="C217" s="164" t="n">
        <v>36385</v>
      </c>
      <c r="D217" s="164" t="n">
        <v>37329</v>
      </c>
      <c r="E217" s="164" t="n">
        <v>38525</v>
      </c>
      <c r="F217" s="164" t="n">
        <v>40250</v>
      </c>
      <c r="G217" s="164" t="n">
        <v>42417</v>
      </c>
      <c r="H217" s="164" t="n">
        <v>42577</v>
      </c>
      <c r="I217" s="164" t="n">
        <v>43641</v>
      </c>
    </row>
    <row r="218" s="79" customFormat="true" ht="12.95" hidden="false" customHeight="true" outlineLevel="0" collapsed="false">
      <c r="A218" s="85" t="s">
        <v>95</v>
      </c>
      <c r="B218" s="164" t="n">
        <v>26942</v>
      </c>
      <c r="C218" s="164" t="n">
        <v>27751</v>
      </c>
      <c r="D218" s="164" t="n">
        <v>28758</v>
      </c>
      <c r="E218" s="164" t="n">
        <v>29357</v>
      </c>
      <c r="F218" s="164" t="n">
        <v>29743</v>
      </c>
      <c r="G218" s="164" t="n">
        <v>30527</v>
      </c>
      <c r="H218" s="164" t="n">
        <v>30033</v>
      </c>
      <c r="I218" s="164" t="n">
        <v>30408</v>
      </c>
    </row>
    <row r="219" s="79" customFormat="true" ht="12.95" hidden="false" customHeight="true" outlineLevel="0" collapsed="false">
      <c r="A219" s="85" t="s">
        <v>96</v>
      </c>
      <c r="B219" s="164" t="n">
        <v>29844</v>
      </c>
      <c r="C219" s="164" t="n">
        <v>30402</v>
      </c>
      <c r="D219" s="164" t="n">
        <v>30099</v>
      </c>
      <c r="E219" s="164" t="n">
        <v>30445</v>
      </c>
      <c r="F219" s="164" t="n">
        <v>30335</v>
      </c>
      <c r="G219" s="164" t="n">
        <v>31429</v>
      </c>
      <c r="H219" s="164" t="n">
        <v>31654</v>
      </c>
      <c r="I219" s="164" t="n">
        <v>32690</v>
      </c>
    </row>
    <row r="220" s="79" customFormat="true" ht="12.95" hidden="false" customHeight="true" outlineLevel="0" collapsed="false">
      <c r="A220" s="85" t="s">
        <v>97</v>
      </c>
      <c r="B220" s="164" t="n">
        <v>27331</v>
      </c>
      <c r="C220" s="164" t="n">
        <v>28023</v>
      </c>
      <c r="D220" s="164" t="n">
        <v>28209</v>
      </c>
      <c r="E220" s="164" t="n">
        <v>28868</v>
      </c>
      <c r="F220" s="164" t="n">
        <v>29098</v>
      </c>
      <c r="G220" s="164" t="n">
        <v>29721</v>
      </c>
      <c r="H220" s="164" t="n">
        <v>31340</v>
      </c>
      <c r="I220" s="164" t="n">
        <v>30823</v>
      </c>
    </row>
    <row r="221" s="79" customFormat="true" ht="12.95" hidden="false" customHeight="true" outlineLevel="0" collapsed="false">
      <c r="A221" s="85" t="s">
        <v>98</v>
      </c>
      <c r="B221" s="164" t="n">
        <v>37500</v>
      </c>
      <c r="C221" s="164" t="n">
        <v>36882</v>
      </c>
      <c r="D221" s="164" t="n">
        <v>37624</v>
      </c>
      <c r="E221" s="164" t="n">
        <v>40217</v>
      </c>
      <c r="F221" s="164" t="n">
        <v>41336</v>
      </c>
      <c r="G221" s="164" t="n">
        <v>40962</v>
      </c>
      <c r="H221" s="164" t="n">
        <v>42767</v>
      </c>
      <c r="I221" s="164" t="n">
        <v>43342</v>
      </c>
    </row>
    <row r="222" s="79" customFormat="true" ht="12.95" hidden="false" customHeight="true" outlineLevel="0" collapsed="false">
      <c r="A222" s="85" t="s">
        <v>99</v>
      </c>
      <c r="B222" s="164" t="n">
        <v>34105</v>
      </c>
      <c r="C222" s="164" t="n">
        <v>34037</v>
      </c>
      <c r="D222" s="164" t="n">
        <v>34044</v>
      </c>
      <c r="E222" s="164" t="n">
        <v>34807</v>
      </c>
      <c r="F222" s="164" t="n">
        <v>36233</v>
      </c>
      <c r="G222" s="164" t="n">
        <v>37428</v>
      </c>
      <c r="H222" s="164" t="n">
        <v>37831</v>
      </c>
      <c r="I222" s="164" t="n">
        <v>38894</v>
      </c>
    </row>
    <row r="223" s="79" customFormat="true" ht="12.95" hidden="false" customHeight="true" outlineLevel="0" collapsed="false">
      <c r="A223" s="85" t="s">
        <v>100</v>
      </c>
      <c r="B223" s="164" t="n">
        <v>33064</v>
      </c>
      <c r="C223" s="164" t="n">
        <v>33192</v>
      </c>
      <c r="D223" s="164" t="n">
        <v>33512</v>
      </c>
      <c r="E223" s="164" t="n">
        <v>35057</v>
      </c>
      <c r="F223" s="164" t="n">
        <v>36437</v>
      </c>
      <c r="G223" s="164" t="n">
        <v>37382</v>
      </c>
      <c r="H223" s="164" t="n">
        <v>37945</v>
      </c>
      <c r="I223" s="164" t="n">
        <v>38780</v>
      </c>
    </row>
    <row r="224" s="79" customFormat="true" ht="17.1" hidden="false" customHeight="true" outlineLevel="0" collapsed="false">
      <c r="A224" s="113" t="s">
        <v>12</v>
      </c>
      <c r="B224" s="164" t="n">
        <v>32483</v>
      </c>
      <c r="C224" s="164" t="n">
        <v>32766</v>
      </c>
      <c r="D224" s="164" t="n">
        <v>33138</v>
      </c>
      <c r="E224" s="164" t="n">
        <v>33984</v>
      </c>
      <c r="F224" s="164" t="n">
        <v>34809</v>
      </c>
      <c r="G224" s="164" t="n">
        <v>35660</v>
      </c>
      <c r="H224" s="164" t="n">
        <v>36146</v>
      </c>
      <c r="I224" s="164" t="n">
        <v>36362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1.38318564944888</v>
      </c>
      <c r="C227" s="137" t="n">
        <v>0.819197856076983</v>
      </c>
      <c r="D227" s="137" t="n">
        <v>0.80952093276143</v>
      </c>
      <c r="E227" s="137" t="n">
        <v>5.87283514112782</v>
      </c>
      <c r="F227" s="137" t="n">
        <v>3.08484745570838</v>
      </c>
      <c r="G227" s="137" t="n">
        <v>1.96024599165385</v>
      </c>
      <c r="H227" s="137" t="n">
        <v>4.09284291022671</v>
      </c>
      <c r="I227" s="137" t="n">
        <v>4.99508510528221</v>
      </c>
    </row>
    <row r="228" s="79" customFormat="true" ht="12.95" hidden="false" customHeight="true" outlineLevel="0" collapsed="false">
      <c r="A228" s="85" t="s">
        <v>84</v>
      </c>
      <c r="B228" s="137" t="n">
        <v>-0.21538269446873</v>
      </c>
      <c r="C228" s="137" t="n">
        <v>1.05734038226922</v>
      </c>
      <c r="D228" s="137" t="n">
        <v>1.34034979105402</v>
      </c>
      <c r="E228" s="137" t="n">
        <v>10.3457755513471</v>
      </c>
      <c r="F228" s="137" t="n">
        <v>-5.73287197231835</v>
      </c>
      <c r="G228" s="137" t="n">
        <v>2.25230516238915</v>
      </c>
      <c r="H228" s="137" t="n">
        <v>0.723701214784171</v>
      </c>
      <c r="I228" s="137" t="n">
        <v>-0.578792803581109</v>
      </c>
    </row>
    <row r="229" s="79" customFormat="true" ht="12.95" hidden="false" customHeight="true" outlineLevel="0" collapsed="false">
      <c r="A229" s="85" t="s">
        <v>85</v>
      </c>
      <c r="B229" s="137" t="n">
        <v>2.41488283346251</v>
      </c>
      <c r="C229" s="137" t="n">
        <v>2.30263157894737</v>
      </c>
      <c r="D229" s="137" t="n">
        <v>2.5296645135589</v>
      </c>
      <c r="E229" s="137" t="n">
        <v>5.57282415630552</v>
      </c>
      <c r="F229" s="137" t="n">
        <v>1.95057833859096</v>
      </c>
      <c r="G229" s="137" t="n">
        <v>3.28760765303491</v>
      </c>
      <c r="H229" s="137" t="n">
        <v>3.22540379958558</v>
      </c>
      <c r="I229" s="137" t="n">
        <v>-0.432900432900425</v>
      </c>
    </row>
    <row r="230" s="79" customFormat="true" ht="12.95" hidden="false" customHeight="true" outlineLevel="0" collapsed="false">
      <c r="A230" s="85" t="s">
        <v>86</v>
      </c>
      <c r="B230" s="137" t="n">
        <v>1.18129887416116</v>
      </c>
      <c r="C230" s="137" t="n">
        <v>1.84444200833151</v>
      </c>
      <c r="D230" s="137" t="n">
        <v>2.478404779204</v>
      </c>
      <c r="E230" s="137" t="n">
        <v>-0.680111338690196</v>
      </c>
      <c r="F230" s="137" t="n">
        <v>1.4752928112524</v>
      </c>
      <c r="G230" s="137" t="n">
        <v>1.85769000286599</v>
      </c>
      <c r="H230" s="137" t="n">
        <v>1.28152657696833</v>
      </c>
      <c r="I230" s="137" t="n">
        <v>-0.452077282485163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3.35588633288226</v>
      </c>
      <c r="C232" s="137" t="n">
        <v>2.24441701268097</v>
      </c>
      <c r="D232" s="137" t="n">
        <v>-2.77686313247723</v>
      </c>
      <c r="E232" s="137" t="n">
        <v>3.26258749153308</v>
      </c>
      <c r="F232" s="137" t="n">
        <v>1.10418716519077</v>
      </c>
      <c r="G232" s="137" t="n">
        <v>4.75778546712802</v>
      </c>
      <c r="H232" s="137" t="n">
        <v>-0.736306083126891</v>
      </c>
      <c r="I232" s="137" t="n">
        <v>-0.436741767764289</v>
      </c>
    </row>
    <row r="233" s="79" customFormat="true" ht="12.95" hidden="false" customHeight="true" outlineLevel="0" collapsed="false">
      <c r="A233" s="85" t="s">
        <v>88</v>
      </c>
      <c r="B233" s="137" t="n">
        <v>2.54032120571488</v>
      </c>
      <c r="C233" s="137" t="n">
        <v>1.28358606012237</v>
      </c>
      <c r="D233" s="137" t="n">
        <v>1.64488804255041</v>
      </c>
      <c r="E233" s="137" t="n">
        <v>-0.239025808327142</v>
      </c>
      <c r="F233" s="137" t="n">
        <v>1.33721871458636</v>
      </c>
      <c r="G233" s="137" t="n">
        <v>2.41548980765545</v>
      </c>
      <c r="H233" s="137" t="n">
        <v>2.00910962750358</v>
      </c>
      <c r="I233" s="137" t="n">
        <v>1.39152241727322</v>
      </c>
    </row>
    <row r="234" s="79" customFormat="true" ht="12.95" hidden="false" customHeight="true" outlineLevel="0" collapsed="false">
      <c r="A234" s="85" t="s">
        <v>89</v>
      </c>
      <c r="B234" s="137" t="n">
        <v>1.58133108159974</v>
      </c>
      <c r="C234" s="137" t="n">
        <v>1.21287689866243</v>
      </c>
      <c r="D234" s="137" t="n">
        <v>-1.11994624258035</v>
      </c>
      <c r="E234" s="137" t="n">
        <v>2.76739532600898</v>
      </c>
      <c r="F234" s="137" t="n">
        <v>3.87950036737692</v>
      </c>
      <c r="G234" s="137" t="n">
        <v>-1.95218559909463</v>
      </c>
      <c r="H234" s="137" t="n">
        <v>2.13894098975618</v>
      </c>
      <c r="I234" s="137" t="n">
        <v>-5.79157396616873</v>
      </c>
    </row>
    <row r="235" s="79" customFormat="true" ht="12.95" hidden="false" customHeight="true" outlineLevel="0" collapsed="false">
      <c r="A235" s="85" t="s">
        <v>90</v>
      </c>
      <c r="B235" s="137" t="n">
        <v>0.0432105433725667</v>
      </c>
      <c r="C235" s="137" t="n">
        <v>0.968217975020693</v>
      </c>
      <c r="D235" s="137" t="n">
        <v>0.666619135890471</v>
      </c>
      <c r="E235" s="137" t="n">
        <v>2.89670314104606</v>
      </c>
      <c r="F235" s="137" t="n">
        <v>-0.72960044051348</v>
      </c>
      <c r="G235" s="137" t="n">
        <v>2.34009360374414</v>
      </c>
      <c r="H235" s="137" t="n">
        <v>1.24322493224933</v>
      </c>
      <c r="I235" s="137" t="n">
        <v>-10.1114196807977</v>
      </c>
    </row>
    <row r="236" s="79" customFormat="true" ht="12.95" hidden="false" customHeight="true" outlineLevel="0" collapsed="false">
      <c r="A236" s="85" t="s">
        <v>91</v>
      </c>
      <c r="B236" s="137" t="n">
        <v>1.03075131840285</v>
      </c>
      <c r="C236" s="137" t="n">
        <v>3.15561129376674</v>
      </c>
      <c r="D236" s="137" t="n">
        <v>1.44903726095814</v>
      </c>
      <c r="E236" s="137" t="n">
        <v>-0.378947368421052</v>
      </c>
      <c r="F236" s="137" t="n">
        <v>1.68411470186618</v>
      </c>
      <c r="G236" s="137" t="n">
        <v>-0.610691904335596</v>
      </c>
      <c r="H236" s="137" t="n">
        <v>-1.67604954157954</v>
      </c>
      <c r="I236" s="137" t="n">
        <v>6.12485276796231</v>
      </c>
    </row>
    <row r="237" s="79" customFormat="true" ht="12.95" hidden="false" customHeight="true" outlineLevel="0" collapsed="false">
      <c r="A237" s="85" t="s">
        <v>92</v>
      </c>
      <c r="B237" s="137" t="n">
        <v>3.38573155985489</v>
      </c>
      <c r="C237" s="137" t="n">
        <v>0.446076431388548</v>
      </c>
      <c r="D237" s="137" t="n">
        <v>0.590321969184117</v>
      </c>
      <c r="E237" s="137" t="n">
        <v>2.43357471666621</v>
      </c>
      <c r="F237" s="137" t="n">
        <v>5.01432288244723</v>
      </c>
      <c r="G237" s="137" t="n">
        <v>2.74531394679546</v>
      </c>
      <c r="H237" s="137" t="n">
        <v>1.52718238503506</v>
      </c>
      <c r="I237" s="137" t="n">
        <v>0.249502195139513</v>
      </c>
    </row>
    <row r="238" s="79" customFormat="true" ht="12.95" hidden="false" customHeight="true" outlineLevel="0" collapsed="false">
      <c r="A238" s="85" t="s">
        <v>93</v>
      </c>
      <c r="B238" s="137" t="n">
        <v>2.69094942065786</v>
      </c>
      <c r="C238" s="137" t="n">
        <v>0.0682108853204539</v>
      </c>
      <c r="D238" s="137" t="n">
        <v>3.203726319975</v>
      </c>
      <c r="E238" s="137" t="n">
        <v>-4.29589674436525</v>
      </c>
      <c r="F238" s="137" t="n">
        <v>1.79434092477571</v>
      </c>
      <c r="G238" s="137" t="n">
        <v>4.20621468926554</v>
      </c>
      <c r="H238" s="137" t="n">
        <v>-0.260240179999457</v>
      </c>
      <c r="I238" s="137" t="n">
        <v>0.415839969559428</v>
      </c>
    </row>
    <row r="239" s="79" customFormat="true" ht="12.95" hidden="false" customHeight="true" outlineLevel="0" collapsed="false">
      <c r="A239" s="85" t="s">
        <v>94</v>
      </c>
      <c r="B239" s="137" t="n">
        <v>2.88591181617373</v>
      </c>
      <c r="C239" s="137" t="n">
        <v>1.44988150006971</v>
      </c>
      <c r="D239" s="137" t="n">
        <v>2.59447574549951</v>
      </c>
      <c r="E239" s="137" t="n">
        <v>3.20394331484906</v>
      </c>
      <c r="F239" s="137" t="n">
        <v>4.4776119402985</v>
      </c>
      <c r="G239" s="137" t="n">
        <v>5.38385093167702</v>
      </c>
      <c r="H239" s="137" t="n">
        <v>0.377207251809409</v>
      </c>
      <c r="I239" s="137" t="n">
        <v>2.49900180848815</v>
      </c>
    </row>
    <row r="240" s="79" customFormat="true" ht="12.95" hidden="false" customHeight="true" outlineLevel="0" collapsed="false">
      <c r="A240" s="85" t="s">
        <v>95</v>
      </c>
      <c r="B240" s="137" t="n">
        <v>2.64401097226454</v>
      </c>
      <c r="C240" s="137" t="n">
        <v>3.00274664093236</v>
      </c>
      <c r="D240" s="137" t="n">
        <v>3.6286980649346</v>
      </c>
      <c r="E240" s="137" t="n">
        <v>2.08289867167397</v>
      </c>
      <c r="F240" s="137" t="n">
        <v>1.31484824743673</v>
      </c>
      <c r="G240" s="137" t="n">
        <v>2.63591433278418</v>
      </c>
      <c r="H240" s="137" t="n">
        <v>-1.61823959118158</v>
      </c>
      <c r="I240" s="137" t="n">
        <v>1.24862651083808</v>
      </c>
    </row>
    <row r="241" s="79" customFormat="true" ht="12.95" hidden="false" customHeight="true" outlineLevel="0" collapsed="false">
      <c r="A241" s="85" t="s">
        <v>96</v>
      </c>
      <c r="B241" s="137" t="n">
        <v>0.100623867981483</v>
      </c>
      <c r="C241" s="137" t="n">
        <v>1.86972255729796</v>
      </c>
      <c r="D241" s="137" t="n">
        <v>-0.996644957568577</v>
      </c>
      <c r="E241" s="137" t="n">
        <v>1.14953985182231</v>
      </c>
      <c r="F241" s="137" t="n">
        <v>-0.361307275414674</v>
      </c>
      <c r="G241" s="137" t="n">
        <v>3.60639525300807</v>
      </c>
      <c r="H241" s="137" t="n">
        <v>0.715899328645506</v>
      </c>
      <c r="I241" s="137" t="n">
        <v>3.27288810260946</v>
      </c>
    </row>
    <row r="242" s="79" customFormat="true" ht="12.95" hidden="false" customHeight="true" outlineLevel="0" collapsed="false">
      <c r="A242" s="85" t="s">
        <v>97</v>
      </c>
      <c r="B242" s="137" t="n">
        <v>3.66001668815899</v>
      </c>
      <c r="C242" s="137" t="n">
        <v>2.53192345688046</v>
      </c>
      <c r="D242" s="137" t="n">
        <v>0.663740498875924</v>
      </c>
      <c r="E242" s="137" t="n">
        <v>2.33613385798859</v>
      </c>
      <c r="F242" s="137" t="n">
        <v>0.796729943189689</v>
      </c>
      <c r="G242" s="137" t="n">
        <v>2.14104062134854</v>
      </c>
      <c r="H242" s="137" t="n">
        <v>5.44732680596212</v>
      </c>
      <c r="I242" s="137" t="n">
        <v>-1.64964901084875</v>
      </c>
    </row>
    <row r="243" s="79" customFormat="true" ht="12.95" hidden="false" customHeight="true" outlineLevel="0" collapsed="false">
      <c r="A243" s="85" t="s">
        <v>98</v>
      </c>
      <c r="B243" s="137" t="n">
        <v>3.47396595016693</v>
      </c>
      <c r="C243" s="137" t="n">
        <v>-1.64800000000001</v>
      </c>
      <c r="D243" s="137" t="n">
        <v>2.01182148473511</v>
      </c>
      <c r="E243" s="137" t="n">
        <v>6.89187752498405</v>
      </c>
      <c r="F243" s="137" t="n">
        <v>2.7824054504314</v>
      </c>
      <c r="G243" s="137" t="n">
        <v>-0.904780336752467</v>
      </c>
      <c r="H243" s="137" t="n">
        <v>4.40652311898833</v>
      </c>
      <c r="I243" s="137" t="n">
        <v>1.34449458694787</v>
      </c>
    </row>
    <row r="244" s="79" customFormat="true" ht="12.95" hidden="false" customHeight="true" outlineLevel="0" collapsed="false">
      <c r="A244" s="85" t="s">
        <v>99</v>
      </c>
      <c r="B244" s="137" t="n">
        <v>1.74219146206855</v>
      </c>
      <c r="C244" s="137" t="n">
        <v>-0.199384254508146</v>
      </c>
      <c r="D244" s="137" t="n">
        <v>0.0205658548050565</v>
      </c>
      <c r="E244" s="137" t="n">
        <v>2.24121724826696</v>
      </c>
      <c r="F244" s="137" t="n">
        <v>4.09687706495821</v>
      </c>
      <c r="G244" s="137" t="n">
        <v>3.29809841856871</v>
      </c>
      <c r="H244" s="137" t="n">
        <v>1.07673399593887</v>
      </c>
      <c r="I244" s="137" t="n">
        <v>2.80986492559012</v>
      </c>
    </row>
    <row r="245" s="79" customFormat="true" ht="12.95" hidden="false" customHeight="true" outlineLevel="0" collapsed="false">
      <c r="A245" s="85" t="s">
        <v>100</v>
      </c>
      <c r="B245" s="137" t="n">
        <v>3.73995983935743</v>
      </c>
      <c r="C245" s="137" t="n">
        <v>0.387127994193065</v>
      </c>
      <c r="D245" s="137" t="n">
        <v>0.964087731983625</v>
      </c>
      <c r="E245" s="137" t="n">
        <v>4.61028885175459</v>
      </c>
      <c r="F245" s="137" t="n">
        <v>3.93644635878712</v>
      </c>
      <c r="G245" s="137" t="n">
        <v>2.59351757828581</v>
      </c>
      <c r="H245" s="137" t="n">
        <v>1.50607244128189</v>
      </c>
      <c r="I245" s="137" t="n">
        <v>2.20055343259982</v>
      </c>
      <c r="K245" s="165"/>
    </row>
    <row r="246" s="79" customFormat="true" ht="17.1" hidden="false" customHeight="true" outlineLevel="0" collapsed="false">
      <c r="A246" s="113" t="s">
        <v>12</v>
      </c>
      <c r="B246" s="137" t="n">
        <v>2.0996385352821</v>
      </c>
      <c r="C246" s="137" t="n">
        <v>0.871224948434573</v>
      </c>
      <c r="D246" s="137" t="n">
        <v>1.13532320087897</v>
      </c>
      <c r="E246" s="137" t="n">
        <v>2.55296034763714</v>
      </c>
      <c r="F246" s="137" t="n">
        <v>2.42761299435028</v>
      </c>
      <c r="G246" s="137" t="n">
        <v>2.44477003073918</v>
      </c>
      <c r="H246" s="137" t="n">
        <v>1.36287156477846</v>
      </c>
      <c r="I246" s="137" t="n">
        <v>0.597576495324532</v>
      </c>
    </row>
    <row r="247" s="80" customFormat="true" ht="35.1" hidden="false" customHeight="true" outlineLevel="0" collapsed="false">
      <c r="A247" s="83"/>
      <c r="B247" s="118" t="s">
        <v>176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101.08980081889</v>
      </c>
      <c r="C249" s="137" t="n">
        <v>101.037660990051</v>
      </c>
      <c r="D249" s="137" t="n">
        <v>100.712173335748</v>
      </c>
      <c r="E249" s="137" t="n">
        <v>103.972457627119</v>
      </c>
      <c r="F249" s="137" t="n">
        <v>104.639604699934</v>
      </c>
      <c r="G249" s="137" t="n">
        <v>104.144699943915</v>
      </c>
      <c r="H249" s="137" t="n">
        <v>106.949593315996</v>
      </c>
      <c r="I249" s="137" t="n">
        <v>111.62477311479</v>
      </c>
    </row>
    <row r="250" s="79" customFormat="true" ht="12.95" hidden="false" customHeight="true" outlineLevel="0" collapsed="false">
      <c r="A250" s="85" t="s">
        <v>84</v>
      </c>
      <c r="B250" s="137" t="n">
        <v>98.4114767724656</v>
      </c>
      <c r="C250" s="137" t="n">
        <v>98.5930537752548</v>
      </c>
      <c r="D250" s="137" t="n">
        <v>98.7929265495805</v>
      </c>
      <c r="E250" s="137" t="n">
        <v>106.30002354049</v>
      </c>
      <c r="F250" s="137" t="n">
        <v>97.831020713034</v>
      </c>
      <c r="G250" s="137" t="n">
        <v>97.6472237801458</v>
      </c>
      <c r="H250" s="137" t="n">
        <v>97.0314834283185</v>
      </c>
      <c r="I250" s="137" t="n">
        <v>95.8968153566911</v>
      </c>
    </row>
    <row r="251" s="79" customFormat="true" ht="12.95" hidden="false" customHeight="true" outlineLevel="0" collapsed="false">
      <c r="A251" s="85" t="s">
        <v>85</v>
      </c>
      <c r="B251" s="137" t="n">
        <v>105.753778899732</v>
      </c>
      <c r="C251" s="137" t="n">
        <v>107.254471098089</v>
      </c>
      <c r="D251" s="137" t="n">
        <v>108.733176413785</v>
      </c>
      <c r="E251" s="137" t="n">
        <v>111.935028248588</v>
      </c>
      <c r="F251" s="137" t="n">
        <v>111.413714843862</v>
      </c>
      <c r="G251" s="137" t="n">
        <v>112.330342120022</v>
      </c>
      <c r="H251" s="137" t="n">
        <v>114.394400486914</v>
      </c>
      <c r="I251" s="137" t="n">
        <v>113.222595016776</v>
      </c>
    </row>
    <row r="252" s="79" customFormat="true" ht="12.95" hidden="false" customHeight="true" outlineLevel="0" collapsed="false">
      <c r="A252" s="85" t="s">
        <v>86</v>
      </c>
      <c r="B252" s="137" t="n">
        <v>112.329526213712</v>
      </c>
      <c r="C252" s="137" t="n">
        <v>113.413294268449</v>
      </c>
      <c r="D252" s="137" t="n">
        <v>114.919427847185</v>
      </c>
      <c r="E252" s="137" t="n">
        <v>111.296492467043</v>
      </c>
      <c r="F252" s="137" t="n">
        <v>110.26171392456</v>
      </c>
      <c r="G252" s="137" t="n">
        <v>109.629837352776</v>
      </c>
      <c r="H252" s="137" t="n">
        <v>109.541858020251</v>
      </c>
      <c r="I252" s="137" t="n">
        <v>108.398877949508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82.2984330265062</v>
      </c>
      <c r="C254" s="137" t="n">
        <v>83.4187877678081</v>
      </c>
      <c r="D254" s="137" t="n">
        <v>80.1919246786167</v>
      </c>
      <c r="E254" s="137" t="n">
        <v>80.7468220338983</v>
      </c>
      <c r="F254" s="137" t="n">
        <v>79.7035249504439</v>
      </c>
      <c r="G254" s="137" t="n">
        <v>81.5030846887269</v>
      </c>
      <c r="H254" s="137" t="n">
        <v>79.8151939357052</v>
      </c>
      <c r="I254" s="137" t="n">
        <v>78.994554754964</v>
      </c>
    </row>
    <row r="255" s="79" customFormat="true" ht="12.95" hidden="false" customHeight="true" outlineLevel="0" collapsed="false">
      <c r="A255" s="85" t="s">
        <v>88</v>
      </c>
      <c r="B255" s="137" t="n">
        <v>92.5776560046794</v>
      </c>
      <c r="C255" s="137" t="n">
        <v>92.956113044009</v>
      </c>
      <c r="D255" s="137" t="n">
        <v>93.42446737884</v>
      </c>
      <c r="E255" s="137" t="n">
        <v>90.8810028248588</v>
      </c>
      <c r="F255" s="137" t="n">
        <v>89.9135281105461</v>
      </c>
      <c r="G255" s="137" t="n">
        <v>89.8878295008413</v>
      </c>
      <c r="H255" s="137" t="n">
        <v>90.4609085375975</v>
      </c>
      <c r="I255" s="137" t="n">
        <v>91.1748528683791</v>
      </c>
    </row>
    <row r="256" s="79" customFormat="true" ht="12.95" hidden="false" customHeight="true" outlineLevel="0" collapsed="false">
      <c r="A256" s="85" t="s">
        <v>89</v>
      </c>
      <c r="B256" s="137" t="n">
        <v>81.4764646122587</v>
      </c>
      <c r="C256" s="137" t="n">
        <v>81.7524262955503</v>
      </c>
      <c r="D256" s="137" t="n">
        <v>79.9293862031505</v>
      </c>
      <c r="E256" s="137" t="n">
        <v>80.096516007533</v>
      </c>
      <c r="F256" s="137" t="n">
        <v>81.2318653221868</v>
      </c>
      <c r="G256" s="137" t="n">
        <v>77.7453729669097</v>
      </c>
      <c r="H256" s="137" t="n">
        <v>78.340618602335</v>
      </c>
      <c r="I256" s="137" t="n">
        <v>73.3650514273142</v>
      </c>
    </row>
    <row r="257" s="79" customFormat="true" ht="12.95" hidden="false" customHeight="true" outlineLevel="0" collapsed="false">
      <c r="A257" s="85" t="s">
        <v>90</v>
      </c>
      <c r="B257" s="137" t="n">
        <v>85.5308930825355</v>
      </c>
      <c r="C257" s="137" t="n">
        <v>85.6131355673564</v>
      </c>
      <c r="D257" s="137" t="n">
        <v>85.2163679159877</v>
      </c>
      <c r="E257" s="137" t="n">
        <v>85.5020009416196</v>
      </c>
      <c r="F257" s="137" t="n">
        <v>82.8665000430923</v>
      </c>
      <c r="G257" s="137" t="n">
        <v>82.7818283791363</v>
      </c>
      <c r="H257" s="137" t="n">
        <v>82.6841144248326</v>
      </c>
      <c r="I257" s="137" t="n">
        <v>73.8820746933612</v>
      </c>
    </row>
    <row r="258" s="79" customFormat="true" ht="12.95" hidden="false" customHeight="true" outlineLevel="0" collapsed="false">
      <c r="A258" s="85" t="s">
        <v>91</v>
      </c>
      <c r="B258" s="137" t="n">
        <v>90.8259705076502</v>
      </c>
      <c r="C258" s="137" t="n">
        <v>92.8828663858878</v>
      </c>
      <c r="D258" s="137" t="n">
        <v>93.1709819542519</v>
      </c>
      <c r="E258" s="137" t="n">
        <v>90.5072975517891</v>
      </c>
      <c r="F258" s="137" t="n">
        <v>89.8503260650981</v>
      </c>
      <c r="G258" s="137" t="n">
        <v>87.1704991587213</v>
      </c>
      <c r="H258" s="137" t="n">
        <v>84.5570740884192</v>
      </c>
      <c r="I258" s="137" t="n">
        <v>89.2030141356361</v>
      </c>
    </row>
    <row r="259" s="79" customFormat="true" ht="12.95" hidden="false" customHeight="true" outlineLevel="0" collapsed="false">
      <c r="A259" s="85" t="s">
        <v>92</v>
      </c>
      <c r="B259" s="137" t="n">
        <v>113.182279961826</v>
      </c>
      <c r="C259" s="137" t="n">
        <v>112.705243239944</v>
      </c>
      <c r="D259" s="137" t="n">
        <v>112.097893656829</v>
      </c>
      <c r="E259" s="137" t="n">
        <v>111.967396421846</v>
      </c>
      <c r="F259" s="137" t="n">
        <v>114.795024275331</v>
      </c>
      <c r="G259" s="137" t="n">
        <v>115.131800336511</v>
      </c>
      <c r="H259" s="137" t="n">
        <v>115.318430808388</v>
      </c>
      <c r="I259" s="137" t="n">
        <v>114.919421373962</v>
      </c>
    </row>
    <row r="260" s="79" customFormat="true" ht="12.95" hidden="false" customHeight="true" outlineLevel="0" collapsed="false">
      <c r="A260" s="85" t="s">
        <v>93</v>
      </c>
      <c r="B260" s="137" t="n">
        <v>108.318197210849</v>
      </c>
      <c r="C260" s="137" t="n">
        <v>107.455899407923</v>
      </c>
      <c r="D260" s="137" t="n">
        <v>109.65356991973</v>
      </c>
      <c r="E260" s="137" t="n">
        <v>102.330508474576</v>
      </c>
      <c r="F260" s="137" t="n">
        <v>101.697836766354</v>
      </c>
      <c r="G260" s="137" t="n">
        <v>103.446438586652</v>
      </c>
      <c r="H260" s="137" t="n">
        <v>101.789962928125</v>
      </c>
      <c r="I260" s="137" t="n">
        <v>101.606072273252</v>
      </c>
    </row>
    <row r="261" s="79" customFormat="true" ht="12.95" hidden="false" customHeight="true" outlineLevel="0" collapsed="false">
      <c r="A261" s="85" t="s">
        <v>94</v>
      </c>
      <c r="B261" s="137" t="n">
        <v>110.411599913801</v>
      </c>
      <c r="C261" s="137" t="n">
        <v>111.044985655863</v>
      </c>
      <c r="D261" s="137" t="n">
        <v>112.64711207677</v>
      </c>
      <c r="E261" s="137" t="n">
        <v>113.362170433145</v>
      </c>
      <c r="F261" s="137" t="n">
        <v>115.631014967394</v>
      </c>
      <c r="G261" s="137" t="n">
        <v>118.948401570387</v>
      </c>
      <c r="H261" s="137" t="n">
        <v>117.791733525148</v>
      </c>
      <c r="I261" s="137" t="n">
        <v>120.018150816787</v>
      </c>
    </row>
    <row r="262" s="79" customFormat="true" ht="12.95" hidden="false" customHeight="true" outlineLevel="0" collapsed="false">
      <c r="A262" s="85" t="s">
        <v>95</v>
      </c>
      <c r="B262" s="137" t="n">
        <v>82.9418465043253</v>
      </c>
      <c r="C262" s="137" t="n">
        <v>84.6945003967527</v>
      </c>
      <c r="D262" s="137" t="n">
        <v>86.7825457179069</v>
      </c>
      <c r="E262" s="137" t="n">
        <v>86.3847693032015</v>
      </c>
      <c r="F262" s="137" t="n">
        <v>85.4462926254704</v>
      </c>
      <c r="G262" s="137" t="n">
        <v>85.6057206954571</v>
      </c>
      <c r="H262" s="137" t="n">
        <v>83.0880318707464</v>
      </c>
      <c r="I262" s="137" t="n">
        <v>83.6257631593422</v>
      </c>
    </row>
    <row r="263" s="79" customFormat="true" ht="12.95" hidden="false" customHeight="true" outlineLevel="0" collapsed="false">
      <c r="A263" s="85" t="s">
        <v>96</v>
      </c>
      <c r="B263" s="137" t="n">
        <v>91.875750392513</v>
      </c>
      <c r="C263" s="137" t="n">
        <v>92.7852041750595</v>
      </c>
      <c r="D263" s="137" t="n">
        <v>90.8292594604382</v>
      </c>
      <c r="E263" s="137" t="n">
        <v>89.5862758945386</v>
      </c>
      <c r="F263" s="137" t="n">
        <v>87.1470022120716</v>
      </c>
      <c r="G263" s="137" t="n">
        <v>88.1351654514863</v>
      </c>
      <c r="H263" s="137" t="n">
        <v>87.572622143529</v>
      </c>
      <c r="I263" s="137" t="n">
        <v>89.9015455695506</v>
      </c>
    </row>
    <row r="264" s="79" customFormat="true" ht="12.95" hidden="false" customHeight="true" outlineLevel="0" collapsed="false">
      <c r="A264" s="85" t="s">
        <v>97</v>
      </c>
      <c r="B264" s="137" t="n">
        <v>84.1393959917495</v>
      </c>
      <c r="C264" s="137" t="n">
        <v>85.5246291887933</v>
      </c>
      <c r="D264" s="137" t="n">
        <v>85.1258374072062</v>
      </c>
      <c r="E264" s="137" t="n">
        <v>84.945856873823</v>
      </c>
      <c r="F264" s="137" t="n">
        <v>83.5933235657445</v>
      </c>
      <c r="G264" s="137" t="n">
        <v>83.3454851374089</v>
      </c>
      <c r="H264" s="137" t="n">
        <v>86.7039229790295</v>
      </c>
      <c r="I264" s="137" t="n">
        <v>84.7670645179033</v>
      </c>
    </row>
    <row r="265" s="79" customFormat="true" ht="12.95" hidden="false" customHeight="true" outlineLevel="0" collapsed="false">
      <c r="A265" s="85" t="s">
        <v>98</v>
      </c>
      <c r="B265" s="137" t="n">
        <v>115.445002001047</v>
      </c>
      <c r="C265" s="137" t="n">
        <v>112.56180186779</v>
      </c>
      <c r="D265" s="137" t="n">
        <v>113.537328746454</v>
      </c>
      <c r="E265" s="137" t="n">
        <v>118.340983992467</v>
      </c>
      <c r="F265" s="137" t="n">
        <v>118.750897756327</v>
      </c>
      <c r="G265" s="137" t="n">
        <v>114.868199663489</v>
      </c>
      <c r="H265" s="137" t="n">
        <v>118.317379516406</v>
      </c>
      <c r="I265" s="137" t="n">
        <v>119.195863813872</v>
      </c>
    </row>
    <row r="266" s="79" customFormat="true" ht="12.95" hidden="false" customHeight="true" outlineLevel="0" collapsed="false">
      <c r="A266" s="85" t="s">
        <v>99</v>
      </c>
      <c r="B266" s="137" t="n">
        <v>104.993381153219</v>
      </c>
      <c r="C266" s="137" t="n">
        <v>103.879020936336</v>
      </c>
      <c r="D266" s="137" t="n">
        <v>102.7340213652</v>
      </c>
      <c r="E266" s="137" t="n">
        <v>102.42172787194</v>
      </c>
      <c r="F266" s="137" t="n">
        <v>104.090896032635</v>
      </c>
      <c r="G266" s="137" t="n">
        <v>104.957936062815</v>
      </c>
      <c r="H266" s="137" t="n">
        <v>104.661649975101</v>
      </c>
      <c r="I266" s="137" t="n">
        <v>106.963313349101</v>
      </c>
    </row>
    <row r="267" s="79" customFormat="true" ht="12.95" hidden="false" customHeight="true" outlineLevel="0" collapsed="false">
      <c r="A267" s="85" t="s">
        <v>100</v>
      </c>
      <c r="B267" s="137" t="n">
        <v>101.78862789767</v>
      </c>
      <c r="C267" s="137" t="n">
        <v>101.300128181652</v>
      </c>
      <c r="D267" s="137" t="n">
        <v>101.128613676142</v>
      </c>
      <c r="E267" s="137" t="n">
        <v>103.157368173258</v>
      </c>
      <c r="F267" s="137" t="n">
        <v>104.676951363153</v>
      </c>
      <c r="G267" s="137" t="n">
        <v>104.828939988783</v>
      </c>
      <c r="H267" s="137" t="n">
        <v>104.977037569856</v>
      </c>
      <c r="I267" s="137" t="n">
        <v>106.649799240966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59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64" t="n">
        <v>32162</v>
      </c>
      <c r="C271" s="164" t="n">
        <v>32437</v>
      </c>
      <c r="D271" s="164" t="n">
        <v>32489</v>
      </c>
      <c r="E271" s="164" t="n">
        <v>34605</v>
      </c>
      <c r="F271" s="164" t="n">
        <v>35622</v>
      </c>
      <c r="G271" s="164" t="n">
        <v>36263</v>
      </c>
      <c r="H271" s="164" t="n">
        <v>37909</v>
      </c>
      <c r="I271" s="164" t="n">
        <v>39883</v>
      </c>
    </row>
    <row r="272" s="79" customFormat="true" ht="12.95" hidden="false" customHeight="true" outlineLevel="0" collapsed="false">
      <c r="A272" s="85" t="s">
        <v>84</v>
      </c>
      <c r="B272" s="164" t="n">
        <v>26705</v>
      </c>
      <c r="C272" s="164" t="n">
        <v>26854</v>
      </c>
      <c r="D272" s="164" t="n">
        <v>26336</v>
      </c>
      <c r="E272" s="164" t="n">
        <v>25939</v>
      </c>
      <c r="F272" s="164" t="n">
        <v>24037</v>
      </c>
      <c r="G272" s="164" t="n">
        <v>24575</v>
      </c>
      <c r="H272" s="164" t="n">
        <v>24884</v>
      </c>
      <c r="I272" s="164" t="n">
        <v>26545</v>
      </c>
    </row>
    <row r="273" s="79" customFormat="true" ht="12.95" hidden="false" customHeight="true" outlineLevel="0" collapsed="false">
      <c r="A273" s="85" t="s">
        <v>85</v>
      </c>
      <c r="B273" s="164" t="n">
        <v>32466</v>
      </c>
      <c r="C273" s="164" t="n">
        <v>33307</v>
      </c>
      <c r="D273" s="164" t="n">
        <v>33900</v>
      </c>
      <c r="E273" s="164" t="n">
        <v>35884</v>
      </c>
      <c r="F273" s="164" t="n">
        <v>36664</v>
      </c>
      <c r="G273" s="164" t="n">
        <v>37804</v>
      </c>
      <c r="H273" s="164" t="n">
        <v>39758</v>
      </c>
      <c r="I273" s="164" t="n">
        <v>39948</v>
      </c>
    </row>
    <row r="274" s="79" customFormat="true" ht="12.95" hidden="false" customHeight="true" outlineLevel="0" collapsed="false">
      <c r="A274" s="85" t="s">
        <v>86</v>
      </c>
      <c r="B274" s="164" t="n">
        <v>34218</v>
      </c>
      <c r="C274" s="164" t="n">
        <v>34667</v>
      </c>
      <c r="D274" s="164" t="n">
        <v>32868</v>
      </c>
      <c r="E274" s="164" t="n">
        <v>32779</v>
      </c>
      <c r="F274" s="164" t="n">
        <v>32537</v>
      </c>
      <c r="G274" s="164" t="n">
        <v>32633</v>
      </c>
      <c r="H274" s="164" t="n">
        <v>33122</v>
      </c>
      <c r="I274" s="164" t="n">
        <v>32739</v>
      </c>
    </row>
    <row r="275" s="79" customFormat="true" ht="12.95" hidden="false" customHeight="true" outlineLevel="0" collapsed="false">
      <c r="A275" s="112"/>
      <c r="B275" s="164"/>
      <c r="C275" s="164"/>
      <c r="D275" s="164"/>
      <c r="E275" s="164"/>
      <c r="F275" s="164"/>
      <c r="G275" s="164"/>
      <c r="H275" s="164"/>
      <c r="I275" s="164"/>
    </row>
    <row r="276" s="79" customFormat="true" ht="12.95" hidden="false" customHeight="true" outlineLevel="0" collapsed="false">
      <c r="A276" s="85" t="s">
        <v>87</v>
      </c>
      <c r="B276" s="164" t="n">
        <v>25979</v>
      </c>
      <c r="C276" s="164" t="n">
        <v>26649</v>
      </c>
      <c r="D276" s="164" t="n">
        <v>25818</v>
      </c>
      <c r="E276" s="164" t="n">
        <v>26283</v>
      </c>
      <c r="F276" s="164" t="n">
        <v>26525</v>
      </c>
      <c r="G276" s="164" t="n">
        <v>27871</v>
      </c>
      <c r="H276" s="164" t="n">
        <v>27695</v>
      </c>
      <c r="I276" s="164" t="n">
        <v>27550</v>
      </c>
    </row>
    <row r="277" s="79" customFormat="true" ht="12.95" hidden="false" customHeight="true" outlineLevel="0" collapsed="false">
      <c r="A277" s="85" t="s">
        <v>88</v>
      </c>
      <c r="B277" s="164" t="n">
        <v>29655</v>
      </c>
      <c r="C277" s="164" t="n">
        <v>30041</v>
      </c>
      <c r="D277" s="164" t="n">
        <v>30427</v>
      </c>
      <c r="E277" s="164" t="n">
        <v>30211</v>
      </c>
      <c r="F277" s="164" t="n">
        <v>30602</v>
      </c>
      <c r="G277" s="164" t="n">
        <v>31375</v>
      </c>
      <c r="H277" s="164" t="n">
        <v>32122</v>
      </c>
      <c r="I277" s="164" t="n">
        <v>32461</v>
      </c>
    </row>
    <row r="278" s="79" customFormat="true" ht="12.95" hidden="false" customHeight="true" outlineLevel="0" collapsed="false">
      <c r="A278" s="85" t="s">
        <v>89</v>
      </c>
      <c r="B278" s="164" t="n">
        <v>25881</v>
      </c>
      <c r="C278" s="164" t="n">
        <v>26240</v>
      </c>
      <c r="D278" s="164" t="n">
        <v>25971</v>
      </c>
      <c r="E278" s="164" t="n">
        <v>26720</v>
      </c>
      <c r="F278" s="164" t="n">
        <v>27788</v>
      </c>
      <c r="G278" s="164" t="n">
        <v>27135</v>
      </c>
      <c r="H278" s="164" t="n">
        <v>27764</v>
      </c>
      <c r="I278" s="164" t="n">
        <v>25891</v>
      </c>
    </row>
    <row r="279" s="79" customFormat="true" ht="12.95" hidden="false" customHeight="true" outlineLevel="0" collapsed="false">
      <c r="A279" s="85" t="s">
        <v>90</v>
      </c>
      <c r="B279" s="164" t="n">
        <v>27258</v>
      </c>
      <c r="C279" s="164" t="n">
        <v>27673</v>
      </c>
      <c r="D279" s="164" t="n">
        <v>27616</v>
      </c>
      <c r="E279" s="164" t="n">
        <v>28423</v>
      </c>
      <c r="F279" s="164" t="n">
        <v>28172</v>
      </c>
      <c r="G279" s="164" t="n">
        <v>28882</v>
      </c>
      <c r="H279" s="164" t="n">
        <v>29353</v>
      </c>
      <c r="I279" s="164" t="n">
        <v>26082</v>
      </c>
    </row>
    <row r="280" s="79" customFormat="true" ht="12.95" hidden="false" customHeight="true" outlineLevel="0" collapsed="false">
      <c r="A280" s="85" t="s">
        <v>91</v>
      </c>
      <c r="B280" s="164" t="n">
        <v>28540</v>
      </c>
      <c r="C280" s="164" t="n">
        <v>29396</v>
      </c>
      <c r="D280" s="164" t="n">
        <v>29095</v>
      </c>
      <c r="E280" s="164" t="n">
        <v>29486</v>
      </c>
      <c r="F280" s="164" t="n">
        <v>29836</v>
      </c>
      <c r="G280" s="164" t="n">
        <v>29603</v>
      </c>
      <c r="H280" s="164" t="n">
        <v>29467</v>
      </c>
      <c r="I280" s="164" t="n">
        <v>31342</v>
      </c>
    </row>
    <row r="281" s="79" customFormat="true" ht="12.95" hidden="false" customHeight="true" outlineLevel="0" collapsed="false">
      <c r="A281" s="85" t="s">
        <v>92</v>
      </c>
      <c r="B281" s="164" t="n">
        <v>36711</v>
      </c>
      <c r="C281" s="164" t="n">
        <v>36888</v>
      </c>
      <c r="D281" s="164" t="n">
        <v>37079</v>
      </c>
      <c r="E281" s="164" t="n">
        <v>37993</v>
      </c>
      <c r="F281" s="164" t="n">
        <v>39937</v>
      </c>
      <c r="G281" s="164" t="n">
        <v>40988</v>
      </c>
      <c r="H281" s="164" t="n">
        <v>41667</v>
      </c>
      <c r="I281" s="164" t="n">
        <v>41686</v>
      </c>
    </row>
    <row r="282" s="79" customFormat="true" ht="12.95" hidden="false" customHeight="true" outlineLevel="0" collapsed="false">
      <c r="A282" s="85" t="s">
        <v>93</v>
      </c>
      <c r="B282" s="164" t="n">
        <v>32053</v>
      </c>
      <c r="C282" s="164" t="n">
        <v>32573</v>
      </c>
      <c r="D282" s="164" t="n">
        <v>33561</v>
      </c>
      <c r="E282" s="164" t="n">
        <v>34043</v>
      </c>
      <c r="F282" s="164" t="n">
        <v>34701</v>
      </c>
      <c r="G282" s="164" t="n">
        <v>36264</v>
      </c>
      <c r="H282" s="164" t="n">
        <v>36186</v>
      </c>
      <c r="I282" s="164" t="n">
        <v>36153</v>
      </c>
    </row>
    <row r="283" s="79" customFormat="true" ht="12.95" hidden="false" customHeight="true" outlineLevel="0" collapsed="false">
      <c r="A283" s="85" t="s">
        <v>94</v>
      </c>
      <c r="B283" s="164" t="n">
        <v>32695</v>
      </c>
      <c r="C283" s="164" t="n">
        <v>33357</v>
      </c>
      <c r="D283" s="164" t="n">
        <v>34036</v>
      </c>
      <c r="E283" s="164" t="n">
        <v>35822</v>
      </c>
      <c r="F283" s="164" t="n">
        <v>37086</v>
      </c>
      <c r="G283" s="164" t="n">
        <v>38262</v>
      </c>
      <c r="H283" s="164" t="n">
        <v>38568</v>
      </c>
      <c r="I283" s="164" t="n">
        <v>39755</v>
      </c>
    </row>
    <row r="284" s="79" customFormat="true" ht="12.95" hidden="false" customHeight="true" outlineLevel="0" collapsed="false">
      <c r="A284" s="85" t="s">
        <v>95</v>
      </c>
      <c r="B284" s="164" t="n">
        <v>26355</v>
      </c>
      <c r="C284" s="164" t="n">
        <v>27137</v>
      </c>
      <c r="D284" s="164" t="n">
        <v>28154</v>
      </c>
      <c r="E284" s="164" t="n">
        <v>28688</v>
      </c>
      <c r="F284" s="164" t="n">
        <v>29127</v>
      </c>
      <c r="G284" s="164" t="n">
        <v>29990</v>
      </c>
      <c r="H284" s="164" t="n">
        <v>29476</v>
      </c>
      <c r="I284" s="164" t="n">
        <v>29664</v>
      </c>
    </row>
    <row r="285" s="79" customFormat="true" ht="12.95" hidden="false" customHeight="true" outlineLevel="0" collapsed="false">
      <c r="A285" s="85" t="s">
        <v>96</v>
      </c>
      <c r="B285" s="164" t="n">
        <v>29627</v>
      </c>
      <c r="C285" s="164" t="n">
        <v>30196</v>
      </c>
      <c r="D285" s="164" t="n">
        <v>29860</v>
      </c>
      <c r="E285" s="164" t="n">
        <v>30097</v>
      </c>
      <c r="F285" s="164" t="n">
        <v>30090</v>
      </c>
      <c r="G285" s="164" t="n">
        <v>31251</v>
      </c>
      <c r="H285" s="164" t="n">
        <v>31498</v>
      </c>
      <c r="I285" s="164" t="n">
        <v>32488</v>
      </c>
    </row>
    <row r="286" s="79" customFormat="true" ht="12.95" hidden="false" customHeight="true" outlineLevel="0" collapsed="false">
      <c r="A286" s="85" t="s">
        <v>97</v>
      </c>
      <c r="B286" s="164" t="n">
        <v>26831</v>
      </c>
      <c r="C286" s="164" t="n">
        <v>27555</v>
      </c>
      <c r="D286" s="164" t="n">
        <v>27705</v>
      </c>
      <c r="E286" s="164" t="n">
        <v>28380</v>
      </c>
      <c r="F286" s="164" t="n">
        <v>28672</v>
      </c>
      <c r="G286" s="164" t="n">
        <v>29193</v>
      </c>
      <c r="H286" s="164" t="n">
        <v>30791</v>
      </c>
      <c r="I286" s="164" t="n">
        <v>30066</v>
      </c>
    </row>
    <row r="287" s="79" customFormat="true" ht="12.95" hidden="false" customHeight="true" outlineLevel="0" collapsed="false">
      <c r="A287" s="85" t="s">
        <v>98</v>
      </c>
      <c r="B287" s="164" t="n">
        <v>28794</v>
      </c>
      <c r="C287" s="164" t="n">
        <v>29505</v>
      </c>
      <c r="D287" s="164" t="n">
        <v>29265</v>
      </c>
      <c r="E287" s="164" t="n">
        <v>30368</v>
      </c>
      <c r="F287" s="164" t="n">
        <v>30173</v>
      </c>
      <c r="G287" s="164" t="n">
        <v>30218</v>
      </c>
      <c r="H287" s="164" t="n">
        <v>32419</v>
      </c>
      <c r="I287" s="164" t="n">
        <v>31173</v>
      </c>
    </row>
    <row r="288" s="79" customFormat="true" ht="12.95" hidden="false" customHeight="true" outlineLevel="0" collapsed="false">
      <c r="A288" s="85" t="s">
        <v>99</v>
      </c>
      <c r="B288" s="164" t="n">
        <v>33992</v>
      </c>
      <c r="C288" s="164" t="n">
        <v>33912</v>
      </c>
      <c r="D288" s="164" t="n">
        <v>33877</v>
      </c>
      <c r="E288" s="164" t="n">
        <v>34638</v>
      </c>
      <c r="F288" s="164" t="n">
        <v>36108</v>
      </c>
      <c r="G288" s="164" t="n">
        <v>37324</v>
      </c>
      <c r="H288" s="164" t="n">
        <v>37752</v>
      </c>
      <c r="I288" s="164" t="n">
        <v>38822</v>
      </c>
    </row>
    <row r="289" s="79" customFormat="true" ht="12.95" hidden="false" customHeight="true" outlineLevel="0" collapsed="false">
      <c r="A289" s="85" t="s">
        <v>100</v>
      </c>
      <c r="B289" s="164" t="n">
        <v>32903</v>
      </c>
      <c r="C289" s="164" t="n">
        <v>32999</v>
      </c>
      <c r="D289" s="164" t="n">
        <v>33277</v>
      </c>
      <c r="E289" s="164" t="n">
        <v>34886</v>
      </c>
      <c r="F289" s="164" t="n">
        <v>36267</v>
      </c>
      <c r="G289" s="164" t="n">
        <v>37221</v>
      </c>
      <c r="H289" s="164" t="n">
        <v>37898</v>
      </c>
      <c r="I289" s="164" t="n">
        <v>38640</v>
      </c>
    </row>
    <row r="290" s="79" customFormat="true" ht="17.1" hidden="false" customHeight="true" outlineLevel="0" collapsed="false">
      <c r="A290" s="113" t="s">
        <v>12</v>
      </c>
      <c r="B290" s="164" t="n">
        <v>30721</v>
      </c>
      <c r="C290" s="164" t="n">
        <v>31168</v>
      </c>
      <c r="D290" s="164" t="n">
        <v>31238</v>
      </c>
      <c r="E290" s="164" t="n">
        <v>32023</v>
      </c>
      <c r="F290" s="164" t="n">
        <v>32749</v>
      </c>
      <c r="G290" s="164" t="n">
        <v>33539</v>
      </c>
      <c r="H290" s="164" t="n">
        <v>34103</v>
      </c>
      <c r="I290" s="164" t="n">
        <v>34238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1.38065817677469</v>
      </c>
      <c r="C293" s="137" t="n">
        <v>0.855046327964672</v>
      </c>
      <c r="D293" s="137" t="n">
        <v>0.160310756235177</v>
      </c>
      <c r="E293" s="137" t="n">
        <v>6.51297362184124</v>
      </c>
      <c r="F293" s="137" t="n">
        <v>2.93888166449936</v>
      </c>
      <c r="G293" s="137" t="n">
        <v>1.79944977822694</v>
      </c>
      <c r="H293" s="137" t="n">
        <v>4.53906185368005</v>
      </c>
      <c r="I293" s="137" t="n">
        <v>5.20720673191062</v>
      </c>
    </row>
    <row r="294" s="79" customFormat="true" ht="12.95" hidden="false" customHeight="true" outlineLevel="0" collapsed="false">
      <c r="A294" s="85" t="s">
        <v>84</v>
      </c>
      <c r="B294" s="137" t="n">
        <v>-3.16205533596839</v>
      </c>
      <c r="C294" s="137" t="n">
        <v>0.557947949822136</v>
      </c>
      <c r="D294" s="137" t="n">
        <v>-1.92894913234527</v>
      </c>
      <c r="E294" s="137" t="n">
        <v>-1.50744228432563</v>
      </c>
      <c r="F294" s="137" t="n">
        <v>-7.33258799491114</v>
      </c>
      <c r="G294" s="137" t="n">
        <v>2.23821608353786</v>
      </c>
      <c r="H294" s="137" t="n">
        <v>1.25737538148525</v>
      </c>
      <c r="I294" s="137" t="n">
        <v>6.67497186947436</v>
      </c>
    </row>
    <row r="295" s="79" customFormat="true" ht="12.95" hidden="false" customHeight="true" outlineLevel="0" collapsed="false">
      <c r="A295" s="85" t="s">
        <v>85</v>
      </c>
      <c r="B295" s="137" t="n">
        <v>2.13609337150406</v>
      </c>
      <c r="C295" s="137" t="n">
        <v>2.59040226698698</v>
      </c>
      <c r="D295" s="137" t="n">
        <v>1.7804065211517</v>
      </c>
      <c r="E295" s="137" t="n">
        <v>5.85250737463127</v>
      </c>
      <c r="F295" s="137" t="n">
        <v>2.17367071675399</v>
      </c>
      <c r="G295" s="137" t="n">
        <v>3.10931704123935</v>
      </c>
      <c r="H295" s="137" t="n">
        <v>5.16876521003069</v>
      </c>
      <c r="I295" s="137" t="n">
        <v>0.477891242014181</v>
      </c>
    </row>
    <row r="296" s="79" customFormat="true" ht="12.95" hidden="false" customHeight="true" outlineLevel="0" collapsed="false">
      <c r="A296" s="85" t="s">
        <v>86</v>
      </c>
      <c r="B296" s="137" t="n">
        <v>4.50797141286421</v>
      </c>
      <c r="C296" s="137" t="n">
        <v>1.31217487871879</v>
      </c>
      <c r="D296" s="137" t="n">
        <v>-5.18937317910405</v>
      </c>
      <c r="E296" s="137" t="n">
        <v>-0.270780090057201</v>
      </c>
      <c r="F296" s="137" t="n">
        <v>-0.738277555752148</v>
      </c>
      <c r="G296" s="137" t="n">
        <v>0.295048713772019</v>
      </c>
      <c r="H296" s="137" t="n">
        <v>1.49848313057335</v>
      </c>
      <c r="I296" s="137" t="n">
        <v>-1.1563311394239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3.16495909776823</v>
      </c>
      <c r="C298" s="137" t="n">
        <v>2.57900612032796</v>
      </c>
      <c r="D298" s="137" t="n">
        <v>-3.11831588427333</v>
      </c>
      <c r="E298" s="137" t="n">
        <v>1.80106902161283</v>
      </c>
      <c r="F298" s="137" t="n">
        <v>0.920747251074843</v>
      </c>
      <c r="G298" s="137" t="n">
        <v>5.07445805843545</v>
      </c>
      <c r="H298" s="137" t="n">
        <v>-0.631480750600986</v>
      </c>
      <c r="I298" s="137" t="n">
        <v>-0.523560209424076</v>
      </c>
    </row>
    <row r="299" s="79" customFormat="true" ht="12.95" hidden="false" customHeight="true" outlineLevel="0" collapsed="false">
      <c r="A299" s="85" t="s">
        <v>88</v>
      </c>
      <c r="B299" s="137" t="n">
        <v>2.07207517295976</v>
      </c>
      <c r="C299" s="137" t="n">
        <v>1.30163547462485</v>
      </c>
      <c r="D299" s="137" t="n">
        <v>1.28491062214972</v>
      </c>
      <c r="E299" s="137" t="n">
        <v>-0.709895816215862</v>
      </c>
      <c r="F299" s="137" t="n">
        <v>1.29423057826618</v>
      </c>
      <c r="G299" s="137" t="n">
        <v>2.52597869420299</v>
      </c>
      <c r="H299" s="137" t="n">
        <v>2.38087649402389</v>
      </c>
      <c r="I299" s="137" t="n">
        <v>1.05535147251106</v>
      </c>
    </row>
    <row r="300" s="79" customFormat="true" ht="12.95" hidden="false" customHeight="true" outlineLevel="0" collapsed="false">
      <c r="A300" s="85" t="s">
        <v>89</v>
      </c>
      <c r="B300" s="137" t="n">
        <v>1.43445032333922</v>
      </c>
      <c r="C300" s="137" t="n">
        <v>1.38711796298443</v>
      </c>
      <c r="D300" s="137" t="n">
        <v>-1.0251524390244</v>
      </c>
      <c r="E300" s="137" t="n">
        <v>2.88398598436719</v>
      </c>
      <c r="F300" s="137" t="n">
        <v>3.99700598802394</v>
      </c>
      <c r="G300" s="137" t="n">
        <v>-2.34993522383763</v>
      </c>
      <c r="H300" s="137" t="n">
        <v>2.31803943246729</v>
      </c>
      <c r="I300" s="137" t="n">
        <v>-6.74614608845988</v>
      </c>
    </row>
    <row r="301" s="79" customFormat="true" ht="12.95" hidden="false" customHeight="true" outlineLevel="0" collapsed="false">
      <c r="A301" s="85" t="s">
        <v>90</v>
      </c>
      <c r="B301" s="137" t="n">
        <v>-0.358239508700095</v>
      </c>
      <c r="C301" s="137" t="n">
        <v>1.5224888106244</v>
      </c>
      <c r="D301" s="137" t="n">
        <v>-0.205976945036682</v>
      </c>
      <c r="E301" s="137" t="n">
        <v>2.92221900347624</v>
      </c>
      <c r="F301" s="137" t="n">
        <v>-0.883087640291308</v>
      </c>
      <c r="G301" s="137" t="n">
        <v>2.52023285531733</v>
      </c>
      <c r="H301" s="137" t="n">
        <v>1.63077349214042</v>
      </c>
      <c r="I301" s="137" t="n">
        <v>-11.1436650427554</v>
      </c>
    </row>
    <row r="302" s="79" customFormat="true" ht="12.95" hidden="false" customHeight="true" outlineLevel="0" collapsed="false">
      <c r="A302" s="85" t="s">
        <v>91</v>
      </c>
      <c r="B302" s="137" t="n">
        <v>1.04085534234937</v>
      </c>
      <c r="C302" s="137" t="n">
        <v>2.99929922915207</v>
      </c>
      <c r="D302" s="137" t="n">
        <v>-1.02394883657641</v>
      </c>
      <c r="E302" s="137" t="n">
        <v>1.34387351778655</v>
      </c>
      <c r="F302" s="137" t="n">
        <v>1.18700400189921</v>
      </c>
      <c r="G302" s="137" t="n">
        <v>-0.780935782276444</v>
      </c>
      <c r="H302" s="137" t="n">
        <v>-0.45941289734148</v>
      </c>
      <c r="I302" s="137" t="n">
        <v>6.3630501917399</v>
      </c>
    </row>
    <row r="303" s="79" customFormat="true" ht="12.95" hidden="false" customHeight="true" outlineLevel="0" collapsed="false">
      <c r="A303" s="85" t="s">
        <v>92</v>
      </c>
      <c r="B303" s="137" t="n">
        <v>3.36759115866536</v>
      </c>
      <c r="C303" s="137" t="n">
        <v>0.482144316417418</v>
      </c>
      <c r="D303" s="137" t="n">
        <v>0.517783561049654</v>
      </c>
      <c r="E303" s="137" t="n">
        <v>2.46500714690256</v>
      </c>
      <c r="F303" s="137" t="n">
        <v>5.1167320295844</v>
      </c>
      <c r="G303" s="137" t="n">
        <v>2.63164484062399</v>
      </c>
      <c r="H303" s="137" t="n">
        <v>1.65658241436518</v>
      </c>
      <c r="I303" s="137" t="n">
        <v>0.0455996352029189</v>
      </c>
    </row>
    <row r="304" s="79" customFormat="true" ht="12.95" hidden="false" customHeight="true" outlineLevel="0" collapsed="false">
      <c r="A304" s="85" t="s">
        <v>93</v>
      </c>
      <c r="B304" s="137" t="n">
        <v>1.2381162944948</v>
      </c>
      <c r="C304" s="137" t="n">
        <v>1.62231304402086</v>
      </c>
      <c r="D304" s="137" t="n">
        <v>3.03318699536426</v>
      </c>
      <c r="E304" s="137" t="n">
        <v>1.43619081672179</v>
      </c>
      <c r="F304" s="137" t="n">
        <v>1.93284963134859</v>
      </c>
      <c r="G304" s="137" t="n">
        <v>4.50419296273883</v>
      </c>
      <c r="H304" s="137" t="n">
        <v>-0.215089344804767</v>
      </c>
      <c r="I304" s="137" t="n">
        <v>-0.0911954899684986</v>
      </c>
    </row>
    <row r="305" s="79" customFormat="true" ht="12.95" hidden="false" customHeight="true" outlineLevel="0" collapsed="false">
      <c r="A305" s="85" t="s">
        <v>94</v>
      </c>
      <c r="B305" s="137" t="n">
        <v>1.43960783097019</v>
      </c>
      <c r="C305" s="137" t="n">
        <v>2.02477443034104</v>
      </c>
      <c r="D305" s="137" t="n">
        <v>2.03555475612316</v>
      </c>
      <c r="E305" s="137" t="n">
        <v>5.24738512163592</v>
      </c>
      <c r="F305" s="137" t="n">
        <v>3.52855786946569</v>
      </c>
      <c r="G305" s="137" t="n">
        <v>3.17100792751981</v>
      </c>
      <c r="H305" s="137" t="n">
        <v>0.799749098322096</v>
      </c>
      <c r="I305" s="137" t="n">
        <v>3.07768097904999</v>
      </c>
    </row>
    <row r="306" s="79" customFormat="true" ht="12.95" hidden="false" customHeight="true" outlineLevel="0" collapsed="false">
      <c r="A306" s="85" t="s">
        <v>95</v>
      </c>
      <c r="B306" s="137" t="n">
        <v>2.24230903518641</v>
      </c>
      <c r="C306" s="137" t="n">
        <v>2.96717890343388</v>
      </c>
      <c r="D306" s="137" t="n">
        <v>3.74765080885875</v>
      </c>
      <c r="E306" s="137" t="n">
        <v>1.8967109469347</v>
      </c>
      <c r="F306" s="137" t="n">
        <v>1.53025655326269</v>
      </c>
      <c r="G306" s="137" t="n">
        <v>2.96288666872661</v>
      </c>
      <c r="H306" s="137" t="n">
        <v>-1.71390463487829</v>
      </c>
      <c r="I306" s="137" t="n">
        <v>0.637807029447686</v>
      </c>
    </row>
    <row r="307" s="79" customFormat="true" ht="12.95" hidden="false" customHeight="true" outlineLevel="0" collapsed="false">
      <c r="A307" s="85" t="s">
        <v>96</v>
      </c>
      <c r="B307" s="137" t="n">
        <v>-0.0269951071368268</v>
      </c>
      <c r="C307" s="137" t="n">
        <v>1.92054544840855</v>
      </c>
      <c r="D307" s="137" t="n">
        <v>-1.11273016293549</v>
      </c>
      <c r="E307" s="137" t="n">
        <v>0.793703951774958</v>
      </c>
      <c r="F307" s="137" t="n">
        <v>-0.0232581320397429</v>
      </c>
      <c r="G307" s="137" t="n">
        <v>3.85842472582254</v>
      </c>
      <c r="H307" s="137" t="n">
        <v>0.790374708009338</v>
      </c>
      <c r="I307" s="137" t="n">
        <v>3.14305670201283</v>
      </c>
    </row>
    <row r="308" s="79" customFormat="true" ht="12.95" hidden="false" customHeight="true" outlineLevel="0" collapsed="false">
      <c r="A308" s="85" t="s">
        <v>97</v>
      </c>
      <c r="B308" s="137" t="n">
        <v>3.49070431227338</v>
      </c>
      <c r="C308" s="137" t="n">
        <v>2.69837128694421</v>
      </c>
      <c r="D308" s="137" t="n">
        <v>0.544365813826886</v>
      </c>
      <c r="E308" s="137" t="n">
        <v>2.43638332430969</v>
      </c>
      <c r="F308" s="137" t="n">
        <v>1.02889358703312</v>
      </c>
      <c r="G308" s="137" t="n">
        <v>1.81710379464286</v>
      </c>
      <c r="H308" s="137" t="n">
        <v>5.4739149796184</v>
      </c>
      <c r="I308" s="137" t="n">
        <v>-2.3545841317268</v>
      </c>
    </row>
    <row r="309" s="79" customFormat="true" ht="12.95" hidden="false" customHeight="true" outlineLevel="0" collapsed="false">
      <c r="A309" s="85" t="s">
        <v>98</v>
      </c>
      <c r="B309" s="137" t="n">
        <v>0.562288268780776</v>
      </c>
      <c r="C309" s="137" t="n">
        <v>2.46926443008961</v>
      </c>
      <c r="D309" s="137" t="n">
        <v>-0.813421453990841</v>
      </c>
      <c r="E309" s="137" t="n">
        <v>3.76900734665983</v>
      </c>
      <c r="F309" s="137" t="n">
        <v>-0.64212328767124</v>
      </c>
      <c r="G309" s="137" t="n">
        <v>0.149139959566497</v>
      </c>
      <c r="H309" s="137" t="n">
        <v>7.28373816930305</v>
      </c>
      <c r="I309" s="137" t="n">
        <v>-3.84342515191709</v>
      </c>
    </row>
    <row r="310" s="79" customFormat="true" ht="12.95" hidden="false" customHeight="true" outlineLevel="0" collapsed="false">
      <c r="A310" s="85" t="s">
        <v>99</v>
      </c>
      <c r="B310" s="137" t="n">
        <v>1.69025039638615</v>
      </c>
      <c r="C310" s="137" t="n">
        <v>-0.235349493998598</v>
      </c>
      <c r="D310" s="137" t="n">
        <v>-0.10320830384525</v>
      </c>
      <c r="E310" s="137" t="n">
        <v>2.24636183841544</v>
      </c>
      <c r="F310" s="137" t="n">
        <v>4.24389398926036</v>
      </c>
      <c r="G310" s="137" t="n">
        <v>3.36767475351722</v>
      </c>
      <c r="H310" s="137" t="n">
        <v>1.14671525024113</v>
      </c>
      <c r="I310" s="137" t="n">
        <v>2.83428692519601</v>
      </c>
    </row>
    <row r="311" s="79" customFormat="true" ht="12.95" hidden="false" customHeight="true" outlineLevel="0" collapsed="false">
      <c r="A311" s="85" t="s">
        <v>100</v>
      </c>
      <c r="B311" s="137" t="n">
        <v>3.66088024951954</v>
      </c>
      <c r="C311" s="137" t="n">
        <v>0.2917667082029</v>
      </c>
      <c r="D311" s="137" t="n">
        <v>0.842449771205182</v>
      </c>
      <c r="E311" s="137" t="n">
        <v>4.83517143973316</v>
      </c>
      <c r="F311" s="137" t="n">
        <v>3.95860803760822</v>
      </c>
      <c r="G311" s="137" t="n">
        <v>2.63049052857971</v>
      </c>
      <c r="H311" s="137" t="n">
        <v>1.81886569409741</v>
      </c>
      <c r="I311" s="137" t="n">
        <v>1.95788695973403</v>
      </c>
      <c r="K311" s="165"/>
    </row>
    <row r="312" s="79" customFormat="true" ht="17.1" hidden="false" customHeight="true" outlineLevel="0" collapsed="false">
      <c r="A312" s="113" t="s">
        <v>12</v>
      </c>
      <c r="B312" s="137" t="n">
        <v>1.69822563559323</v>
      </c>
      <c r="C312" s="137" t="n">
        <v>1.45503076071742</v>
      </c>
      <c r="D312" s="137" t="n">
        <v>0.224589322381945</v>
      </c>
      <c r="E312" s="137" t="n">
        <v>2.51296497855176</v>
      </c>
      <c r="F312" s="137" t="n">
        <v>2.26712050713549</v>
      </c>
      <c r="G312" s="137" t="n">
        <v>2.41228739808849</v>
      </c>
      <c r="H312" s="137" t="n">
        <v>1.68162437759027</v>
      </c>
      <c r="I312" s="137" t="n">
        <v>0.395859601794555</v>
      </c>
    </row>
    <row r="313" s="80" customFormat="true" ht="35.1" hidden="false" customHeight="true" outlineLevel="0" collapsed="false">
      <c r="A313" s="83"/>
      <c r="B313" s="118" t="s">
        <v>177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104.690602519449</v>
      </c>
      <c r="C315" s="137" t="n">
        <v>104.071483572895</v>
      </c>
      <c r="D315" s="137" t="n">
        <v>104.004737819323</v>
      </c>
      <c r="E315" s="137" t="n">
        <v>108.062954751273</v>
      </c>
      <c r="F315" s="137" t="n">
        <v>108.772786955327</v>
      </c>
      <c r="G315" s="137" t="n">
        <v>108.12188795134</v>
      </c>
      <c r="H315" s="137" t="n">
        <v>111.16030847726</v>
      </c>
      <c r="I315" s="137" t="n">
        <v>116.487528477131</v>
      </c>
    </row>
    <row r="316" s="79" customFormat="true" ht="12.95" hidden="false" customHeight="true" outlineLevel="0" collapsed="false">
      <c r="A316" s="85" t="s">
        <v>84</v>
      </c>
      <c r="B316" s="137" t="n">
        <v>86.927508870154</v>
      </c>
      <c r="C316" s="137" t="n">
        <v>86.1588809034908</v>
      </c>
      <c r="D316" s="137" t="n">
        <v>84.3075741084576</v>
      </c>
      <c r="E316" s="137" t="n">
        <v>81.0011554195422</v>
      </c>
      <c r="F316" s="137" t="n">
        <v>73.3976609972824</v>
      </c>
      <c r="G316" s="137" t="n">
        <v>73.2729061689377</v>
      </c>
      <c r="H316" s="137" t="n">
        <v>72.9671876374513</v>
      </c>
      <c r="I316" s="137" t="n">
        <v>77.5308137157544</v>
      </c>
    </row>
    <row r="317" s="79" customFormat="true" ht="12.95" hidden="false" customHeight="true" outlineLevel="0" collapsed="false">
      <c r="A317" s="85" t="s">
        <v>85</v>
      </c>
      <c r="B317" s="137" t="n">
        <v>105.680153640832</v>
      </c>
      <c r="C317" s="137" t="n">
        <v>106.862808008214</v>
      </c>
      <c r="D317" s="137" t="n">
        <v>108.521672322172</v>
      </c>
      <c r="E317" s="137" t="n">
        <v>112.056959060675</v>
      </c>
      <c r="F317" s="137" t="n">
        <v>111.954563498122</v>
      </c>
      <c r="G317" s="137" t="n">
        <v>112.71653895465</v>
      </c>
      <c r="H317" s="137" t="n">
        <v>116.582118875172</v>
      </c>
      <c r="I317" s="137" t="n">
        <v>116.677376014954</v>
      </c>
    </row>
    <row r="318" s="79" customFormat="true" ht="12.95" hidden="false" customHeight="true" outlineLevel="0" collapsed="false">
      <c r="A318" s="85" t="s">
        <v>86</v>
      </c>
      <c r="B318" s="137" t="n">
        <v>111.383092998275</v>
      </c>
      <c r="C318" s="137" t="n">
        <v>111.226257700205</v>
      </c>
      <c r="D318" s="137" t="n">
        <v>105.218003713426</v>
      </c>
      <c r="E318" s="137" t="n">
        <v>102.36080317272</v>
      </c>
      <c r="F318" s="137" t="n">
        <v>99.3526519893737</v>
      </c>
      <c r="G318" s="137" t="n">
        <v>97.2986672232327</v>
      </c>
      <c r="H318" s="137" t="n">
        <v>97.1234202269595</v>
      </c>
      <c r="I318" s="137" t="n">
        <v>95.6218237046557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84.564304547378</v>
      </c>
      <c r="C320" s="137" t="n">
        <v>85.5011550308008</v>
      </c>
      <c r="D320" s="137" t="n">
        <v>82.6493373455407</v>
      </c>
      <c r="E320" s="137" t="n">
        <v>82.07538331824</v>
      </c>
      <c r="F320" s="137" t="n">
        <v>80.9948395370851</v>
      </c>
      <c r="G320" s="137" t="n">
        <v>83.1002713259191</v>
      </c>
      <c r="H320" s="137" t="n">
        <v>81.2098642348181</v>
      </c>
      <c r="I320" s="137" t="n">
        <v>80.4661487236404</v>
      </c>
    </row>
    <row r="321" s="79" customFormat="true" ht="12.95" hidden="false" customHeight="true" outlineLevel="0" collapsed="false">
      <c r="A321" s="85" t="s">
        <v>88</v>
      </c>
      <c r="B321" s="137" t="n">
        <v>96.5300608704144</v>
      </c>
      <c r="C321" s="137" t="n">
        <v>96.3841119096509</v>
      </c>
      <c r="D321" s="137" t="n">
        <v>97.4038030603752</v>
      </c>
      <c r="E321" s="137" t="n">
        <v>94.3415669987197</v>
      </c>
      <c r="F321" s="137" t="n">
        <v>93.4440746282329</v>
      </c>
      <c r="G321" s="137" t="n">
        <v>93.5478100122246</v>
      </c>
      <c r="H321" s="137" t="n">
        <v>94.1911268803331</v>
      </c>
      <c r="I321" s="137" t="n">
        <v>94.8098603890414</v>
      </c>
    </row>
    <row r="322" s="79" customFormat="true" ht="12.95" hidden="false" customHeight="true" outlineLevel="0" collapsed="false">
      <c r="A322" s="85" t="s">
        <v>89</v>
      </c>
      <c r="B322" s="137" t="n">
        <v>84.245304514827</v>
      </c>
      <c r="C322" s="137" t="n">
        <v>84.1889117043121</v>
      </c>
      <c r="D322" s="137" t="n">
        <v>83.1391254241629</v>
      </c>
      <c r="E322" s="137" t="n">
        <v>83.4400274802486</v>
      </c>
      <c r="F322" s="137" t="n">
        <v>84.8514458456747</v>
      </c>
      <c r="G322" s="137" t="n">
        <v>80.9058111452339</v>
      </c>
      <c r="H322" s="137" t="n">
        <v>81.4121924757353</v>
      </c>
      <c r="I322" s="137" t="n">
        <v>75.6206554121152</v>
      </c>
    </row>
    <row r="323" s="79" customFormat="true" ht="12.95" hidden="false" customHeight="true" outlineLevel="0" collapsed="false">
      <c r="A323" s="85" t="s">
        <v>90</v>
      </c>
      <c r="B323" s="137" t="n">
        <v>88.7275804824062</v>
      </c>
      <c r="C323" s="137" t="n">
        <v>88.7865759753593</v>
      </c>
      <c r="D323" s="137" t="n">
        <v>88.4051475766694</v>
      </c>
      <c r="E323" s="137" t="n">
        <v>88.7580801299066</v>
      </c>
      <c r="F323" s="137" t="n">
        <v>86.0240007328468</v>
      </c>
      <c r="G323" s="137" t="n">
        <v>86.1146724708548</v>
      </c>
      <c r="H323" s="137" t="n">
        <v>86.0716066035246</v>
      </c>
      <c r="I323" s="137" t="n">
        <v>76.1785151001811</v>
      </c>
    </row>
    <row r="324" s="79" customFormat="true" ht="12.95" hidden="false" customHeight="true" outlineLevel="0" collapsed="false">
      <c r="A324" s="85" t="s">
        <v>91</v>
      </c>
      <c r="B324" s="137" t="n">
        <v>92.9006217245532</v>
      </c>
      <c r="C324" s="137" t="n">
        <v>94.314681724846</v>
      </c>
      <c r="D324" s="137" t="n">
        <v>93.1397656700173</v>
      </c>
      <c r="E324" s="137" t="n">
        <v>92.0775692471036</v>
      </c>
      <c r="F324" s="137" t="n">
        <v>91.1050719105927</v>
      </c>
      <c r="G324" s="137" t="n">
        <v>88.2644085989445</v>
      </c>
      <c r="H324" s="137" t="n">
        <v>86.40588804504</v>
      </c>
      <c r="I324" s="137" t="n">
        <v>91.5415620071266</v>
      </c>
    </row>
    <row r="325" s="79" customFormat="true" ht="12.95" hidden="false" customHeight="true" outlineLevel="0" collapsed="false">
      <c r="A325" s="85" t="s">
        <v>92</v>
      </c>
      <c r="B325" s="137" t="n">
        <v>119.498063214088</v>
      </c>
      <c r="C325" s="137" t="n">
        <v>118.352156057495</v>
      </c>
      <c r="D325" s="137" t="n">
        <v>118.698380177988</v>
      </c>
      <c r="E325" s="137" t="n">
        <v>118.642850451238</v>
      </c>
      <c r="F325" s="137" t="n">
        <v>121.948761794253</v>
      </c>
      <c r="G325" s="137" t="n">
        <v>122.209964518918</v>
      </c>
      <c r="H325" s="137" t="n">
        <v>122.179866873882</v>
      </c>
      <c r="I325" s="137" t="n">
        <v>121.753607103219</v>
      </c>
    </row>
    <row r="326" s="79" customFormat="true" ht="12.95" hidden="false" customHeight="true" outlineLevel="0" collapsed="false">
      <c r="A326" s="85" t="s">
        <v>93</v>
      </c>
      <c r="B326" s="137" t="n">
        <v>104.335796360796</v>
      </c>
      <c r="C326" s="137" t="n">
        <v>104.507828542094</v>
      </c>
      <c r="D326" s="137" t="n">
        <v>107.43645559895</v>
      </c>
      <c r="E326" s="137" t="n">
        <v>106.30796614933</v>
      </c>
      <c r="F326" s="137" t="n">
        <v>105.960487343125</v>
      </c>
      <c r="G326" s="137" t="n">
        <v>108.124869554847</v>
      </c>
      <c r="H326" s="137" t="n">
        <v>106.107967041023</v>
      </c>
      <c r="I326" s="137" t="n">
        <v>105.593200537415</v>
      </c>
    </row>
    <row r="327" s="79" customFormat="true" ht="12.95" hidden="false" customHeight="true" outlineLevel="0" collapsed="false">
      <c r="A327" s="85" t="s">
        <v>94</v>
      </c>
      <c r="B327" s="137" t="n">
        <v>106.425572084242</v>
      </c>
      <c r="C327" s="137" t="n">
        <v>107.023228952772</v>
      </c>
      <c r="D327" s="137" t="n">
        <v>108.957039503169</v>
      </c>
      <c r="E327" s="137" t="n">
        <v>111.863348218468</v>
      </c>
      <c r="F327" s="137" t="n">
        <v>113.243152462671</v>
      </c>
      <c r="G327" s="137" t="n">
        <v>114.082113360565</v>
      </c>
      <c r="H327" s="137" t="n">
        <v>113.092689792687</v>
      </c>
      <c r="I327" s="137" t="n">
        <v>116.113674864186</v>
      </c>
    </row>
    <row r="328" s="79" customFormat="true" ht="12.95" hidden="false" customHeight="true" outlineLevel="0" collapsed="false">
      <c r="A328" s="85" t="s">
        <v>95</v>
      </c>
      <c r="B328" s="137" t="n">
        <v>85.7882230396146</v>
      </c>
      <c r="C328" s="137" t="n">
        <v>87.066863449692</v>
      </c>
      <c r="D328" s="137" t="n">
        <v>90.1274089250272</v>
      </c>
      <c r="E328" s="137" t="n">
        <v>89.5856103425663</v>
      </c>
      <c r="F328" s="137" t="n">
        <v>88.9401203090171</v>
      </c>
      <c r="G328" s="137" t="n">
        <v>89.418289155908</v>
      </c>
      <c r="H328" s="137" t="n">
        <v>86.4322786851597</v>
      </c>
      <c r="I328" s="137" t="n">
        <v>86.6405747999299</v>
      </c>
    </row>
    <row r="329" s="79" customFormat="true" ht="12.95" hidden="false" customHeight="true" outlineLevel="0" collapsed="false">
      <c r="A329" s="85" t="s">
        <v>96</v>
      </c>
      <c r="B329" s="137" t="n">
        <v>96.4389180039712</v>
      </c>
      <c r="C329" s="137" t="n">
        <v>96.8814168377823</v>
      </c>
      <c r="D329" s="137" t="n">
        <v>95.5887060631282</v>
      </c>
      <c r="E329" s="137" t="n">
        <v>93.9855728695001</v>
      </c>
      <c r="F329" s="137" t="n">
        <v>91.8806681120034</v>
      </c>
      <c r="G329" s="137" t="n">
        <v>93.1780911774352</v>
      </c>
      <c r="H329" s="137" t="n">
        <v>92.3613758320382</v>
      </c>
      <c r="I329" s="137" t="n">
        <v>94.8887201355219</v>
      </c>
    </row>
    <row r="330" s="79" customFormat="true" ht="12.95" hidden="false" customHeight="true" outlineLevel="0" collapsed="false">
      <c r="A330" s="85" t="s">
        <v>97</v>
      </c>
      <c r="B330" s="137" t="n">
        <v>87.3376517691481</v>
      </c>
      <c r="C330" s="137" t="n">
        <v>88.4079825462012</v>
      </c>
      <c r="D330" s="137" t="n">
        <v>88.690056981881</v>
      </c>
      <c r="E330" s="137" t="n">
        <v>88.6238016425694</v>
      </c>
      <c r="F330" s="137" t="n">
        <v>87.5507649088522</v>
      </c>
      <c r="G330" s="137" t="n">
        <v>87.0419511613346</v>
      </c>
      <c r="H330" s="137" t="n">
        <v>90.2882444359734</v>
      </c>
      <c r="I330" s="137" t="n">
        <v>87.8147088030843</v>
      </c>
    </row>
    <row r="331" s="79" customFormat="true" ht="12.95" hidden="false" customHeight="true" outlineLevel="0" collapsed="false">
      <c r="A331" s="85" t="s">
        <v>98</v>
      </c>
      <c r="B331" s="137" t="n">
        <v>93.7274177272875</v>
      </c>
      <c r="C331" s="137" t="n">
        <v>94.6643993839836</v>
      </c>
      <c r="D331" s="137" t="n">
        <v>93.6839746462642</v>
      </c>
      <c r="E331" s="137" t="n">
        <v>94.8318396152765</v>
      </c>
      <c r="F331" s="137" t="n">
        <v>92.1341109652203</v>
      </c>
      <c r="G331" s="137" t="n">
        <v>90.0980947553594</v>
      </c>
      <c r="H331" s="137" t="n">
        <v>95.0620180042811</v>
      </c>
      <c r="I331" s="137" t="n">
        <v>91.0479584087856</v>
      </c>
    </row>
    <row r="332" s="79" customFormat="true" ht="12.95" hidden="false" customHeight="true" outlineLevel="0" collapsed="false">
      <c r="A332" s="85" t="s">
        <v>99</v>
      </c>
      <c r="B332" s="137" t="n">
        <v>110.647439861984</v>
      </c>
      <c r="C332" s="137" t="n">
        <v>108.803901437372</v>
      </c>
      <c r="D332" s="137" t="n">
        <v>108.448044048915</v>
      </c>
      <c r="E332" s="137" t="n">
        <v>108.166005683415</v>
      </c>
      <c r="F332" s="137" t="n">
        <v>110.256801734404</v>
      </c>
      <c r="G332" s="137" t="n">
        <v>111.285369271594</v>
      </c>
      <c r="H332" s="137" t="n">
        <v>110.69993842184</v>
      </c>
      <c r="I332" s="137" t="n">
        <v>113.388632513581</v>
      </c>
    </row>
    <row r="333" s="79" customFormat="true" ht="12.95" hidden="false" customHeight="true" outlineLevel="0" collapsed="false">
      <c r="A333" s="85" t="s">
        <v>100</v>
      </c>
      <c r="B333" s="137" t="n">
        <v>107.10263337782</v>
      </c>
      <c r="C333" s="137" t="n">
        <v>105.874614989733</v>
      </c>
      <c r="D333" s="137" t="n">
        <v>106.527306485691</v>
      </c>
      <c r="E333" s="137" t="n">
        <v>108.940449052244</v>
      </c>
      <c r="F333" s="137" t="n">
        <v>110.742312742374</v>
      </c>
      <c r="G333" s="137" t="n">
        <v>110.978264110439</v>
      </c>
      <c r="H333" s="137" t="n">
        <v>111.128053250447</v>
      </c>
      <c r="I333" s="137" t="n">
        <v>112.857059407676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61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64" t="n">
        <v>22371</v>
      </c>
      <c r="C337" s="164" t="n">
        <v>22977</v>
      </c>
      <c r="D337" s="164" t="n">
        <v>22978</v>
      </c>
      <c r="E337" s="164" t="n">
        <v>22047</v>
      </c>
      <c r="F337" s="164" t="n">
        <v>21992</v>
      </c>
      <c r="G337" s="164" t="n">
        <v>22510</v>
      </c>
      <c r="H337" s="164" t="n">
        <v>22773</v>
      </c>
      <c r="I337" s="164" t="n">
        <v>22767</v>
      </c>
    </row>
    <row r="338" s="79" customFormat="true" ht="12.95" hidden="false" customHeight="true" outlineLevel="0" collapsed="false">
      <c r="A338" s="85" t="s">
        <v>84</v>
      </c>
      <c r="B338" s="164" t="n">
        <v>23277</v>
      </c>
      <c r="C338" s="164" t="n">
        <v>23985</v>
      </c>
      <c r="D338" s="164" t="n">
        <v>24003</v>
      </c>
      <c r="E338" s="164" t="n">
        <v>23558</v>
      </c>
      <c r="F338" s="164" t="n">
        <v>23633</v>
      </c>
      <c r="G338" s="164" t="n">
        <v>24562</v>
      </c>
      <c r="H338" s="164" t="n">
        <v>22489</v>
      </c>
      <c r="I338" s="164" t="n">
        <v>22965</v>
      </c>
    </row>
    <row r="339" s="79" customFormat="true" ht="12.95" hidden="false" customHeight="true" outlineLevel="0" collapsed="false">
      <c r="A339" s="85" t="s">
        <v>85</v>
      </c>
      <c r="B339" s="164" t="n">
        <v>23603</v>
      </c>
      <c r="C339" s="164" t="n">
        <v>23464</v>
      </c>
      <c r="D339" s="164" t="n">
        <v>23007</v>
      </c>
      <c r="E339" s="164" t="n">
        <v>22538</v>
      </c>
      <c r="F339" s="164" t="n">
        <v>21090</v>
      </c>
      <c r="G339" s="164" t="n">
        <v>20537</v>
      </c>
      <c r="H339" s="164" t="n">
        <v>21011</v>
      </c>
      <c r="I339" s="164" t="n">
        <v>21916</v>
      </c>
    </row>
    <row r="340" s="79" customFormat="true" ht="12.95" hidden="false" customHeight="true" outlineLevel="0" collapsed="false">
      <c r="A340" s="85" t="s">
        <v>86</v>
      </c>
      <c r="B340" s="164" t="n">
        <v>24316</v>
      </c>
      <c r="C340" s="164" t="n">
        <v>24345</v>
      </c>
      <c r="D340" s="164" t="n">
        <v>24805</v>
      </c>
      <c r="E340" s="164" t="n">
        <v>24381</v>
      </c>
      <c r="F340" s="164" t="n">
        <v>24313</v>
      </c>
      <c r="G340" s="164" t="n">
        <v>25198</v>
      </c>
      <c r="H340" s="164" t="n">
        <v>27264</v>
      </c>
      <c r="I340" s="164" t="n">
        <v>27079</v>
      </c>
    </row>
    <row r="341" s="79" customFormat="true" ht="12.95" hidden="false" customHeight="true" outlineLevel="0" collapsed="false">
      <c r="A341" s="112"/>
      <c r="B341" s="164"/>
      <c r="C341" s="164"/>
      <c r="D341" s="164"/>
      <c r="E341" s="164"/>
      <c r="F341" s="164"/>
      <c r="G341" s="164"/>
      <c r="H341" s="164"/>
      <c r="I341" s="164"/>
    </row>
    <row r="342" s="79" customFormat="true" ht="12.95" hidden="false" customHeight="true" outlineLevel="0" collapsed="false">
      <c r="A342" s="85" t="s">
        <v>87</v>
      </c>
      <c r="B342" s="164" t="n">
        <v>23057</v>
      </c>
      <c r="C342" s="164" t="n">
        <v>23049</v>
      </c>
      <c r="D342" s="164" t="n">
        <v>23597</v>
      </c>
      <c r="E342" s="164" t="n">
        <v>22634</v>
      </c>
      <c r="F342" s="164" t="n">
        <v>22626</v>
      </c>
      <c r="G342" s="164" t="n">
        <v>22611</v>
      </c>
      <c r="H342" s="164" t="n">
        <v>23272</v>
      </c>
      <c r="I342" s="164" t="n">
        <v>23429</v>
      </c>
    </row>
    <row r="343" s="79" customFormat="true" ht="12.95" hidden="false" customHeight="true" outlineLevel="0" collapsed="false">
      <c r="A343" s="85" t="s">
        <v>88</v>
      </c>
      <c r="B343" s="164" t="n">
        <v>22662</v>
      </c>
      <c r="C343" s="164" t="n">
        <v>22725</v>
      </c>
      <c r="D343" s="164" t="n">
        <v>23390</v>
      </c>
      <c r="E343" s="164" t="n">
        <v>23447</v>
      </c>
      <c r="F343" s="164" t="n">
        <v>22339</v>
      </c>
      <c r="G343" s="164" t="n">
        <v>22473</v>
      </c>
      <c r="H343" s="164" t="n">
        <v>23160</v>
      </c>
      <c r="I343" s="164" t="n">
        <v>23552</v>
      </c>
    </row>
    <row r="344" s="79" customFormat="true" ht="12.95" hidden="false" customHeight="true" outlineLevel="0" collapsed="false">
      <c r="A344" s="85" t="s">
        <v>89</v>
      </c>
      <c r="B344" s="164" t="n">
        <v>21601</v>
      </c>
      <c r="C344" s="164" t="n">
        <v>21653</v>
      </c>
      <c r="D344" s="164" t="n">
        <v>21772</v>
      </c>
      <c r="E344" s="164" t="n">
        <v>21415</v>
      </c>
      <c r="F344" s="164" t="n">
        <v>23030</v>
      </c>
      <c r="G344" s="164" t="n">
        <v>22779</v>
      </c>
      <c r="H344" s="164" t="n">
        <v>25187</v>
      </c>
      <c r="I344" s="164" t="n">
        <v>23667</v>
      </c>
    </row>
    <row r="345" s="79" customFormat="true" ht="12.95" hidden="false" customHeight="true" outlineLevel="0" collapsed="false">
      <c r="A345" s="85" t="s">
        <v>90</v>
      </c>
      <c r="B345" s="164" t="n">
        <v>21464</v>
      </c>
      <c r="C345" s="164" t="n">
        <v>21588</v>
      </c>
      <c r="D345" s="164" t="n">
        <v>22790</v>
      </c>
      <c r="E345" s="164" t="n">
        <v>22533</v>
      </c>
      <c r="F345" s="164" t="n">
        <v>23092</v>
      </c>
      <c r="G345" s="164" t="n">
        <v>24059</v>
      </c>
      <c r="H345" s="164" t="n">
        <v>23510</v>
      </c>
      <c r="I345" s="164" t="n">
        <v>23619</v>
      </c>
    </row>
    <row r="346" s="79" customFormat="true" ht="12.95" hidden="false" customHeight="true" outlineLevel="0" collapsed="false">
      <c r="A346" s="85" t="s">
        <v>91</v>
      </c>
      <c r="B346" s="164" t="n">
        <v>22768</v>
      </c>
      <c r="C346" s="164" t="n">
        <v>22799</v>
      </c>
      <c r="D346" s="164" t="n">
        <v>23120</v>
      </c>
      <c r="E346" s="164" t="n">
        <v>23012</v>
      </c>
      <c r="F346" s="164" t="n">
        <v>23571</v>
      </c>
      <c r="G346" s="164" t="n">
        <v>23722</v>
      </c>
      <c r="H346" s="164" t="n">
        <v>25881</v>
      </c>
      <c r="I346" s="164" t="n">
        <v>25182</v>
      </c>
    </row>
    <row r="347" s="79" customFormat="true" ht="12.95" hidden="false" customHeight="true" outlineLevel="0" collapsed="false">
      <c r="A347" s="85" t="s">
        <v>92</v>
      </c>
      <c r="B347" s="164" t="n">
        <v>23602</v>
      </c>
      <c r="C347" s="164" t="n">
        <v>23574</v>
      </c>
      <c r="D347" s="164" t="n">
        <v>23372</v>
      </c>
      <c r="E347" s="164" t="n">
        <v>22672</v>
      </c>
      <c r="F347" s="164" t="n">
        <v>22774</v>
      </c>
      <c r="G347" s="164" t="n">
        <v>23163</v>
      </c>
      <c r="H347" s="164" t="n">
        <v>23465</v>
      </c>
      <c r="I347" s="164" t="n">
        <v>24748</v>
      </c>
    </row>
    <row r="348" s="79" customFormat="true" ht="12.95" hidden="false" customHeight="true" outlineLevel="0" collapsed="false">
      <c r="A348" s="85" t="s">
        <v>93</v>
      </c>
      <c r="B348" s="164" t="n">
        <v>21182</v>
      </c>
      <c r="C348" s="164" t="n">
        <v>21935</v>
      </c>
      <c r="D348" s="164" t="n">
        <v>22366</v>
      </c>
      <c r="E348" s="164" t="n">
        <v>22643</v>
      </c>
      <c r="F348" s="164" t="n">
        <v>24130</v>
      </c>
      <c r="G348" s="164" t="n">
        <v>25644</v>
      </c>
      <c r="H348" s="164" t="n">
        <v>25726</v>
      </c>
      <c r="I348" s="164" t="n">
        <v>25467</v>
      </c>
    </row>
    <row r="349" s="79" customFormat="true" ht="12.95" hidden="false" customHeight="true" outlineLevel="0" collapsed="false">
      <c r="A349" s="85" t="s">
        <v>94</v>
      </c>
      <c r="B349" s="164" t="n">
        <v>22775</v>
      </c>
      <c r="C349" s="164" t="n">
        <v>23055</v>
      </c>
      <c r="D349" s="164" t="n">
        <v>23259</v>
      </c>
      <c r="E349" s="164" t="n">
        <v>23333</v>
      </c>
      <c r="F349" s="164" t="n">
        <v>23569</v>
      </c>
      <c r="G349" s="164" t="n">
        <v>24402</v>
      </c>
      <c r="H349" s="164" t="n">
        <v>26502</v>
      </c>
      <c r="I349" s="164" t="n">
        <v>25911</v>
      </c>
    </row>
    <row r="350" s="79" customFormat="true" ht="12.95" hidden="false" customHeight="true" outlineLevel="0" collapsed="false">
      <c r="A350" s="85" t="s">
        <v>95</v>
      </c>
      <c r="B350" s="164" t="n">
        <v>21849</v>
      </c>
      <c r="C350" s="164" t="n">
        <v>21879</v>
      </c>
      <c r="D350" s="164" t="n">
        <v>22176</v>
      </c>
      <c r="E350" s="164" t="n">
        <v>22125</v>
      </c>
      <c r="F350" s="164" t="n">
        <v>22045</v>
      </c>
      <c r="G350" s="164" t="n">
        <v>22858</v>
      </c>
      <c r="H350" s="164" t="n">
        <v>22753</v>
      </c>
      <c r="I350" s="164" t="n">
        <v>22718</v>
      </c>
    </row>
    <row r="351" s="79" customFormat="true" ht="12.95" hidden="false" customHeight="true" outlineLevel="0" collapsed="false">
      <c r="A351" s="85" t="s">
        <v>96</v>
      </c>
      <c r="B351" s="164" t="n">
        <v>23943</v>
      </c>
      <c r="C351" s="164" t="n">
        <v>24080</v>
      </c>
      <c r="D351" s="164" t="n">
        <v>24413</v>
      </c>
      <c r="E351" s="164" t="n">
        <v>24382</v>
      </c>
      <c r="F351" s="164" t="n">
        <v>24579</v>
      </c>
      <c r="G351" s="164" t="n">
        <v>25243</v>
      </c>
      <c r="H351" s="164" t="n">
        <v>26809</v>
      </c>
      <c r="I351" s="164" t="n">
        <v>26742</v>
      </c>
    </row>
    <row r="352" s="79" customFormat="true" ht="12.95" hidden="false" customHeight="true" outlineLevel="0" collapsed="false">
      <c r="A352" s="85" t="s">
        <v>97</v>
      </c>
      <c r="B352" s="164" t="n">
        <v>21513</v>
      </c>
      <c r="C352" s="164" t="n">
        <v>22511</v>
      </c>
      <c r="D352" s="164" t="n">
        <v>23253</v>
      </c>
      <c r="E352" s="164" t="n">
        <v>23329</v>
      </c>
      <c r="F352" s="164" t="n">
        <v>23189</v>
      </c>
      <c r="G352" s="164" t="n">
        <v>23269</v>
      </c>
      <c r="H352" s="164" t="n">
        <v>23092</v>
      </c>
      <c r="I352" s="164" t="n">
        <v>23547</v>
      </c>
    </row>
    <row r="353" s="79" customFormat="true" ht="12.95" hidden="false" customHeight="true" outlineLevel="0" collapsed="false">
      <c r="A353" s="85" t="s">
        <v>98</v>
      </c>
      <c r="B353" s="164" t="n">
        <v>22042</v>
      </c>
      <c r="C353" s="164" t="n">
        <v>22267</v>
      </c>
      <c r="D353" s="164" t="n">
        <v>22847</v>
      </c>
      <c r="E353" s="164" t="n">
        <v>22557</v>
      </c>
      <c r="F353" s="164" t="n">
        <v>22851</v>
      </c>
      <c r="G353" s="164" t="n">
        <v>22900</v>
      </c>
      <c r="H353" s="164" t="n">
        <v>24498</v>
      </c>
      <c r="I353" s="164" t="n">
        <v>24202</v>
      </c>
    </row>
    <row r="354" s="79" customFormat="true" ht="12.95" hidden="false" customHeight="true" outlineLevel="0" collapsed="false">
      <c r="A354" s="85" t="s">
        <v>99</v>
      </c>
      <c r="B354" s="164" t="n">
        <v>23365</v>
      </c>
      <c r="C354" s="164" t="n">
        <v>24967</v>
      </c>
      <c r="D354" s="164" t="n">
        <v>25648</v>
      </c>
      <c r="E354" s="164" t="n">
        <v>25651</v>
      </c>
      <c r="F354" s="164" t="n">
        <v>26179</v>
      </c>
      <c r="G354" s="164" t="n">
        <v>28242</v>
      </c>
      <c r="H354" s="164" t="n">
        <v>29326</v>
      </c>
      <c r="I354" s="164" t="n">
        <v>30234</v>
      </c>
    </row>
    <row r="355" s="79" customFormat="true" ht="12.95" hidden="false" customHeight="true" outlineLevel="0" collapsed="false">
      <c r="A355" s="85" t="s">
        <v>100</v>
      </c>
      <c r="B355" s="164" t="n">
        <v>21766</v>
      </c>
      <c r="C355" s="164" t="n">
        <v>21929</v>
      </c>
      <c r="D355" s="164" t="n">
        <v>22684</v>
      </c>
      <c r="E355" s="164" t="n">
        <v>22325</v>
      </c>
      <c r="F355" s="164" t="n">
        <v>22594</v>
      </c>
      <c r="G355" s="164" t="n">
        <v>22872</v>
      </c>
      <c r="H355" s="164" t="n">
        <v>23622</v>
      </c>
      <c r="I355" s="164" t="n">
        <v>24211</v>
      </c>
    </row>
    <row r="356" s="79" customFormat="true" ht="17.1" hidden="false" customHeight="true" outlineLevel="0" collapsed="false">
      <c r="A356" s="113" t="s">
        <v>12</v>
      </c>
      <c r="B356" s="164" t="n">
        <v>22683</v>
      </c>
      <c r="C356" s="164" t="n">
        <v>22950</v>
      </c>
      <c r="D356" s="164" t="n">
        <v>23329</v>
      </c>
      <c r="E356" s="164" t="n">
        <v>23089</v>
      </c>
      <c r="F356" s="164" t="n">
        <v>23338</v>
      </c>
      <c r="G356" s="164" t="n">
        <v>23902</v>
      </c>
      <c r="H356" s="164" t="n">
        <v>24850</v>
      </c>
      <c r="I356" s="164" t="n">
        <v>24906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1.20792616720955</v>
      </c>
      <c r="C359" s="137" t="n">
        <v>2.70886415448572</v>
      </c>
      <c r="D359" s="137" t="n">
        <v>0.00435217826522205</v>
      </c>
      <c r="E359" s="137" t="n">
        <v>-4.05170162764384</v>
      </c>
      <c r="F359" s="137" t="n">
        <v>-0.249467047670876</v>
      </c>
      <c r="G359" s="137" t="n">
        <v>2.35540196435066</v>
      </c>
      <c r="H359" s="137" t="n">
        <v>1.16836961350511</v>
      </c>
      <c r="I359" s="137" t="n">
        <v>-0.0263469898564068</v>
      </c>
    </row>
    <row r="360" s="79" customFormat="true" ht="12.95" hidden="false" customHeight="true" outlineLevel="0" collapsed="false">
      <c r="A360" s="85" t="s">
        <v>84</v>
      </c>
      <c r="B360" s="137" t="n">
        <v>2.02945559744016</v>
      </c>
      <c r="C360" s="137" t="n">
        <v>3.04162907591183</v>
      </c>
      <c r="D360" s="137" t="n">
        <v>0.0750469043151867</v>
      </c>
      <c r="E360" s="137" t="n">
        <v>-1.85393492480107</v>
      </c>
      <c r="F360" s="137" t="n">
        <v>0.318363188725684</v>
      </c>
      <c r="G360" s="137" t="n">
        <v>3.93094401895655</v>
      </c>
      <c r="H360" s="137" t="n">
        <v>-8.43986646038596</v>
      </c>
      <c r="I360" s="137" t="n">
        <v>2.11659033305172</v>
      </c>
    </row>
    <row r="361" s="79" customFormat="true" ht="12.95" hidden="false" customHeight="true" outlineLevel="0" collapsed="false">
      <c r="A361" s="85" t="s">
        <v>85</v>
      </c>
      <c r="B361" s="137" t="n">
        <v>0.271889205148909</v>
      </c>
      <c r="C361" s="137" t="n">
        <v>-0.588908189636911</v>
      </c>
      <c r="D361" s="137" t="n">
        <v>-1.94766450733039</v>
      </c>
      <c r="E361" s="137" t="n">
        <v>-2.03851001868996</v>
      </c>
      <c r="F361" s="137" t="n">
        <v>-6.42470494276334</v>
      </c>
      <c r="G361" s="137" t="n">
        <v>-2.62209577999052</v>
      </c>
      <c r="H361" s="137" t="n">
        <v>2.30802941033257</v>
      </c>
      <c r="I361" s="137" t="n">
        <v>4.30726762172196</v>
      </c>
    </row>
    <row r="362" s="79" customFormat="true" ht="12.95" hidden="false" customHeight="true" outlineLevel="0" collapsed="false">
      <c r="A362" s="85" t="s">
        <v>86</v>
      </c>
      <c r="B362" s="137" t="n">
        <v>0.708221163802023</v>
      </c>
      <c r="C362" s="137" t="n">
        <v>0.119263036683662</v>
      </c>
      <c r="D362" s="137" t="n">
        <v>1.88950503183405</v>
      </c>
      <c r="E362" s="137" t="n">
        <v>-1.7093327958073</v>
      </c>
      <c r="F362" s="137" t="n">
        <v>-0.278905705262289</v>
      </c>
      <c r="G362" s="137" t="n">
        <v>3.64002796857648</v>
      </c>
      <c r="H362" s="137" t="n">
        <v>8.19906341773155</v>
      </c>
      <c r="I362" s="137" t="n">
        <v>-0.678550469483568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1.4029378133521</v>
      </c>
      <c r="C364" s="137" t="n">
        <v>-0.0346966214164866</v>
      </c>
      <c r="D364" s="137" t="n">
        <v>2.37754349429476</v>
      </c>
      <c r="E364" s="137" t="n">
        <v>-4.08102724922659</v>
      </c>
      <c r="F364" s="137" t="n">
        <v>-0.0353450561102875</v>
      </c>
      <c r="G364" s="137" t="n">
        <v>-0.0662954123574622</v>
      </c>
      <c r="H364" s="137" t="n">
        <v>2.92335588872672</v>
      </c>
      <c r="I364" s="137" t="n">
        <v>0.674630457201801</v>
      </c>
    </row>
    <row r="365" s="79" customFormat="true" ht="12.95" hidden="false" customHeight="true" outlineLevel="0" collapsed="false">
      <c r="A365" s="85" t="s">
        <v>88</v>
      </c>
      <c r="B365" s="137" t="n">
        <v>1.11998572129757</v>
      </c>
      <c r="C365" s="137" t="n">
        <v>0.27799841143765</v>
      </c>
      <c r="D365" s="137" t="n">
        <v>2.92629262926292</v>
      </c>
      <c r="E365" s="137" t="n">
        <v>0.243693886276191</v>
      </c>
      <c r="F365" s="137" t="n">
        <v>-4.7255512432294</v>
      </c>
      <c r="G365" s="137" t="n">
        <v>0.599847799811997</v>
      </c>
      <c r="H365" s="137" t="n">
        <v>3.05700173541584</v>
      </c>
      <c r="I365" s="137" t="n">
        <v>1.69257340241795</v>
      </c>
    </row>
    <row r="366" s="79" customFormat="true" ht="12.95" hidden="false" customHeight="true" outlineLevel="0" collapsed="false">
      <c r="A366" s="85" t="s">
        <v>89</v>
      </c>
      <c r="B366" s="137" t="n">
        <v>-0.785412456365975</v>
      </c>
      <c r="C366" s="137" t="n">
        <v>0.240729595852045</v>
      </c>
      <c r="D366" s="137" t="n">
        <v>0.549577425760873</v>
      </c>
      <c r="E366" s="137" t="n">
        <v>-1.63972074223774</v>
      </c>
      <c r="F366" s="137" t="n">
        <v>7.54144291384544</v>
      </c>
      <c r="G366" s="137" t="n">
        <v>-1.08988276161529</v>
      </c>
      <c r="H366" s="137" t="n">
        <v>10.5711400851662</v>
      </c>
      <c r="I366" s="137" t="n">
        <v>-6.03485925278913</v>
      </c>
    </row>
    <row r="367" s="79" customFormat="true" ht="12.95" hidden="false" customHeight="true" outlineLevel="0" collapsed="false">
      <c r="A367" s="85" t="s">
        <v>90</v>
      </c>
      <c r="B367" s="137" t="n">
        <v>-0.167441860465118</v>
      </c>
      <c r="C367" s="137" t="n">
        <v>0.57771151695863</v>
      </c>
      <c r="D367" s="137" t="n">
        <v>5.56790809709098</v>
      </c>
      <c r="E367" s="137" t="n">
        <v>-1.12768758227293</v>
      </c>
      <c r="F367" s="137" t="n">
        <v>2.4808059290818</v>
      </c>
      <c r="G367" s="137" t="n">
        <v>4.18759743634158</v>
      </c>
      <c r="H367" s="137" t="n">
        <v>-2.2818903528825</v>
      </c>
      <c r="I367" s="137" t="n">
        <v>0.463632496809879</v>
      </c>
    </row>
    <row r="368" s="79" customFormat="true" ht="12.95" hidden="false" customHeight="true" outlineLevel="0" collapsed="false">
      <c r="A368" s="85" t="s">
        <v>91</v>
      </c>
      <c r="B368" s="137" t="n">
        <v>-2.10259276776884</v>
      </c>
      <c r="C368" s="137" t="n">
        <v>0.136156008432891</v>
      </c>
      <c r="D368" s="137" t="n">
        <v>1.4079564893197</v>
      </c>
      <c r="E368" s="137" t="n">
        <v>-0.467128027681667</v>
      </c>
      <c r="F368" s="137" t="n">
        <v>2.42916739092647</v>
      </c>
      <c r="G368" s="137" t="n">
        <v>0.640617708200765</v>
      </c>
      <c r="H368" s="137" t="n">
        <v>9.10125621785684</v>
      </c>
      <c r="I368" s="137" t="n">
        <v>-2.70082299756578</v>
      </c>
    </row>
    <row r="369" s="79" customFormat="true" ht="12.95" hidden="false" customHeight="true" outlineLevel="0" collapsed="false">
      <c r="A369" s="85" t="s">
        <v>92</v>
      </c>
      <c r="B369" s="137" t="n">
        <v>-0.308342133051738</v>
      </c>
      <c r="C369" s="137" t="n">
        <v>-0.118634014066615</v>
      </c>
      <c r="D369" s="137" t="n">
        <v>-0.85687621956393</v>
      </c>
      <c r="E369" s="137" t="n">
        <v>-2.99503679616635</v>
      </c>
      <c r="F369" s="137" t="n">
        <v>0.449894142554697</v>
      </c>
      <c r="G369" s="137" t="n">
        <v>1.70808817072098</v>
      </c>
      <c r="H369" s="137" t="n">
        <v>1.30380347968743</v>
      </c>
      <c r="I369" s="137" t="n">
        <v>5.46771787769018</v>
      </c>
    </row>
    <row r="370" s="79" customFormat="true" ht="12.95" hidden="false" customHeight="true" outlineLevel="0" collapsed="false">
      <c r="A370" s="85" t="s">
        <v>93</v>
      </c>
      <c r="B370" s="137" t="n">
        <v>-0.0424708602708677</v>
      </c>
      <c r="C370" s="137" t="n">
        <v>3.55490510811065</v>
      </c>
      <c r="D370" s="137" t="n">
        <v>1.96489628447686</v>
      </c>
      <c r="E370" s="137" t="n">
        <v>1.23848698918</v>
      </c>
      <c r="F370" s="137" t="n">
        <v>6.56715099589277</v>
      </c>
      <c r="G370" s="137" t="n">
        <v>6.27434728553669</v>
      </c>
      <c r="H370" s="137" t="n">
        <v>0.319762907502735</v>
      </c>
      <c r="I370" s="137" t="n">
        <v>-1.00676358547773</v>
      </c>
    </row>
    <row r="371" s="79" customFormat="true" ht="12.95" hidden="false" customHeight="true" outlineLevel="0" collapsed="false">
      <c r="A371" s="85" t="s">
        <v>94</v>
      </c>
      <c r="B371" s="137" t="n">
        <v>0.255315402561962</v>
      </c>
      <c r="C371" s="137" t="n">
        <v>1.22941822173436</v>
      </c>
      <c r="D371" s="137" t="n">
        <v>0.884840598568644</v>
      </c>
      <c r="E371" s="137" t="n">
        <v>0.318156412571469</v>
      </c>
      <c r="F371" s="137" t="n">
        <v>1.01144302061458</v>
      </c>
      <c r="G371" s="137" t="n">
        <v>3.53430353430353</v>
      </c>
      <c r="H371" s="137" t="n">
        <v>8.60585197934596</v>
      </c>
      <c r="I371" s="137" t="n">
        <v>-2.2300203758207</v>
      </c>
    </row>
    <row r="372" s="79" customFormat="true" ht="12.95" hidden="false" customHeight="true" outlineLevel="0" collapsed="false">
      <c r="A372" s="85" t="s">
        <v>95</v>
      </c>
      <c r="B372" s="137" t="n">
        <v>-0.803595750476703</v>
      </c>
      <c r="C372" s="137" t="n">
        <v>0.137306055197044</v>
      </c>
      <c r="D372" s="137" t="n">
        <v>1.35746606334841</v>
      </c>
      <c r="E372" s="137" t="n">
        <v>-0.229978354978357</v>
      </c>
      <c r="F372" s="137" t="n">
        <v>-0.361581920903959</v>
      </c>
      <c r="G372" s="137" t="n">
        <v>3.68791109095032</v>
      </c>
      <c r="H372" s="137" t="n">
        <v>-0.459357774083472</v>
      </c>
      <c r="I372" s="137" t="n">
        <v>-0.153825869116162</v>
      </c>
    </row>
    <row r="373" s="79" customFormat="true" ht="12.95" hidden="false" customHeight="true" outlineLevel="0" collapsed="false">
      <c r="A373" s="85" t="s">
        <v>96</v>
      </c>
      <c r="B373" s="137" t="n">
        <v>0.744761423882864</v>
      </c>
      <c r="C373" s="137" t="n">
        <v>0.572192290022144</v>
      </c>
      <c r="D373" s="137" t="n">
        <v>1.3828903654485</v>
      </c>
      <c r="E373" s="137" t="n">
        <v>-0.126981526236023</v>
      </c>
      <c r="F373" s="137" t="n">
        <v>0.807973094906075</v>
      </c>
      <c r="G373" s="137" t="n">
        <v>2.70149314455431</v>
      </c>
      <c r="H373" s="137" t="n">
        <v>6.20370003565344</v>
      </c>
      <c r="I373" s="137" t="n">
        <v>-0.249916072960573</v>
      </c>
    </row>
    <row r="374" s="79" customFormat="true" ht="12.95" hidden="false" customHeight="true" outlineLevel="0" collapsed="false">
      <c r="A374" s="85" t="s">
        <v>97</v>
      </c>
      <c r="B374" s="137" t="n">
        <v>-0.185589013130425</v>
      </c>
      <c r="C374" s="137" t="n">
        <v>4.63905545484127</v>
      </c>
      <c r="D374" s="137" t="n">
        <v>3.29616631868863</v>
      </c>
      <c r="E374" s="137" t="n">
        <v>0.326839547585251</v>
      </c>
      <c r="F374" s="137" t="n">
        <v>-0.60011144926915</v>
      </c>
      <c r="G374" s="137" t="n">
        <v>0.344991159601534</v>
      </c>
      <c r="H374" s="137" t="n">
        <v>-0.760668700846622</v>
      </c>
      <c r="I374" s="137" t="n">
        <v>1.97037935215658</v>
      </c>
    </row>
    <row r="375" s="79" customFormat="true" ht="12.95" hidden="false" customHeight="true" outlineLevel="0" collapsed="false">
      <c r="A375" s="85" t="s">
        <v>98</v>
      </c>
      <c r="B375" s="137" t="n">
        <v>-0.626662458861176</v>
      </c>
      <c r="C375" s="137" t="n">
        <v>1.02077851374649</v>
      </c>
      <c r="D375" s="137" t="n">
        <v>2.60475142587686</v>
      </c>
      <c r="E375" s="137" t="n">
        <v>-1.26931325775813</v>
      </c>
      <c r="F375" s="137" t="n">
        <v>1.30336480915014</v>
      </c>
      <c r="G375" s="137" t="n">
        <v>0.214432628768989</v>
      </c>
      <c r="H375" s="137" t="n">
        <v>6.97816593886462</v>
      </c>
      <c r="I375" s="137" t="n">
        <v>-1.20826189893053</v>
      </c>
    </row>
    <row r="376" s="79" customFormat="true" ht="12.95" hidden="false" customHeight="true" outlineLevel="0" collapsed="false">
      <c r="A376" s="85" t="s">
        <v>99</v>
      </c>
      <c r="B376" s="137" t="n">
        <v>2.36582694414021</v>
      </c>
      <c r="C376" s="137" t="n">
        <v>6.8564091589985</v>
      </c>
      <c r="D376" s="137" t="n">
        <v>2.72760043257098</v>
      </c>
      <c r="E376" s="137" t="n">
        <v>0.0116968184653814</v>
      </c>
      <c r="F376" s="137" t="n">
        <v>2.05839928267903</v>
      </c>
      <c r="G376" s="137" t="n">
        <v>7.88036212231178</v>
      </c>
      <c r="H376" s="137" t="n">
        <v>3.83825508108491</v>
      </c>
      <c r="I376" s="137" t="n">
        <v>3.09622860260519</v>
      </c>
    </row>
    <row r="377" s="79" customFormat="true" ht="12.95" hidden="false" customHeight="true" outlineLevel="0" collapsed="false">
      <c r="A377" s="85" t="s">
        <v>100</v>
      </c>
      <c r="B377" s="137" t="n">
        <v>0.221014826411277</v>
      </c>
      <c r="C377" s="137" t="n">
        <v>0.748874391252414</v>
      </c>
      <c r="D377" s="137" t="n">
        <v>3.44292945414747</v>
      </c>
      <c r="E377" s="137" t="n">
        <v>-1.58261329571504</v>
      </c>
      <c r="F377" s="137" t="n">
        <v>1.20492721164614</v>
      </c>
      <c r="G377" s="137" t="n">
        <v>1.23041515446577</v>
      </c>
      <c r="H377" s="137" t="n">
        <v>3.2791185729276</v>
      </c>
      <c r="I377" s="137" t="n">
        <v>2.49343832020999</v>
      </c>
      <c r="K377" s="165"/>
    </row>
    <row r="378" s="79" customFormat="true" ht="17.1" hidden="false" customHeight="true" outlineLevel="0" collapsed="false">
      <c r="A378" s="113" t="s">
        <v>12</v>
      </c>
      <c r="B378" s="137" t="n">
        <v>0.24749193441464</v>
      </c>
      <c r="C378" s="137" t="n">
        <v>1.17709297711943</v>
      </c>
      <c r="D378" s="137" t="n">
        <v>1.65141612200436</v>
      </c>
      <c r="E378" s="137" t="n">
        <v>-1.0287624844614</v>
      </c>
      <c r="F378" s="137" t="n">
        <v>1.07843561869288</v>
      </c>
      <c r="G378" s="137" t="n">
        <v>2.41665952523782</v>
      </c>
      <c r="H378" s="137" t="n">
        <v>3.96619529746465</v>
      </c>
      <c r="I378" s="137" t="n">
        <v>0.225352112676049</v>
      </c>
    </row>
    <row r="379" s="80" customFormat="true" ht="35.1" hidden="false" customHeight="true" outlineLevel="0" collapsed="false">
      <c r="A379" s="83"/>
      <c r="B379" s="118" t="s">
        <v>178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98.6245205660627</v>
      </c>
      <c r="C381" s="137" t="n">
        <v>100.117647058824</v>
      </c>
      <c r="D381" s="137" t="n">
        <v>98.4954348664752</v>
      </c>
      <c r="E381" s="137" t="n">
        <v>95.4870284551085</v>
      </c>
      <c r="F381" s="137" t="n">
        <v>94.2325820550176</v>
      </c>
      <c r="G381" s="137" t="n">
        <v>94.1762195632165</v>
      </c>
      <c r="H381" s="137" t="n">
        <v>91.6418511066398</v>
      </c>
      <c r="I381" s="137" t="n">
        <v>91.4117080221633</v>
      </c>
    </row>
    <row r="382" s="79" customFormat="true" ht="12.95" hidden="false" customHeight="true" outlineLevel="0" collapsed="false">
      <c r="A382" s="85" t="s">
        <v>84</v>
      </c>
      <c r="B382" s="137" t="n">
        <v>102.618701229996</v>
      </c>
      <c r="C382" s="137" t="n">
        <v>104.509803921569</v>
      </c>
      <c r="D382" s="137" t="n">
        <v>102.889107977196</v>
      </c>
      <c r="E382" s="137" t="n">
        <v>102.031270301875</v>
      </c>
      <c r="F382" s="137" t="n">
        <v>101.264032907704</v>
      </c>
      <c r="G382" s="137" t="n">
        <v>102.761275207096</v>
      </c>
      <c r="H382" s="137" t="n">
        <v>90.4989939637827</v>
      </c>
      <c r="I382" s="137" t="n">
        <v>92.2066971814021</v>
      </c>
    </row>
    <row r="383" s="79" customFormat="true" ht="12.95" hidden="false" customHeight="true" outlineLevel="0" collapsed="false">
      <c r="A383" s="85" t="s">
        <v>85</v>
      </c>
      <c r="B383" s="137" t="n">
        <v>104.055900894943</v>
      </c>
      <c r="C383" s="137" t="n">
        <v>102.239651416122</v>
      </c>
      <c r="D383" s="137" t="n">
        <v>98.619743666681</v>
      </c>
      <c r="E383" s="137" t="n">
        <v>97.6135822253021</v>
      </c>
      <c r="F383" s="137" t="n">
        <v>90.3676407575628</v>
      </c>
      <c r="G383" s="137" t="n">
        <v>85.921680194126</v>
      </c>
      <c r="H383" s="137" t="n">
        <v>84.5513078470825</v>
      </c>
      <c r="I383" s="137" t="n">
        <v>87.9948606761423</v>
      </c>
    </row>
    <row r="384" s="79" customFormat="true" ht="12.95" hidden="false" customHeight="true" outlineLevel="0" collapsed="false">
      <c r="A384" s="85" t="s">
        <v>86</v>
      </c>
      <c r="B384" s="137" t="n">
        <v>107.199224088524</v>
      </c>
      <c r="C384" s="137" t="n">
        <v>106.078431372549</v>
      </c>
      <c r="D384" s="137" t="n">
        <v>106.326889279438</v>
      </c>
      <c r="E384" s="137" t="n">
        <v>105.595738230326</v>
      </c>
      <c r="F384" s="137" t="n">
        <v>104.177735881395</v>
      </c>
      <c r="G384" s="137" t="n">
        <v>105.422140406661</v>
      </c>
      <c r="H384" s="137" t="n">
        <v>109.714285714286</v>
      </c>
      <c r="I384" s="137" t="n">
        <v>108.724805267807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101.648811885553</v>
      </c>
      <c r="C386" s="137" t="n">
        <v>100.43137254902</v>
      </c>
      <c r="D386" s="137" t="n">
        <v>101.148784774315</v>
      </c>
      <c r="E386" s="137" t="n">
        <v>98.029364632509</v>
      </c>
      <c r="F386" s="137" t="n">
        <v>96.949181592253</v>
      </c>
      <c r="G386" s="137" t="n">
        <v>94.5987783449084</v>
      </c>
      <c r="H386" s="137" t="n">
        <v>93.6498993963783</v>
      </c>
      <c r="I386" s="137" t="n">
        <v>94.0697020798201</v>
      </c>
    </row>
    <row r="387" s="79" customFormat="true" ht="12.95" hidden="false" customHeight="true" outlineLevel="0" collapsed="false">
      <c r="A387" s="85" t="s">
        <v>88</v>
      </c>
      <c r="B387" s="137" t="n">
        <v>99.907419653485</v>
      </c>
      <c r="C387" s="137" t="n">
        <v>99.0196078431373</v>
      </c>
      <c r="D387" s="137" t="n">
        <v>100.261477131467</v>
      </c>
      <c r="E387" s="137" t="n">
        <v>101.550521893542</v>
      </c>
      <c r="F387" s="137" t="n">
        <v>95.7194275430628</v>
      </c>
      <c r="G387" s="137" t="n">
        <v>94.0214208016066</v>
      </c>
      <c r="H387" s="137" t="n">
        <v>93.1991951710262</v>
      </c>
      <c r="I387" s="137" t="n">
        <v>94.5635589817715</v>
      </c>
    </row>
    <row r="388" s="79" customFormat="true" ht="12.95" hidden="false" customHeight="true" outlineLevel="0" collapsed="false">
      <c r="A388" s="85" t="s">
        <v>89</v>
      </c>
      <c r="B388" s="137" t="n">
        <v>95.2299078605123</v>
      </c>
      <c r="C388" s="137" t="n">
        <v>94.3485838779956</v>
      </c>
      <c r="D388" s="137" t="n">
        <v>93.3259033820567</v>
      </c>
      <c r="E388" s="137" t="n">
        <v>92.7497942743298</v>
      </c>
      <c r="F388" s="137" t="n">
        <v>98.6802639472106</v>
      </c>
      <c r="G388" s="137" t="n">
        <v>95.3016483976236</v>
      </c>
      <c r="H388" s="137" t="n">
        <v>101.356136820926</v>
      </c>
      <c r="I388" s="137" t="n">
        <v>95.0252951096121</v>
      </c>
    </row>
    <row r="389" s="79" customFormat="true" ht="12.95" hidden="false" customHeight="true" outlineLevel="0" collapsed="false">
      <c r="A389" s="85" t="s">
        <v>90</v>
      </c>
      <c r="B389" s="137" t="n">
        <v>94.6259313142001</v>
      </c>
      <c r="C389" s="137" t="n">
        <v>94.0653594771242</v>
      </c>
      <c r="D389" s="137" t="n">
        <v>97.6895709203138</v>
      </c>
      <c r="E389" s="137" t="n">
        <v>97.5919268915934</v>
      </c>
      <c r="F389" s="137" t="n">
        <v>98.9459251006941</v>
      </c>
      <c r="G389" s="137" t="n">
        <v>100.656848799264</v>
      </c>
      <c r="H389" s="137" t="n">
        <v>94.6076458752515</v>
      </c>
      <c r="I389" s="137" t="n">
        <v>94.8325704649482</v>
      </c>
    </row>
    <row r="390" s="79" customFormat="true" ht="12.95" hidden="false" customHeight="true" outlineLevel="0" collapsed="false">
      <c r="A390" s="85" t="s">
        <v>91</v>
      </c>
      <c r="B390" s="137" t="n">
        <v>100.374729973989</v>
      </c>
      <c r="C390" s="137" t="n">
        <v>99.3420479302832</v>
      </c>
      <c r="D390" s="137" t="n">
        <v>99.1041193364482</v>
      </c>
      <c r="E390" s="137" t="n">
        <v>99.6665078608861</v>
      </c>
      <c r="F390" s="137" t="n">
        <v>100.998371754221</v>
      </c>
      <c r="G390" s="137" t="n">
        <v>99.2469249435194</v>
      </c>
      <c r="H390" s="137" t="n">
        <v>104.148893360161</v>
      </c>
      <c r="I390" s="137" t="n">
        <v>101.108166706818</v>
      </c>
    </row>
    <row r="391" s="79" customFormat="true" ht="12.95" hidden="false" customHeight="true" outlineLevel="0" collapsed="false">
      <c r="A391" s="85" t="s">
        <v>92</v>
      </c>
      <c r="B391" s="137" t="n">
        <v>104.051492307014</v>
      </c>
      <c r="C391" s="137" t="n">
        <v>102.718954248366</v>
      </c>
      <c r="D391" s="137" t="n">
        <v>100.184319945133</v>
      </c>
      <c r="E391" s="137" t="n">
        <v>98.1939451686951</v>
      </c>
      <c r="F391" s="137" t="n">
        <v>97.5833404747622</v>
      </c>
      <c r="G391" s="137" t="n">
        <v>96.9082085181156</v>
      </c>
      <c r="H391" s="137" t="n">
        <v>94.4265593561368</v>
      </c>
      <c r="I391" s="137" t="n">
        <v>99.3656147113146</v>
      </c>
    </row>
    <row r="392" s="79" customFormat="true" ht="12.95" hidden="false" customHeight="true" outlineLevel="0" collapsed="false">
      <c r="A392" s="85" t="s">
        <v>93</v>
      </c>
      <c r="B392" s="137" t="n">
        <v>93.3827095181413</v>
      </c>
      <c r="C392" s="137" t="n">
        <v>95.5773420479303</v>
      </c>
      <c r="D392" s="137" t="n">
        <v>95.8720905310986</v>
      </c>
      <c r="E392" s="137" t="n">
        <v>98.0683442331846</v>
      </c>
      <c r="F392" s="137" t="n">
        <v>103.393606992887</v>
      </c>
      <c r="G392" s="137" t="n">
        <v>107.288093046607</v>
      </c>
      <c r="H392" s="137" t="n">
        <v>103.525150905433</v>
      </c>
      <c r="I392" s="137" t="n">
        <v>102.25246928451</v>
      </c>
    </row>
    <row r="393" s="79" customFormat="true" ht="12.95" hidden="false" customHeight="true" outlineLevel="0" collapsed="false">
      <c r="A393" s="85" t="s">
        <v>94</v>
      </c>
      <c r="B393" s="137" t="n">
        <v>100.405590089494</v>
      </c>
      <c r="C393" s="137" t="n">
        <v>100.457516339869</v>
      </c>
      <c r="D393" s="137" t="n">
        <v>99.6999442753654</v>
      </c>
      <c r="E393" s="137" t="n">
        <v>101.056780284984</v>
      </c>
      <c r="F393" s="137" t="n">
        <v>100.989802039592</v>
      </c>
      <c r="G393" s="137" t="n">
        <v>102.091875156891</v>
      </c>
      <c r="H393" s="137" t="n">
        <v>106.647887323944</v>
      </c>
      <c r="I393" s="137" t="n">
        <v>104.035172247651</v>
      </c>
    </row>
    <row r="394" s="79" customFormat="true" ht="12.95" hidden="false" customHeight="true" outlineLevel="0" collapsed="false">
      <c r="A394" s="85" t="s">
        <v>95</v>
      </c>
      <c r="B394" s="137" t="n">
        <v>96.3232376669753</v>
      </c>
      <c r="C394" s="137" t="n">
        <v>95.3333333333333</v>
      </c>
      <c r="D394" s="137" t="n">
        <v>95.0576535642334</v>
      </c>
      <c r="E394" s="137" t="n">
        <v>95.8248516609641</v>
      </c>
      <c r="F394" s="137" t="n">
        <v>94.4596794926729</v>
      </c>
      <c r="G394" s="137" t="n">
        <v>95.6321646724123</v>
      </c>
      <c r="H394" s="137" t="n">
        <v>91.5613682092555</v>
      </c>
      <c r="I394" s="137" t="n">
        <v>91.2149682807356</v>
      </c>
    </row>
    <row r="395" s="79" customFormat="true" ht="12.95" hidden="false" customHeight="true" outlineLevel="0" collapsed="false">
      <c r="A395" s="85" t="s">
        <v>96</v>
      </c>
      <c r="B395" s="137" t="n">
        <v>105.554820790901</v>
      </c>
      <c r="C395" s="137" t="n">
        <v>104.923747276688</v>
      </c>
      <c r="D395" s="137" t="n">
        <v>104.646577221484</v>
      </c>
      <c r="E395" s="137" t="n">
        <v>105.600069297068</v>
      </c>
      <c r="F395" s="137" t="n">
        <v>105.317507926986</v>
      </c>
      <c r="G395" s="137" t="n">
        <v>105.610409170781</v>
      </c>
      <c r="H395" s="137" t="n">
        <v>107.883299798793</v>
      </c>
      <c r="I395" s="137" t="n">
        <v>107.371717658396</v>
      </c>
    </row>
    <row r="396" s="79" customFormat="true" ht="12.95" hidden="false" customHeight="true" outlineLevel="0" collapsed="false">
      <c r="A396" s="85" t="s">
        <v>97</v>
      </c>
      <c r="B396" s="137" t="n">
        <v>94.8419521227351</v>
      </c>
      <c r="C396" s="137" t="n">
        <v>98.0871459694989</v>
      </c>
      <c r="D396" s="137" t="n">
        <v>99.6742252132539</v>
      </c>
      <c r="E396" s="137" t="n">
        <v>101.039456018017</v>
      </c>
      <c r="F396" s="137" t="n">
        <v>99.3615562601765</v>
      </c>
      <c r="G396" s="137" t="n">
        <v>97.3516860513765</v>
      </c>
      <c r="H396" s="137" t="n">
        <v>92.9255533199195</v>
      </c>
      <c r="I396" s="137" t="n">
        <v>94.5434834979523</v>
      </c>
    </row>
    <row r="397" s="79" customFormat="true" ht="12.95" hidden="false" customHeight="true" outlineLevel="0" collapsed="false">
      <c r="A397" s="85" t="s">
        <v>98</v>
      </c>
      <c r="B397" s="137" t="n">
        <v>97.1740951373275</v>
      </c>
      <c r="C397" s="137" t="n">
        <v>97.0239651416122</v>
      </c>
      <c r="D397" s="137" t="n">
        <v>97.9339020103734</v>
      </c>
      <c r="E397" s="137" t="n">
        <v>97.6958724933951</v>
      </c>
      <c r="F397" s="137" t="n">
        <v>97.9132744879596</v>
      </c>
      <c r="G397" s="137" t="n">
        <v>95.8078821855912</v>
      </c>
      <c r="H397" s="137" t="n">
        <v>98.5835010060362</v>
      </c>
      <c r="I397" s="137" t="n">
        <v>97.1733718782623</v>
      </c>
    </row>
    <row r="398" s="79" customFormat="true" ht="12.95" hidden="false" customHeight="true" outlineLevel="0" collapsed="false">
      <c r="A398" s="85" t="s">
        <v>99</v>
      </c>
      <c r="B398" s="137" t="n">
        <v>103.006656967773</v>
      </c>
      <c r="C398" s="137" t="n">
        <v>108.788671023965</v>
      </c>
      <c r="D398" s="137" t="n">
        <v>109.940417506108</v>
      </c>
      <c r="E398" s="137" t="n">
        <v>111.096192992334</v>
      </c>
      <c r="F398" s="137" t="n">
        <v>112.173279629788</v>
      </c>
      <c r="G398" s="137" t="n">
        <v>118.157476361811</v>
      </c>
      <c r="H398" s="137" t="n">
        <v>118.012072434608</v>
      </c>
      <c r="I398" s="137" t="n">
        <v>121.392435557697</v>
      </c>
    </row>
    <row r="399" s="79" customFormat="true" ht="12.95" hidden="false" customHeight="true" outlineLevel="0" collapsed="false">
      <c r="A399" s="85" t="s">
        <v>100</v>
      </c>
      <c r="B399" s="137" t="n">
        <v>95.9573248688445</v>
      </c>
      <c r="C399" s="137" t="n">
        <v>95.5511982570806</v>
      </c>
      <c r="D399" s="137" t="n">
        <v>97.23520082301</v>
      </c>
      <c r="E399" s="137" t="n">
        <v>96.6910650093118</v>
      </c>
      <c r="F399" s="137" t="n">
        <v>96.8120661581969</v>
      </c>
      <c r="G399" s="137" t="n">
        <v>95.6907371768053</v>
      </c>
      <c r="H399" s="137" t="n">
        <v>95.0583501006036</v>
      </c>
      <c r="I399" s="137" t="n">
        <v>97.2095077491368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6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64" t="n">
        <v>25991</v>
      </c>
      <c r="C403" s="164" t="n">
        <v>26366</v>
      </c>
      <c r="D403" s="164" t="n">
        <v>26905</v>
      </c>
      <c r="E403" s="164" t="n">
        <v>26796</v>
      </c>
      <c r="F403" s="164" t="n">
        <v>26667</v>
      </c>
      <c r="G403" s="164" t="n">
        <v>26414</v>
      </c>
      <c r="H403" s="164" t="n">
        <v>26414</v>
      </c>
      <c r="I403" s="164" t="n">
        <v>27106</v>
      </c>
    </row>
    <row r="404" s="79" customFormat="true" ht="12.95" hidden="false" customHeight="true" outlineLevel="0" collapsed="false">
      <c r="A404" s="85" t="s">
        <v>84</v>
      </c>
      <c r="B404" s="164" t="n">
        <v>27283</v>
      </c>
      <c r="C404" s="164" t="n">
        <v>27587</v>
      </c>
      <c r="D404" s="164" t="n">
        <v>27925</v>
      </c>
      <c r="E404" s="164" t="n">
        <v>27640</v>
      </c>
      <c r="F404" s="164" t="n">
        <v>28076</v>
      </c>
      <c r="G404" s="164" t="n">
        <v>28162</v>
      </c>
      <c r="H404" s="164" t="n">
        <v>28184</v>
      </c>
      <c r="I404" s="164" t="n">
        <v>28910</v>
      </c>
    </row>
    <row r="405" s="79" customFormat="true" ht="12.95" hidden="false" customHeight="true" outlineLevel="0" collapsed="false">
      <c r="A405" s="85" t="s">
        <v>85</v>
      </c>
      <c r="B405" s="164" t="n">
        <v>27138</v>
      </c>
      <c r="C405" s="164" t="n">
        <v>27412</v>
      </c>
      <c r="D405" s="164" t="n">
        <v>27735</v>
      </c>
      <c r="E405" s="164" t="n">
        <v>28148</v>
      </c>
      <c r="F405" s="164" t="n">
        <v>28580</v>
      </c>
      <c r="G405" s="164" t="n">
        <v>28724</v>
      </c>
      <c r="H405" s="164" t="n">
        <v>28718</v>
      </c>
      <c r="I405" s="164" t="n">
        <v>29520</v>
      </c>
    </row>
    <row r="406" s="79" customFormat="true" ht="12.95" hidden="false" customHeight="true" outlineLevel="0" collapsed="false">
      <c r="A406" s="85" t="s">
        <v>86</v>
      </c>
      <c r="B406" s="164" t="n">
        <v>27499</v>
      </c>
      <c r="C406" s="164" t="n">
        <v>27837</v>
      </c>
      <c r="D406" s="164" t="n">
        <v>28248</v>
      </c>
      <c r="E406" s="164" t="n">
        <v>28370</v>
      </c>
      <c r="F406" s="164" t="n">
        <v>28940</v>
      </c>
      <c r="G406" s="164" t="n">
        <v>29225</v>
      </c>
      <c r="H406" s="164" t="n">
        <v>29303</v>
      </c>
      <c r="I406" s="164" t="n">
        <v>29590</v>
      </c>
    </row>
    <row r="407" s="79" customFormat="true" ht="12.95" hidden="false" customHeight="true" outlineLevel="0" collapsed="false">
      <c r="A407" s="112"/>
      <c r="B407" s="164"/>
      <c r="C407" s="164"/>
      <c r="D407" s="164"/>
      <c r="E407" s="164"/>
      <c r="F407" s="164"/>
      <c r="G407" s="164"/>
      <c r="H407" s="164"/>
      <c r="I407" s="164"/>
    </row>
    <row r="408" s="79" customFormat="true" ht="12.95" hidden="false" customHeight="true" outlineLevel="0" collapsed="false">
      <c r="A408" s="85" t="s">
        <v>87</v>
      </c>
      <c r="B408" s="164" t="n">
        <v>25622</v>
      </c>
      <c r="C408" s="164" t="n">
        <v>25721</v>
      </c>
      <c r="D408" s="164" t="n">
        <v>25916</v>
      </c>
      <c r="E408" s="164" t="n">
        <v>25939</v>
      </c>
      <c r="F408" s="164" t="n">
        <v>25817</v>
      </c>
      <c r="G408" s="164" t="n">
        <v>26481</v>
      </c>
      <c r="H408" s="164" t="n">
        <v>26640</v>
      </c>
      <c r="I408" s="164" t="n">
        <v>27449</v>
      </c>
    </row>
    <row r="409" s="79" customFormat="true" ht="12.95" hidden="false" customHeight="true" outlineLevel="0" collapsed="false">
      <c r="A409" s="85" t="s">
        <v>88</v>
      </c>
      <c r="B409" s="164" t="n">
        <v>26267</v>
      </c>
      <c r="C409" s="164" t="n">
        <v>26194</v>
      </c>
      <c r="D409" s="164" t="n">
        <v>26635</v>
      </c>
      <c r="E409" s="164" t="n">
        <v>26426</v>
      </c>
      <c r="F409" s="164" t="n">
        <v>26664</v>
      </c>
      <c r="G409" s="164" t="n">
        <v>27333</v>
      </c>
      <c r="H409" s="164" t="n">
        <v>27471</v>
      </c>
      <c r="I409" s="164" t="n">
        <v>28259</v>
      </c>
    </row>
    <row r="410" s="79" customFormat="true" ht="12.95" hidden="false" customHeight="true" outlineLevel="0" collapsed="false">
      <c r="A410" s="85" t="s">
        <v>89</v>
      </c>
      <c r="B410" s="164" t="n">
        <v>25662</v>
      </c>
      <c r="C410" s="164" t="n">
        <v>25867</v>
      </c>
      <c r="D410" s="164" t="n">
        <v>26279</v>
      </c>
      <c r="E410" s="164" t="n">
        <v>26000</v>
      </c>
      <c r="F410" s="164" t="n">
        <v>26925</v>
      </c>
      <c r="G410" s="164" t="n">
        <v>27239</v>
      </c>
      <c r="H410" s="164" t="n">
        <v>27221</v>
      </c>
      <c r="I410" s="164" t="n">
        <v>27849</v>
      </c>
    </row>
    <row r="411" s="79" customFormat="true" ht="12.95" hidden="false" customHeight="true" outlineLevel="0" collapsed="false">
      <c r="A411" s="85" t="s">
        <v>90</v>
      </c>
      <c r="B411" s="164" t="n">
        <v>24321</v>
      </c>
      <c r="C411" s="164" t="n">
        <v>24335</v>
      </c>
      <c r="D411" s="164" t="n">
        <v>24545</v>
      </c>
      <c r="E411" s="164" t="n">
        <v>24280</v>
      </c>
      <c r="F411" s="164" t="n">
        <v>23587</v>
      </c>
      <c r="G411" s="164" t="n">
        <v>23899</v>
      </c>
      <c r="H411" s="164" t="n">
        <v>24192</v>
      </c>
      <c r="I411" s="164" t="n">
        <v>25432</v>
      </c>
    </row>
    <row r="412" s="79" customFormat="true" ht="12.95" hidden="false" customHeight="true" outlineLevel="0" collapsed="false">
      <c r="A412" s="85" t="s">
        <v>91</v>
      </c>
      <c r="B412" s="164" t="n">
        <v>25535</v>
      </c>
      <c r="C412" s="164" t="n">
        <v>25887</v>
      </c>
      <c r="D412" s="164" t="n">
        <v>26064</v>
      </c>
      <c r="E412" s="164" t="n">
        <v>26131</v>
      </c>
      <c r="F412" s="164" t="n">
        <v>25719</v>
      </c>
      <c r="G412" s="164" t="n">
        <v>26165</v>
      </c>
      <c r="H412" s="164" t="n">
        <v>26532</v>
      </c>
      <c r="I412" s="164" t="n">
        <v>27477</v>
      </c>
    </row>
    <row r="413" s="79" customFormat="true" ht="12.95" hidden="false" customHeight="true" outlineLevel="0" collapsed="false">
      <c r="A413" s="85" t="s">
        <v>92</v>
      </c>
      <c r="B413" s="164" t="n">
        <v>25818</v>
      </c>
      <c r="C413" s="164" t="n">
        <v>25982</v>
      </c>
      <c r="D413" s="164" t="n">
        <v>26048</v>
      </c>
      <c r="E413" s="164" t="n">
        <v>26131</v>
      </c>
      <c r="F413" s="164" t="n">
        <v>26241</v>
      </c>
      <c r="G413" s="164" t="n">
        <v>25629</v>
      </c>
      <c r="H413" s="164" t="n">
        <v>25524</v>
      </c>
      <c r="I413" s="164" t="n">
        <v>26328</v>
      </c>
    </row>
    <row r="414" s="79" customFormat="true" ht="12.95" hidden="false" customHeight="true" outlineLevel="0" collapsed="false">
      <c r="A414" s="85" t="s">
        <v>93</v>
      </c>
      <c r="B414" s="164" t="n">
        <v>24872</v>
      </c>
      <c r="C414" s="164" t="n">
        <v>24916</v>
      </c>
      <c r="D414" s="164" t="n">
        <v>25094</v>
      </c>
      <c r="E414" s="164" t="n">
        <v>25110</v>
      </c>
      <c r="F414" s="164" t="n">
        <v>25104</v>
      </c>
      <c r="G414" s="164" t="n">
        <v>25317</v>
      </c>
      <c r="H414" s="164" t="n">
        <v>25491</v>
      </c>
      <c r="I414" s="164" t="n">
        <v>26193</v>
      </c>
    </row>
    <row r="415" s="79" customFormat="true" ht="12.95" hidden="false" customHeight="true" outlineLevel="0" collapsed="false">
      <c r="A415" s="85" t="s">
        <v>94</v>
      </c>
      <c r="B415" s="164" t="n">
        <v>25764</v>
      </c>
      <c r="C415" s="164" t="n">
        <v>26091</v>
      </c>
      <c r="D415" s="164" t="n">
        <v>26331</v>
      </c>
      <c r="E415" s="164" t="n">
        <v>26150</v>
      </c>
      <c r="F415" s="164" t="n">
        <v>26294</v>
      </c>
      <c r="G415" s="164" t="n">
        <v>25753</v>
      </c>
      <c r="H415" s="164" t="n">
        <v>25792</v>
      </c>
      <c r="I415" s="164" t="n">
        <v>26367</v>
      </c>
    </row>
    <row r="416" s="79" customFormat="true" ht="12.95" hidden="false" customHeight="true" outlineLevel="0" collapsed="false">
      <c r="A416" s="85" t="s">
        <v>95</v>
      </c>
      <c r="B416" s="164" t="n">
        <v>26250</v>
      </c>
      <c r="C416" s="164" t="n">
        <v>26554</v>
      </c>
      <c r="D416" s="164" t="n">
        <v>26717</v>
      </c>
      <c r="E416" s="164" t="n">
        <v>26742</v>
      </c>
      <c r="F416" s="164" t="n">
        <v>26893</v>
      </c>
      <c r="G416" s="164" t="n">
        <v>26497</v>
      </c>
      <c r="H416" s="164" t="n">
        <v>26596</v>
      </c>
      <c r="I416" s="164" t="n">
        <v>27106</v>
      </c>
    </row>
    <row r="417" s="79" customFormat="true" ht="12.95" hidden="false" customHeight="true" outlineLevel="0" collapsed="false">
      <c r="A417" s="85" t="s">
        <v>96</v>
      </c>
      <c r="B417" s="164" t="n">
        <v>26529</v>
      </c>
      <c r="C417" s="164" t="n">
        <v>26578</v>
      </c>
      <c r="D417" s="164" t="n">
        <v>26857</v>
      </c>
      <c r="E417" s="164" t="n">
        <v>26697</v>
      </c>
      <c r="F417" s="164" t="n">
        <v>26898</v>
      </c>
      <c r="G417" s="164" t="n">
        <v>26750</v>
      </c>
      <c r="H417" s="164" t="n">
        <v>26797</v>
      </c>
      <c r="I417" s="164" t="n">
        <v>27588</v>
      </c>
    </row>
    <row r="418" s="79" customFormat="true" ht="12.95" hidden="false" customHeight="true" outlineLevel="0" collapsed="false">
      <c r="A418" s="85" t="s">
        <v>97</v>
      </c>
      <c r="B418" s="164" t="n">
        <v>25195</v>
      </c>
      <c r="C418" s="164" t="n">
        <v>25480</v>
      </c>
      <c r="D418" s="164" t="n">
        <v>25537</v>
      </c>
      <c r="E418" s="164" t="n">
        <v>25667</v>
      </c>
      <c r="F418" s="164" t="n">
        <v>24997</v>
      </c>
      <c r="G418" s="164" t="n">
        <v>24863</v>
      </c>
      <c r="H418" s="164" t="n">
        <v>25645</v>
      </c>
      <c r="I418" s="164" t="n">
        <v>26225</v>
      </c>
    </row>
    <row r="419" s="79" customFormat="true" ht="12.95" hidden="false" customHeight="true" outlineLevel="0" collapsed="false">
      <c r="A419" s="85" t="s">
        <v>98</v>
      </c>
      <c r="B419" s="164" t="n">
        <v>24884</v>
      </c>
      <c r="C419" s="164" t="n">
        <v>25025</v>
      </c>
      <c r="D419" s="164" t="n">
        <v>25096</v>
      </c>
      <c r="E419" s="164" t="n">
        <v>25381</v>
      </c>
      <c r="F419" s="164" t="n">
        <v>25752</v>
      </c>
      <c r="G419" s="164" t="n">
        <v>25247</v>
      </c>
      <c r="H419" s="164" t="n">
        <v>24930</v>
      </c>
      <c r="I419" s="164" t="n">
        <v>25711</v>
      </c>
    </row>
    <row r="420" s="79" customFormat="true" ht="12.95" hidden="false" customHeight="true" outlineLevel="0" collapsed="false">
      <c r="A420" s="85" t="s">
        <v>99</v>
      </c>
      <c r="B420" s="164" t="n">
        <v>25731</v>
      </c>
      <c r="C420" s="164" t="n">
        <v>26047</v>
      </c>
      <c r="D420" s="164" t="n">
        <v>26380</v>
      </c>
      <c r="E420" s="164" t="n">
        <v>26284</v>
      </c>
      <c r="F420" s="164" t="n">
        <v>26174</v>
      </c>
      <c r="G420" s="164" t="n">
        <v>26199</v>
      </c>
      <c r="H420" s="164" t="n">
        <v>26410</v>
      </c>
      <c r="I420" s="164" t="n">
        <v>27447</v>
      </c>
    </row>
    <row r="421" s="79" customFormat="true" ht="12.95" hidden="false" customHeight="true" outlineLevel="0" collapsed="false">
      <c r="A421" s="85" t="s">
        <v>100</v>
      </c>
      <c r="B421" s="164" t="n">
        <v>26155</v>
      </c>
      <c r="C421" s="164" t="n">
        <v>26445</v>
      </c>
      <c r="D421" s="164" t="n">
        <v>26231</v>
      </c>
      <c r="E421" s="164" t="n">
        <v>25915</v>
      </c>
      <c r="F421" s="164" t="n">
        <v>26442</v>
      </c>
      <c r="G421" s="164" t="n">
        <v>26238</v>
      </c>
      <c r="H421" s="164" t="n">
        <v>25401</v>
      </c>
      <c r="I421" s="164" t="n">
        <v>26126</v>
      </c>
    </row>
    <row r="422" s="79" customFormat="true" ht="17.1" hidden="false" customHeight="true" outlineLevel="0" collapsed="false">
      <c r="A422" s="113" t="s">
        <v>12</v>
      </c>
      <c r="B422" s="164" t="n">
        <v>26119</v>
      </c>
      <c r="C422" s="164" t="n">
        <v>26327</v>
      </c>
      <c r="D422" s="164" t="n">
        <v>26586</v>
      </c>
      <c r="E422" s="164" t="n">
        <v>26567</v>
      </c>
      <c r="F422" s="164" t="n">
        <v>26727</v>
      </c>
      <c r="G422" s="164" t="n">
        <v>26789</v>
      </c>
      <c r="H422" s="164" t="n">
        <v>26855</v>
      </c>
      <c r="I422" s="164" t="n">
        <v>27581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1.23076923076924</v>
      </c>
      <c r="C425" s="137" t="n">
        <v>1.44280712554345</v>
      </c>
      <c r="D425" s="137" t="n">
        <v>2.04429947659865</v>
      </c>
      <c r="E425" s="137" t="n">
        <v>-0.405129158149038</v>
      </c>
      <c r="F425" s="137" t="n">
        <v>-0.481415136587543</v>
      </c>
      <c r="G425" s="137" t="n">
        <v>-0.948738140773244</v>
      </c>
      <c r="H425" s="137" t="n">
        <v>0</v>
      </c>
      <c r="I425" s="137" t="n">
        <v>2.61982282123117</v>
      </c>
    </row>
    <row r="426" s="79" customFormat="true" ht="12.95" hidden="false" customHeight="true" outlineLevel="0" collapsed="false">
      <c r="A426" s="85" t="s">
        <v>84</v>
      </c>
      <c r="B426" s="137" t="n">
        <v>1.68082886106143</v>
      </c>
      <c r="C426" s="137" t="n">
        <v>1.11424696697577</v>
      </c>
      <c r="D426" s="137" t="n">
        <v>1.22521477507522</v>
      </c>
      <c r="E426" s="137" t="n">
        <v>-1.02059086839749</v>
      </c>
      <c r="F426" s="137" t="n">
        <v>1.57742402315483</v>
      </c>
      <c r="G426" s="137" t="n">
        <v>0.30631144037612</v>
      </c>
      <c r="H426" s="137" t="n">
        <v>0.0781194517434756</v>
      </c>
      <c r="I426" s="137" t="n">
        <v>2.5759296054499</v>
      </c>
    </row>
    <row r="427" s="79" customFormat="true" ht="12.95" hidden="false" customHeight="true" outlineLevel="0" collapsed="false">
      <c r="A427" s="85" t="s">
        <v>85</v>
      </c>
      <c r="B427" s="137" t="n">
        <v>0.544625986439911</v>
      </c>
      <c r="C427" s="137" t="n">
        <v>1.00965435920114</v>
      </c>
      <c r="D427" s="137" t="n">
        <v>1.17831606595651</v>
      </c>
      <c r="E427" s="137" t="n">
        <v>1.48909320353343</v>
      </c>
      <c r="F427" s="137" t="n">
        <v>1.53474491971011</v>
      </c>
      <c r="G427" s="137" t="n">
        <v>0.503848845346397</v>
      </c>
      <c r="H427" s="137" t="n">
        <v>-0.0208884556468547</v>
      </c>
      <c r="I427" s="137" t="n">
        <v>2.79267358451145</v>
      </c>
    </row>
    <row r="428" s="79" customFormat="true" ht="12.95" hidden="false" customHeight="true" outlineLevel="0" collapsed="false">
      <c r="A428" s="85" t="s">
        <v>86</v>
      </c>
      <c r="B428" s="137" t="n">
        <v>1.58478019948282</v>
      </c>
      <c r="C428" s="137" t="n">
        <v>1.2291356049311</v>
      </c>
      <c r="D428" s="137" t="n">
        <v>1.47645220390129</v>
      </c>
      <c r="E428" s="137" t="n">
        <v>0.431888983290847</v>
      </c>
      <c r="F428" s="137" t="n">
        <v>2.00916461050404</v>
      </c>
      <c r="G428" s="137" t="n">
        <v>0.984796129923964</v>
      </c>
      <c r="H428" s="137" t="n">
        <v>0.266894781864835</v>
      </c>
      <c r="I428" s="137" t="n">
        <v>0.9794219021943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1.73919949174079</v>
      </c>
      <c r="C430" s="137" t="n">
        <v>0.386386698930608</v>
      </c>
      <c r="D430" s="137" t="n">
        <v>0.75813537576299</v>
      </c>
      <c r="E430" s="137" t="n">
        <v>0.0887482636209285</v>
      </c>
      <c r="F430" s="137" t="n">
        <v>-0.470334245730371</v>
      </c>
      <c r="G430" s="137" t="n">
        <v>5.87209977921526</v>
      </c>
      <c r="H430" s="137" t="n">
        <v>0.600430497337712</v>
      </c>
      <c r="I430" s="137" t="n">
        <v>6.07732732732733</v>
      </c>
    </row>
    <row r="431" s="79" customFormat="true" ht="12.95" hidden="false" customHeight="true" outlineLevel="0" collapsed="false">
      <c r="A431" s="85" t="s">
        <v>88</v>
      </c>
      <c r="B431" s="137" t="n">
        <v>1.73515628025874</v>
      </c>
      <c r="C431" s="137" t="n">
        <v>-0.277915254882558</v>
      </c>
      <c r="D431" s="137" t="n">
        <v>1.68359166221272</v>
      </c>
      <c r="E431" s="137" t="n">
        <v>-0.784681809648959</v>
      </c>
      <c r="F431" s="137" t="n">
        <v>0.900628169227275</v>
      </c>
      <c r="G431" s="137" t="n">
        <v>2.15646564656467</v>
      </c>
      <c r="H431" s="137" t="n">
        <v>0.504884205904958</v>
      </c>
      <c r="I431" s="137" t="n">
        <v>1.37599650540569</v>
      </c>
    </row>
    <row r="432" s="79" customFormat="true" ht="12.95" hidden="false" customHeight="true" outlineLevel="0" collapsed="false">
      <c r="A432" s="85" t="s">
        <v>89</v>
      </c>
      <c r="B432" s="137" t="n">
        <v>-0.0233754090696579</v>
      </c>
      <c r="C432" s="137" t="n">
        <v>0.798846543527404</v>
      </c>
      <c r="D432" s="137" t="n">
        <v>1.59276297985851</v>
      </c>
      <c r="E432" s="137" t="n">
        <v>-1.06168423455991</v>
      </c>
      <c r="F432" s="137" t="n">
        <v>3.55769230769232</v>
      </c>
      <c r="G432" s="137" t="n">
        <v>-11.238625812442</v>
      </c>
      <c r="H432" s="137" t="n">
        <v>-0.0660817210617211</v>
      </c>
      <c r="I432" s="137" t="n">
        <v>-6.57213180999963</v>
      </c>
    </row>
    <row r="433" s="79" customFormat="true" ht="12.95" hidden="false" customHeight="true" outlineLevel="0" collapsed="false">
      <c r="A433" s="85" t="s">
        <v>90</v>
      </c>
      <c r="B433" s="137" t="n">
        <v>0.458488228004967</v>
      </c>
      <c r="C433" s="137" t="n">
        <v>0.0575634225566262</v>
      </c>
      <c r="D433" s="137" t="n">
        <v>0.862954592151226</v>
      </c>
      <c r="E433" s="137" t="n">
        <v>-1.07964962314117</v>
      </c>
      <c r="F433" s="137" t="n">
        <v>-2.85420098846787</v>
      </c>
      <c r="G433" s="137" t="n">
        <v>10.9297494382499</v>
      </c>
      <c r="H433" s="137" t="n">
        <v>1.22599271936063</v>
      </c>
      <c r="I433" s="137" t="n">
        <v>13.5788690476191</v>
      </c>
    </row>
    <row r="434" s="79" customFormat="true" ht="12.95" hidden="false" customHeight="true" outlineLevel="0" collapsed="false">
      <c r="A434" s="85" t="s">
        <v>91</v>
      </c>
      <c r="B434" s="137" t="n">
        <v>1.55908205067017</v>
      </c>
      <c r="C434" s="137" t="n">
        <v>1.37850009790483</v>
      </c>
      <c r="D434" s="137" t="n">
        <v>0.68374087379766</v>
      </c>
      <c r="E434" s="137" t="n">
        <v>0.257059545733583</v>
      </c>
      <c r="F434" s="137" t="n">
        <v>-1.57667138647584</v>
      </c>
      <c r="G434" s="137" t="n">
        <v>-0.349935845095061</v>
      </c>
      <c r="H434" s="137" t="n">
        <v>1.40263711064399</v>
      </c>
      <c r="I434" s="137" t="n">
        <v>-0.768882858435092</v>
      </c>
    </row>
    <row r="435" s="79" customFormat="true" ht="12.95" hidden="false" customHeight="true" outlineLevel="0" collapsed="false">
      <c r="A435" s="85" t="s">
        <v>92</v>
      </c>
      <c r="B435" s="137" t="n">
        <v>1.48983843704549</v>
      </c>
      <c r="C435" s="137" t="n">
        <v>0.635215740955928</v>
      </c>
      <c r="D435" s="137" t="n">
        <v>0.254022015241318</v>
      </c>
      <c r="E435" s="137" t="n">
        <v>0.31864250614251</v>
      </c>
      <c r="F435" s="137" t="n">
        <v>0.42095595269987</v>
      </c>
      <c r="G435" s="137" t="n">
        <v>-3.52120727106437</v>
      </c>
      <c r="H435" s="137" t="n">
        <v>-0.40969214561629</v>
      </c>
      <c r="I435" s="137" t="n">
        <v>2.6210625293841</v>
      </c>
    </row>
    <row r="436" s="79" customFormat="true" ht="12.95" hidden="false" customHeight="true" outlineLevel="0" collapsed="false">
      <c r="A436" s="85" t="s">
        <v>93</v>
      </c>
      <c r="B436" s="137" t="n">
        <v>0.822895131541614</v>
      </c>
      <c r="C436" s="137" t="n">
        <v>0.176905757478281</v>
      </c>
      <c r="D436" s="137" t="n">
        <v>0.714400385294596</v>
      </c>
      <c r="E436" s="137" t="n">
        <v>0.0637602614170731</v>
      </c>
      <c r="F436" s="137" t="n">
        <v>-0.0238948626045499</v>
      </c>
      <c r="G436" s="137" t="n">
        <v>2.58524537922244</v>
      </c>
      <c r="H436" s="137" t="n">
        <v>0.687285223367695</v>
      </c>
      <c r="I436" s="137" t="n">
        <v>3.43650700247147</v>
      </c>
    </row>
    <row r="437" s="79" customFormat="true" ht="12.95" hidden="false" customHeight="true" outlineLevel="0" collapsed="false">
      <c r="A437" s="85" t="s">
        <v>94</v>
      </c>
      <c r="B437" s="137" t="n">
        <v>1.29747581976882</v>
      </c>
      <c r="C437" s="137" t="n">
        <v>1.26921285514672</v>
      </c>
      <c r="D437" s="137" t="n">
        <v>0.919857422099568</v>
      </c>
      <c r="E437" s="137" t="n">
        <v>-0.687402681250234</v>
      </c>
      <c r="F437" s="137" t="n">
        <v>0.550669216061195</v>
      </c>
      <c r="G437" s="137" t="n">
        <v>0.772039248497762</v>
      </c>
      <c r="H437" s="137" t="n">
        <v>0.151438667339733</v>
      </c>
      <c r="I437" s="137" t="n">
        <v>5.09460297766748</v>
      </c>
    </row>
    <row r="438" s="79" customFormat="true" ht="12.95" hidden="false" customHeight="true" outlineLevel="0" collapsed="false">
      <c r="A438" s="85" t="s">
        <v>95</v>
      </c>
      <c r="B438" s="137" t="n">
        <v>1.36309225006757</v>
      </c>
      <c r="C438" s="137" t="n">
        <v>1.15809523809524</v>
      </c>
      <c r="D438" s="137" t="n">
        <v>0.613843488739917</v>
      </c>
      <c r="E438" s="137" t="n">
        <v>0.0935733802447771</v>
      </c>
      <c r="F438" s="137" t="n">
        <v>0.564654850048612</v>
      </c>
      <c r="G438" s="137" t="n">
        <v>-0.531736883203806</v>
      </c>
      <c r="H438" s="137" t="n">
        <v>0.373627203079579</v>
      </c>
      <c r="I438" s="137" t="n">
        <v>3.72988419311176</v>
      </c>
    </row>
    <row r="439" s="79" customFormat="true" ht="12.95" hidden="false" customHeight="true" outlineLevel="0" collapsed="false">
      <c r="A439" s="85" t="s">
        <v>96</v>
      </c>
      <c r="B439" s="137" t="n">
        <v>0.618220435409242</v>
      </c>
      <c r="C439" s="137" t="n">
        <v>0.184703531983871</v>
      </c>
      <c r="D439" s="137" t="n">
        <v>1.04974038678607</v>
      </c>
      <c r="E439" s="137" t="n">
        <v>-0.595747849722599</v>
      </c>
      <c r="F439" s="137" t="n">
        <v>0.752893583548712</v>
      </c>
      <c r="G439" s="137" t="n">
        <v>-7.56561826158078</v>
      </c>
      <c r="H439" s="137" t="n">
        <v>0.175700934579439</v>
      </c>
      <c r="I439" s="137" t="n">
        <v>-2.13456730230996</v>
      </c>
    </row>
    <row r="440" s="79" customFormat="true" ht="12.95" hidden="false" customHeight="true" outlineLevel="0" collapsed="false">
      <c r="A440" s="85" t="s">
        <v>97</v>
      </c>
      <c r="B440" s="137" t="n">
        <v>0.990059323392671</v>
      </c>
      <c r="C440" s="137" t="n">
        <v>1.13117682079778</v>
      </c>
      <c r="D440" s="137" t="n">
        <v>0.223704866562002</v>
      </c>
      <c r="E440" s="137" t="n">
        <v>0.509065277832164</v>
      </c>
      <c r="F440" s="137" t="n">
        <v>-2.61035570966611</v>
      </c>
      <c r="G440" s="137" t="n">
        <v>1.00012001440173</v>
      </c>
      <c r="H440" s="137" t="n">
        <v>3.14523589269196</v>
      </c>
      <c r="I440" s="137" t="n">
        <v>0.257360109183068</v>
      </c>
    </row>
    <row r="441" s="79" customFormat="true" ht="12.95" hidden="false" customHeight="true" outlineLevel="0" collapsed="false">
      <c r="A441" s="85" t="s">
        <v>98</v>
      </c>
      <c r="B441" s="137" t="n">
        <v>2.42015146526178</v>
      </c>
      <c r="C441" s="137" t="n">
        <v>0.566629159299154</v>
      </c>
      <c r="D441" s="137" t="n">
        <v>0.283716283716288</v>
      </c>
      <c r="E441" s="137" t="n">
        <v>1.13563914568059</v>
      </c>
      <c r="F441" s="137" t="n">
        <v>1.46172333635397</v>
      </c>
      <c r="G441" s="137" t="n">
        <v>1.73578751164958</v>
      </c>
      <c r="H441" s="137" t="n">
        <v>-1.25559472412564</v>
      </c>
      <c r="I441" s="137" t="n">
        <v>10.0962695547533</v>
      </c>
    </row>
    <row r="442" s="79" customFormat="true" ht="12.95" hidden="false" customHeight="true" outlineLevel="0" collapsed="false">
      <c r="A442" s="85" t="s">
        <v>99</v>
      </c>
      <c r="B442" s="137" t="n">
        <v>1.66337416041091</v>
      </c>
      <c r="C442" s="137" t="n">
        <v>1.22809062997939</v>
      </c>
      <c r="D442" s="137" t="n">
        <v>1.27845817176642</v>
      </c>
      <c r="E442" s="137" t="n">
        <v>-0.36391205458682</v>
      </c>
      <c r="F442" s="137" t="n">
        <v>-0.418505554710094</v>
      </c>
      <c r="G442" s="137" t="n">
        <v>0.244517460074874</v>
      </c>
      <c r="H442" s="137" t="n">
        <v>0.80537425092561</v>
      </c>
      <c r="I442" s="137" t="n">
        <v>-1.07535024611889</v>
      </c>
    </row>
    <row r="443" s="79" customFormat="true" ht="12.95" hidden="false" customHeight="true" outlineLevel="0" collapsed="false">
      <c r="A443" s="85" t="s">
        <v>100</v>
      </c>
      <c r="B443" s="137" t="n">
        <v>0.403071017274485</v>
      </c>
      <c r="C443" s="137" t="n">
        <v>1.10877461288472</v>
      </c>
      <c r="D443" s="137" t="n">
        <v>-0.809226696918131</v>
      </c>
      <c r="E443" s="137" t="n">
        <v>-1.20468148374061</v>
      </c>
      <c r="F443" s="137" t="n">
        <v>2.03357129075825</v>
      </c>
      <c r="G443" s="137" t="n">
        <v>1.31230617956281</v>
      </c>
      <c r="H443" s="137" t="n">
        <v>-3.1900297278756</v>
      </c>
      <c r="I443" s="137" t="n">
        <v>8.58233927798118</v>
      </c>
      <c r="K443" s="165"/>
    </row>
    <row r="444" s="79" customFormat="true" ht="17.1" hidden="false" customHeight="true" outlineLevel="0" collapsed="false">
      <c r="A444" s="113" t="s">
        <v>12</v>
      </c>
      <c r="B444" s="137" t="n">
        <v>1.27568825126019</v>
      </c>
      <c r="C444" s="137" t="n">
        <v>0.796355143765084</v>
      </c>
      <c r="D444" s="137" t="n">
        <v>0.983780909332623</v>
      </c>
      <c r="E444" s="137" t="n">
        <v>-0.0714661852102552</v>
      </c>
      <c r="F444" s="137" t="n">
        <v>0.602250912786545</v>
      </c>
      <c r="G444" s="137" t="n">
        <v>0.231975156209074</v>
      </c>
      <c r="H444" s="137" t="n">
        <v>0.246369778640471</v>
      </c>
      <c r="I444" s="137" t="n">
        <v>2.70340718674362</v>
      </c>
    </row>
    <row r="445" s="80" customFormat="true" ht="35.1" hidden="false" customHeight="true" outlineLevel="0" collapsed="false">
      <c r="A445" s="83"/>
      <c r="B445" s="118" t="s">
        <v>179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99.5099352961446</v>
      </c>
      <c r="C447" s="137" t="n">
        <v>100.148136893683</v>
      </c>
      <c r="D447" s="137" t="n">
        <v>101.199879635899</v>
      </c>
      <c r="E447" s="137" t="n">
        <v>100.861971618926</v>
      </c>
      <c r="F447" s="137" t="n">
        <v>99.7755079133461</v>
      </c>
      <c r="G447" s="137" t="n">
        <v>98.60017171227</v>
      </c>
      <c r="H447" s="137" t="n">
        <v>98.3578477006144</v>
      </c>
      <c r="I447" s="137" t="n">
        <v>98.2777999347377</v>
      </c>
    </row>
    <row r="448" s="79" customFormat="true" ht="12.95" hidden="false" customHeight="true" outlineLevel="0" collapsed="false">
      <c r="A448" s="85" t="s">
        <v>84</v>
      </c>
      <c r="B448" s="137" t="n">
        <v>104.456525900685</v>
      </c>
      <c r="C448" s="137" t="n">
        <v>104.785961180537</v>
      </c>
      <c r="D448" s="137" t="n">
        <v>105.036485368239</v>
      </c>
      <c r="E448" s="137" t="n">
        <v>104.038845183875</v>
      </c>
      <c r="F448" s="137" t="n">
        <v>105.047330414936</v>
      </c>
      <c r="G448" s="137" t="n">
        <v>105.125237970809</v>
      </c>
      <c r="H448" s="137" t="n">
        <v>104.948799106312</v>
      </c>
      <c r="I448" s="137" t="n">
        <v>104.818534498387</v>
      </c>
    </row>
    <row r="449" s="79" customFormat="true" ht="12.95" hidden="false" customHeight="true" outlineLevel="0" collapsed="false">
      <c r="A449" s="85" t="s">
        <v>85</v>
      </c>
      <c r="B449" s="137" t="n">
        <v>103.901374478349</v>
      </c>
      <c r="C449" s="137" t="n">
        <v>104.121244349907</v>
      </c>
      <c r="D449" s="137" t="n">
        <v>104.321823516136</v>
      </c>
      <c r="E449" s="137" t="n">
        <v>105.950991831972</v>
      </c>
      <c r="F449" s="137" t="n">
        <v>106.933063942829</v>
      </c>
      <c r="G449" s="137" t="n">
        <v>107.223113964687</v>
      </c>
      <c r="H449" s="137" t="n">
        <v>106.937255632098</v>
      </c>
      <c r="I449" s="137" t="n">
        <v>107.030201950618</v>
      </c>
    </row>
    <row r="450" s="79" customFormat="true" ht="12.95" hidden="false" customHeight="true" outlineLevel="0" collapsed="false">
      <c r="A450" s="85" t="s">
        <v>86</v>
      </c>
      <c r="B450" s="137" t="n">
        <v>105.283510088441</v>
      </c>
      <c r="C450" s="137" t="n">
        <v>105.735556652866</v>
      </c>
      <c r="D450" s="137" t="n">
        <v>106.251410516813</v>
      </c>
      <c r="E450" s="137" t="n">
        <v>106.786614973463</v>
      </c>
      <c r="F450" s="137" t="n">
        <v>108.280016462753</v>
      </c>
      <c r="G450" s="137" t="n">
        <v>109.093284557094</v>
      </c>
      <c r="H450" s="137" t="n">
        <v>109.115620927202</v>
      </c>
      <c r="I450" s="137" t="n">
        <v>107.283999854973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98.0971706420613</v>
      </c>
      <c r="C452" s="137" t="n">
        <v>97.698180575075</v>
      </c>
      <c r="D452" s="137" t="n">
        <v>97.4798766267961</v>
      </c>
      <c r="E452" s="137" t="n">
        <v>97.6361651673128</v>
      </c>
      <c r="F452" s="137" t="n">
        <v>96.5952033524152</v>
      </c>
      <c r="G452" s="137" t="n">
        <v>98.8502743663444</v>
      </c>
      <c r="H452" s="137" t="n">
        <v>99.1994042077825</v>
      </c>
      <c r="I452" s="137" t="n">
        <v>99.5214096660745</v>
      </c>
    </row>
    <row r="453" s="79" customFormat="true" ht="12.95" hidden="false" customHeight="true" outlineLevel="0" collapsed="false">
      <c r="A453" s="85" t="s">
        <v>88</v>
      </c>
      <c r="B453" s="137" t="n">
        <v>100.566637313833</v>
      </c>
      <c r="C453" s="137" t="n">
        <v>99.4948152087211</v>
      </c>
      <c r="D453" s="137" t="n">
        <v>100.184307530279</v>
      </c>
      <c r="E453" s="137" t="n">
        <v>99.4692663831069</v>
      </c>
      <c r="F453" s="137" t="n">
        <v>99.7642833090134</v>
      </c>
      <c r="G453" s="137" t="n">
        <v>102.030684236067</v>
      </c>
      <c r="H453" s="137" t="n">
        <v>102.293800037237</v>
      </c>
      <c r="I453" s="137" t="n">
        <v>102.45821398789</v>
      </c>
    </row>
    <row r="454" s="79" customFormat="true" ht="12.95" hidden="false" customHeight="true" outlineLevel="0" collapsed="false">
      <c r="A454" s="85" t="s">
        <v>89</v>
      </c>
      <c r="B454" s="137" t="n">
        <v>98.2503158620162</v>
      </c>
      <c r="C454" s="137" t="n">
        <v>98.252744330915</v>
      </c>
      <c r="D454" s="137" t="n">
        <v>98.8452569021289</v>
      </c>
      <c r="E454" s="137" t="n">
        <v>97.8657733278127</v>
      </c>
      <c r="F454" s="137" t="n">
        <v>100.740823885958</v>
      </c>
      <c r="G454" s="137" t="n">
        <v>101.679793945276</v>
      </c>
      <c r="H454" s="137" t="n">
        <v>101.362874697449</v>
      </c>
      <c r="I454" s="137" t="n">
        <v>100.971683405243</v>
      </c>
    </row>
    <row r="455" s="79" customFormat="true" ht="12.95" hidden="false" customHeight="true" outlineLevel="0" collapsed="false">
      <c r="A455" s="85" t="s">
        <v>90</v>
      </c>
      <c r="B455" s="137" t="n">
        <v>93.1161223630307</v>
      </c>
      <c r="C455" s="137" t="n">
        <v>92.4336232764842</v>
      </c>
      <c r="D455" s="137" t="n">
        <v>92.3230271571504</v>
      </c>
      <c r="E455" s="137" t="n">
        <v>91.3915760153574</v>
      </c>
      <c r="F455" s="137" t="n">
        <v>88.2515807984435</v>
      </c>
      <c r="G455" s="137" t="n">
        <v>89.2119899958938</v>
      </c>
      <c r="H455" s="137" t="n">
        <v>90.0837832805809</v>
      </c>
      <c r="I455" s="137" t="n">
        <v>92.2084043363185</v>
      </c>
    </row>
    <row r="456" s="79" customFormat="true" ht="12.95" hidden="false" customHeight="true" outlineLevel="0" collapsed="false">
      <c r="A456" s="85" t="s">
        <v>91</v>
      </c>
      <c r="B456" s="137" t="n">
        <v>97.7640797886596</v>
      </c>
      <c r="C456" s="137" t="n">
        <v>98.3287119687013</v>
      </c>
      <c r="D456" s="137" t="n">
        <v>98.0365605958023</v>
      </c>
      <c r="E456" s="137" t="n">
        <v>98.3588662626567</v>
      </c>
      <c r="F456" s="137" t="n">
        <v>96.2285329442137</v>
      </c>
      <c r="G456" s="137" t="n">
        <v>97.6706857292172</v>
      </c>
      <c r="H456" s="137" t="n">
        <v>98.7972444609942</v>
      </c>
      <c r="I456" s="137" t="n">
        <v>99.6229288278163</v>
      </c>
    </row>
    <row r="457" s="79" customFormat="true" ht="12.95" hidden="false" customHeight="true" outlineLevel="0" collapsed="false">
      <c r="A457" s="85" t="s">
        <v>92</v>
      </c>
      <c r="B457" s="137" t="n">
        <v>98.84758221984</v>
      </c>
      <c r="C457" s="137" t="n">
        <v>98.6895582481863</v>
      </c>
      <c r="D457" s="137" t="n">
        <v>97.9763785450989</v>
      </c>
      <c r="E457" s="137" t="n">
        <v>98.3588662626567</v>
      </c>
      <c r="F457" s="137" t="n">
        <v>98.181614098103</v>
      </c>
      <c r="G457" s="137" t="n">
        <v>95.6698644966217</v>
      </c>
      <c r="H457" s="137" t="n">
        <v>95.04375349097</v>
      </c>
      <c r="I457" s="137" t="n">
        <v>95.4570175120554</v>
      </c>
    </row>
    <row r="458" s="79" customFormat="true" ht="12.95" hidden="false" customHeight="true" outlineLevel="0" collapsed="false">
      <c r="A458" s="85" t="s">
        <v>93</v>
      </c>
      <c r="B458" s="137" t="n">
        <v>95.2256977679084</v>
      </c>
      <c r="C458" s="137" t="n">
        <v>94.6404831541763</v>
      </c>
      <c r="D458" s="137" t="n">
        <v>94.38802377191</v>
      </c>
      <c r="E458" s="137" t="n">
        <v>94.5157526254376</v>
      </c>
      <c r="F458" s="137" t="n">
        <v>93.9274890560108</v>
      </c>
      <c r="G458" s="137" t="n">
        <v>94.5052073612304</v>
      </c>
      <c r="H458" s="137" t="n">
        <v>94.9208713461181</v>
      </c>
      <c r="I458" s="137" t="n">
        <v>94.9675501250861</v>
      </c>
    </row>
    <row r="459" s="79" customFormat="true" ht="12.95" hidden="false" customHeight="true" outlineLevel="0" collapsed="false">
      <c r="A459" s="85" t="s">
        <v>94</v>
      </c>
      <c r="B459" s="137" t="n">
        <v>98.640836172901</v>
      </c>
      <c r="C459" s="137" t="n">
        <v>99.1035818741216</v>
      </c>
      <c r="D459" s="137" t="n">
        <v>99.0408485669149</v>
      </c>
      <c r="E459" s="137" t="n">
        <v>98.4303835585501</v>
      </c>
      <c r="F459" s="137" t="n">
        <v>98.379915441314</v>
      </c>
      <c r="G459" s="137" t="n">
        <v>96.1327410504312</v>
      </c>
      <c r="H459" s="137" t="n">
        <v>96.0417054552225</v>
      </c>
      <c r="I459" s="137" t="n">
        <v>95.5984192016243</v>
      </c>
    </row>
    <row r="460" s="79" customFormat="true" ht="12.95" hidden="false" customHeight="true" outlineLevel="0" collapsed="false">
      <c r="A460" s="85" t="s">
        <v>95</v>
      </c>
      <c r="B460" s="137" t="n">
        <v>100.501550595352</v>
      </c>
      <c r="C460" s="137" t="n">
        <v>100.862232688875</v>
      </c>
      <c r="D460" s="137" t="n">
        <v>100.492740540134</v>
      </c>
      <c r="E460" s="137" t="n">
        <v>100.65871193586</v>
      </c>
      <c r="F460" s="137" t="n">
        <v>100.621094773076</v>
      </c>
      <c r="G460" s="137" t="n">
        <v>98.9100003732876</v>
      </c>
      <c r="H460" s="137" t="n">
        <v>99.0355613479799</v>
      </c>
      <c r="I460" s="137" t="n">
        <v>98.2777999347377</v>
      </c>
    </row>
    <row r="461" s="79" customFormat="true" ht="12.95" hidden="false" customHeight="true" outlineLevel="0" collapsed="false">
      <c r="A461" s="85" t="s">
        <v>96</v>
      </c>
      <c r="B461" s="137" t="n">
        <v>101.569738504537</v>
      </c>
      <c r="C461" s="137" t="n">
        <v>100.953393854218</v>
      </c>
      <c r="D461" s="137" t="n">
        <v>101.019333483788</v>
      </c>
      <c r="E461" s="137" t="n">
        <v>100.489328866639</v>
      </c>
      <c r="F461" s="137" t="n">
        <v>100.639802446964</v>
      </c>
      <c r="G461" s="137" t="n">
        <v>99.8544178580761</v>
      </c>
      <c r="H461" s="137" t="n">
        <v>99.7840253211692</v>
      </c>
      <c r="I461" s="137" t="n">
        <v>100.025379790435</v>
      </c>
    </row>
    <row r="462" s="79" customFormat="true" ht="12.95" hidden="false" customHeight="true" outlineLevel="0" collapsed="false">
      <c r="A462" s="85" t="s">
        <v>97</v>
      </c>
      <c r="B462" s="137" t="n">
        <v>96.4623454190436</v>
      </c>
      <c r="C462" s="137" t="n">
        <v>96.7827705397501</v>
      </c>
      <c r="D462" s="137" t="n">
        <v>96.0543143007598</v>
      </c>
      <c r="E462" s="137" t="n">
        <v>96.6123386155757</v>
      </c>
      <c r="F462" s="137" t="n">
        <v>93.5271448348112</v>
      </c>
      <c r="G462" s="137" t="n">
        <v>92.8104819142185</v>
      </c>
      <c r="H462" s="137" t="n">
        <v>95.4943213554273</v>
      </c>
      <c r="I462" s="137" t="n">
        <v>95.0835720242196</v>
      </c>
    </row>
    <row r="463" s="79" customFormat="true" ht="12.95" hidden="false" customHeight="true" outlineLevel="0" collapsed="false">
      <c r="A463" s="85" t="s">
        <v>98</v>
      </c>
      <c r="B463" s="137" t="n">
        <v>95.2716413338949</v>
      </c>
      <c r="C463" s="137" t="n">
        <v>95.0545067801117</v>
      </c>
      <c r="D463" s="137" t="n">
        <v>94.395546528248</v>
      </c>
      <c r="E463" s="137" t="n">
        <v>95.5358151089698</v>
      </c>
      <c r="F463" s="137" t="n">
        <v>96.3520035918734</v>
      </c>
      <c r="G463" s="137" t="n">
        <v>94.2439060808541</v>
      </c>
      <c r="H463" s="137" t="n">
        <v>92.8318748836343</v>
      </c>
      <c r="I463" s="137" t="n">
        <v>93.2199702693884</v>
      </c>
    </row>
    <row r="464" s="79" customFormat="true" ht="12.95" hidden="false" customHeight="true" outlineLevel="0" collapsed="false">
      <c r="A464" s="85" t="s">
        <v>99</v>
      </c>
      <c r="B464" s="137" t="n">
        <v>98.5144913664382</v>
      </c>
      <c r="C464" s="137" t="n">
        <v>98.9364530709918</v>
      </c>
      <c r="D464" s="137" t="n">
        <v>99.225156097194</v>
      </c>
      <c r="E464" s="137" t="n">
        <v>98.9347686980088</v>
      </c>
      <c r="F464" s="137" t="n">
        <v>97.9309312680061</v>
      </c>
      <c r="G464" s="137" t="n">
        <v>97.7976034939714</v>
      </c>
      <c r="H464" s="137" t="n">
        <v>98.3429528951778</v>
      </c>
      <c r="I464" s="137" t="n">
        <v>99.5141582973786</v>
      </c>
    </row>
    <row r="465" s="79" customFormat="true" ht="12.95" hidden="false" customHeight="true" outlineLevel="0" collapsed="false">
      <c r="A465" s="85" t="s">
        <v>100</v>
      </c>
      <c r="B465" s="137" t="n">
        <v>100.137830697959</v>
      </c>
      <c r="C465" s="137" t="n">
        <v>100.448209062939</v>
      </c>
      <c r="D465" s="137" t="n">
        <v>98.6647107500188</v>
      </c>
      <c r="E465" s="137" t="n">
        <v>97.5458275303949</v>
      </c>
      <c r="F465" s="137" t="n">
        <v>98.9336625883938</v>
      </c>
      <c r="G465" s="137" t="n">
        <v>97.9431856358953</v>
      </c>
      <c r="H465" s="137" t="n">
        <v>94.5857382237945</v>
      </c>
      <c r="I465" s="137" t="n">
        <v>94.7246292737754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65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64" t="n">
        <v>21054</v>
      </c>
      <c r="C469" s="164" t="n">
        <v>20570</v>
      </c>
      <c r="D469" s="164" t="n">
        <v>21035</v>
      </c>
      <c r="E469" s="164" t="n">
        <v>20536</v>
      </c>
      <c r="F469" s="164" t="n">
        <v>20877</v>
      </c>
      <c r="G469" s="164" t="n">
        <v>21532</v>
      </c>
      <c r="H469" s="164" t="n">
        <v>21761</v>
      </c>
      <c r="I469" s="164" t="n">
        <v>22605</v>
      </c>
    </row>
    <row r="470" s="79" customFormat="true" ht="12.95" hidden="false" customHeight="true" outlineLevel="0" collapsed="false">
      <c r="A470" s="85" t="s">
        <v>84</v>
      </c>
      <c r="B470" s="164" t="n">
        <v>22490</v>
      </c>
      <c r="C470" s="164" t="n">
        <v>22004</v>
      </c>
      <c r="D470" s="164" t="n">
        <v>22255</v>
      </c>
      <c r="E470" s="164" t="n">
        <v>21323</v>
      </c>
      <c r="F470" s="164" t="n">
        <v>21486</v>
      </c>
      <c r="G470" s="164" t="n">
        <v>21762</v>
      </c>
      <c r="H470" s="164" t="n">
        <v>22001</v>
      </c>
      <c r="I470" s="164" t="n">
        <v>22586</v>
      </c>
    </row>
    <row r="471" s="79" customFormat="true" ht="12.95" hidden="false" customHeight="true" outlineLevel="0" collapsed="false">
      <c r="A471" s="85" t="s">
        <v>85</v>
      </c>
      <c r="B471" s="164" t="n">
        <v>20344</v>
      </c>
      <c r="C471" s="164" t="n">
        <v>19714</v>
      </c>
      <c r="D471" s="164" t="n">
        <v>19648</v>
      </c>
      <c r="E471" s="164" t="n">
        <v>19105</v>
      </c>
      <c r="F471" s="164" t="n">
        <v>18987</v>
      </c>
      <c r="G471" s="164" t="n">
        <v>19279</v>
      </c>
      <c r="H471" s="164" t="n">
        <v>19493</v>
      </c>
      <c r="I471" s="164" t="n">
        <v>19803</v>
      </c>
    </row>
    <row r="472" s="79" customFormat="true" ht="12.95" hidden="false" customHeight="true" outlineLevel="0" collapsed="false">
      <c r="A472" s="85" t="s">
        <v>86</v>
      </c>
      <c r="B472" s="164" t="n">
        <v>22735</v>
      </c>
      <c r="C472" s="164" t="n">
        <v>21712</v>
      </c>
      <c r="D472" s="164" t="n">
        <v>22036</v>
      </c>
      <c r="E472" s="164" t="n">
        <v>21750</v>
      </c>
      <c r="F472" s="164" t="n">
        <v>21933</v>
      </c>
      <c r="G472" s="164" t="n">
        <v>22294</v>
      </c>
      <c r="H472" s="164" t="n">
        <v>22610</v>
      </c>
      <c r="I472" s="164" t="n">
        <v>23103</v>
      </c>
    </row>
    <row r="473" s="79" customFormat="true" ht="12.95" hidden="false" customHeight="true" outlineLevel="0" collapsed="false">
      <c r="A473" s="112"/>
      <c r="B473" s="164"/>
      <c r="C473" s="164"/>
      <c r="D473" s="164"/>
      <c r="E473" s="164"/>
      <c r="F473" s="164"/>
      <c r="G473" s="164"/>
      <c r="H473" s="164"/>
      <c r="I473" s="164"/>
    </row>
    <row r="474" s="79" customFormat="true" ht="12.95" hidden="false" customHeight="true" outlineLevel="0" collapsed="false">
      <c r="A474" s="85" t="s">
        <v>87</v>
      </c>
      <c r="B474" s="164" t="n">
        <v>21499</v>
      </c>
      <c r="C474" s="164" t="n">
        <v>21367</v>
      </c>
      <c r="D474" s="164" t="n">
        <v>21602</v>
      </c>
      <c r="E474" s="164" t="n">
        <v>21364</v>
      </c>
      <c r="F474" s="164" t="n">
        <v>21546</v>
      </c>
      <c r="G474" s="164" t="n">
        <v>22146</v>
      </c>
      <c r="H474" s="164" t="n">
        <v>22286</v>
      </c>
      <c r="I474" s="164" t="n">
        <v>22797</v>
      </c>
    </row>
    <row r="475" s="79" customFormat="true" ht="12.95" hidden="false" customHeight="true" outlineLevel="0" collapsed="false">
      <c r="A475" s="85" t="s">
        <v>88</v>
      </c>
      <c r="B475" s="164" t="n">
        <v>24661</v>
      </c>
      <c r="C475" s="164" t="n">
        <v>23993</v>
      </c>
      <c r="D475" s="164" t="n">
        <v>24699</v>
      </c>
      <c r="E475" s="164" t="n">
        <v>24443</v>
      </c>
      <c r="F475" s="164" t="n">
        <v>25558</v>
      </c>
      <c r="G475" s="164" t="n">
        <v>26321</v>
      </c>
      <c r="H475" s="164" t="n">
        <v>26927</v>
      </c>
      <c r="I475" s="164" t="n">
        <v>27583</v>
      </c>
    </row>
    <row r="476" s="79" customFormat="true" ht="12.95" hidden="false" customHeight="true" outlineLevel="0" collapsed="false">
      <c r="A476" s="85" t="s">
        <v>89</v>
      </c>
      <c r="B476" s="164" t="n">
        <v>21108</v>
      </c>
      <c r="C476" s="164" t="n">
        <v>20704</v>
      </c>
      <c r="D476" s="164" t="n">
        <v>20953</v>
      </c>
      <c r="E476" s="164" t="n">
        <v>20487</v>
      </c>
      <c r="F476" s="164" t="n">
        <v>20733</v>
      </c>
      <c r="G476" s="164" t="n">
        <v>21308</v>
      </c>
      <c r="H476" s="164" t="n">
        <v>21421</v>
      </c>
      <c r="I476" s="164" t="n">
        <v>22079</v>
      </c>
    </row>
    <row r="477" s="79" customFormat="true" ht="12.95" hidden="false" customHeight="true" outlineLevel="0" collapsed="false">
      <c r="A477" s="85" t="s">
        <v>90</v>
      </c>
      <c r="B477" s="164" t="n">
        <v>21428</v>
      </c>
      <c r="C477" s="164" t="n">
        <v>20992</v>
      </c>
      <c r="D477" s="164" t="n">
        <v>21212</v>
      </c>
      <c r="E477" s="164" t="n">
        <v>20819</v>
      </c>
      <c r="F477" s="164" t="n">
        <v>20926</v>
      </c>
      <c r="G477" s="164" t="n">
        <v>21428</v>
      </c>
      <c r="H477" s="164" t="n">
        <v>21870</v>
      </c>
      <c r="I477" s="164" t="n">
        <v>22728</v>
      </c>
    </row>
    <row r="478" s="79" customFormat="true" ht="12.95" hidden="false" customHeight="true" outlineLevel="0" collapsed="false">
      <c r="A478" s="85" t="s">
        <v>91</v>
      </c>
      <c r="B478" s="164" t="n">
        <v>21726</v>
      </c>
      <c r="C478" s="164" t="n">
        <v>21330</v>
      </c>
      <c r="D478" s="164" t="n">
        <v>21781</v>
      </c>
      <c r="E478" s="164" t="n">
        <v>21512</v>
      </c>
      <c r="F478" s="164" t="n">
        <v>21605</v>
      </c>
      <c r="G478" s="164" t="n">
        <v>21800</v>
      </c>
      <c r="H478" s="164" t="n">
        <v>22124</v>
      </c>
      <c r="I478" s="164" t="n">
        <v>22868</v>
      </c>
    </row>
    <row r="479" s="79" customFormat="true" ht="12.95" hidden="false" customHeight="true" outlineLevel="0" collapsed="false">
      <c r="A479" s="85" t="s">
        <v>92</v>
      </c>
      <c r="B479" s="164" t="n">
        <v>21516</v>
      </c>
      <c r="C479" s="164" t="n">
        <v>21332</v>
      </c>
      <c r="D479" s="164" t="n">
        <v>21655</v>
      </c>
      <c r="E479" s="164" t="n">
        <v>21573</v>
      </c>
      <c r="F479" s="164" t="n">
        <v>21655</v>
      </c>
      <c r="G479" s="164" t="n">
        <v>21962</v>
      </c>
      <c r="H479" s="164" t="n">
        <v>22401</v>
      </c>
      <c r="I479" s="164" t="n">
        <v>22933</v>
      </c>
    </row>
    <row r="480" s="79" customFormat="true" ht="12.95" hidden="false" customHeight="true" outlineLevel="0" collapsed="false">
      <c r="A480" s="85" t="s">
        <v>93</v>
      </c>
      <c r="B480" s="164" t="n">
        <v>20175</v>
      </c>
      <c r="C480" s="164" t="n">
        <v>19939</v>
      </c>
      <c r="D480" s="164" t="n">
        <v>20336</v>
      </c>
      <c r="E480" s="164" t="n">
        <v>20341</v>
      </c>
      <c r="F480" s="164" t="n">
        <v>20705</v>
      </c>
      <c r="G480" s="164" t="n">
        <v>21223</v>
      </c>
      <c r="H480" s="164" t="n">
        <v>21638</v>
      </c>
      <c r="I480" s="164" t="n">
        <v>22330</v>
      </c>
    </row>
    <row r="481" s="79" customFormat="true" ht="12.95" hidden="false" customHeight="true" outlineLevel="0" collapsed="false">
      <c r="A481" s="85" t="s">
        <v>94</v>
      </c>
      <c r="B481" s="164" t="n">
        <v>20552</v>
      </c>
      <c r="C481" s="164" t="n">
        <v>20229</v>
      </c>
      <c r="D481" s="164" t="n">
        <v>20647</v>
      </c>
      <c r="E481" s="164" t="n">
        <v>20601</v>
      </c>
      <c r="F481" s="164" t="n">
        <v>20924</v>
      </c>
      <c r="G481" s="164" t="n">
        <v>21364</v>
      </c>
      <c r="H481" s="164" t="n">
        <v>21576</v>
      </c>
      <c r="I481" s="164" t="n">
        <v>22264</v>
      </c>
    </row>
    <row r="482" s="79" customFormat="true" ht="12.95" hidden="false" customHeight="true" outlineLevel="0" collapsed="false">
      <c r="A482" s="85" t="s">
        <v>95</v>
      </c>
      <c r="B482" s="164" t="n">
        <v>20443</v>
      </c>
      <c r="C482" s="164" t="n">
        <v>20205</v>
      </c>
      <c r="D482" s="164" t="n">
        <v>20596</v>
      </c>
      <c r="E482" s="164" t="n">
        <v>20458</v>
      </c>
      <c r="F482" s="164" t="n">
        <v>20668</v>
      </c>
      <c r="G482" s="164" t="n">
        <v>21364</v>
      </c>
      <c r="H482" s="164" t="n">
        <v>21804</v>
      </c>
      <c r="I482" s="164" t="n">
        <v>22419</v>
      </c>
    </row>
    <row r="483" s="79" customFormat="true" ht="12.95" hidden="false" customHeight="true" outlineLevel="0" collapsed="false">
      <c r="A483" s="85" t="s">
        <v>96</v>
      </c>
      <c r="B483" s="164" t="n">
        <v>23311</v>
      </c>
      <c r="C483" s="164" t="n">
        <v>22805</v>
      </c>
      <c r="D483" s="164" t="n">
        <v>23334</v>
      </c>
      <c r="E483" s="164" t="n">
        <v>23328</v>
      </c>
      <c r="F483" s="164" t="n">
        <v>23550</v>
      </c>
      <c r="G483" s="164" t="n">
        <v>24111</v>
      </c>
      <c r="H483" s="164" t="n">
        <v>24457</v>
      </c>
      <c r="I483" s="164" t="n">
        <v>25001</v>
      </c>
    </row>
    <row r="484" s="79" customFormat="true" ht="12.95" hidden="false" customHeight="true" outlineLevel="0" collapsed="false">
      <c r="A484" s="85" t="s">
        <v>97</v>
      </c>
      <c r="B484" s="164" t="n">
        <v>21699</v>
      </c>
      <c r="C484" s="164" t="n">
        <v>21599</v>
      </c>
      <c r="D484" s="164" t="n">
        <v>22054</v>
      </c>
      <c r="E484" s="164" t="n">
        <v>22022</v>
      </c>
      <c r="F484" s="164" t="n">
        <v>22208</v>
      </c>
      <c r="G484" s="164" t="n">
        <v>22799</v>
      </c>
      <c r="H484" s="164" t="n">
        <v>23081</v>
      </c>
      <c r="I484" s="164" t="n">
        <v>23863</v>
      </c>
    </row>
    <row r="485" s="79" customFormat="true" ht="12.95" hidden="false" customHeight="true" outlineLevel="0" collapsed="false">
      <c r="A485" s="85" t="s">
        <v>98</v>
      </c>
      <c r="B485" s="164" t="n">
        <v>20365</v>
      </c>
      <c r="C485" s="164" t="n">
        <v>19977</v>
      </c>
      <c r="D485" s="164" t="n">
        <v>20303</v>
      </c>
      <c r="E485" s="164" t="n">
        <v>19859</v>
      </c>
      <c r="F485" s="164" t="n">
        <v>20169</v>
      </c>
      <c r="G485" s="164" t="n">
        <v>20656</v>
      </c>
      <c r="H485" s="164" t="n">
        <v>20945</v>
      </c>
      <c r="I485" s="164" t="n">
        <v>21320</v>
      </c>
    </row>
    <row r="486" s="79" customFormat="true" ht="12.95" hidden="false" customHeight="true" outlineLevel="0" collapsed="false">
      <c r="A486" s="85" t="s">
        <v>99</v>
      </c>
      <c r="B486" s="164" t="n">
        <v>23208</v>
      </c>
      <c r="C486" s="164" t="n">
        <v>23186</v>
      </c>
      <c r="D486" s="164" t="n">
        <v>23694</v>
      </c>
      <c r="E486" s="164" t="n">
        <v>23421</v>
      </c>
      <c r="F486" s="164" t="n">
        <v>23589</v>
      </c>
      <c r="G486" s="164" t="n">
        <v>23867</v>
      </c>
      <c r="H486" s="164" t="n">
        <v>24450</v>
      </c>
      <c r="I486" s="164" t="n">
        <v>25264</v>
      </c>
    </row>
    <row r="487" s="79" customFormat="true" ht="12.95" hidden="false" customHeight="true" outlineLevel="0" collapsed="false">
      <c r="A487" s="85" t="s">
        <v>100</v>
      </c>
      <c r="B487" s="164" t="n">
        <v>20678</v>
      </c>
      <c r="C487" s="164" t="n">
        <v>20434</v>
      </c>
      <c r="D487" s="164" t="n">
        <v>20571</v>
      </c>
      <c r="E487" s="164" t="n">
        <v>20199</v>
      </c>
      <c r="F487" s="164" t="n">
        <v>20473</v>
      </c>
      <c r="G487" s="164" t="n">
        <v>20952</v>
      </c>
      <c r="H487" s="164" t="n">
        <v>21154</v>
      </c>
      <c r="I487" s="164" t="n">
        <v>22018</v>
      </c>
    </row>
    <row r="488" s="79" customFormat="true" ht="17.1" hidden="false" customHeight="true" outlineLevel="0" collapsed="false">
      <c r="A488" s="113" t="s">
        <v>12</v>
      </c>
      <c r="B488" s="164" t="n">
        <v>21885</v>
      </c>
      <c r="C488" s="164" t="n">
        <v>21474</v>
      </c>
      <c r="D488" s="164" t="n">
        <v>21852</v>
      </c>
      <c r="E488" s="164" t="n">
        <v>21580</v>
      </c>
      <c r="F488" s="164" t="n">
        <v>21873</v>
      </c>
      <c r="G488" s="164" t="n">
        <v>22358</v>
      </c>
      <c r="H488" s="164" t="n">
        <v>22722</v>
      </c>
      <c r="I488" s="164" t="n">
        <v>23371</v>
      </c>
    </row>
    <row r="489" s="80" customFormat="true" ht="35.1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9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44550448106389</v>
      </c>
      <c r="C491" s="137" t="n">
        <v>-2.29885057471265</v>
      </c>
      <c r="D491" s="137" t="n">
        <v>2.26057365094799</v>
      </c>
      <c r="E491" s="137" t="n">
        <v>-2.37223674827668</v>
      </c>
      <c r="F491" s="137" t="n">
        <v>1.66049863654072</v>
      </c>
      <c r="G491" s="137" t="n">
        <v>3.13742395938115</v>
      </c>
      <c r="H491" s="137" t="n">
        <v>1.063533345718</v>
      </c>
      <c r="I491" s="137" t="n">
        <v>3.87849823077984</v>
      </c>
    </row>
    <row r="492" s="79" customFormat="true" ht="12.95" hidden="false" customHeight="true" outlineLevel="0" collapsed="false">
      <c r="A492" s="85" t="s">
        <v>84</v>
      </c>
      <c r="B492" s="137" t="n">
        <v>1.16959064327486</v>
      </c>
      <c r="C492" s="137" t="n">
        <v>-2.16096042685638</v>
      </c>
      <c r="D492" s="137" t="n">
        <v>1.14070169060172</v>
      </c>
      <c r="E492" s="137" t="n">
        <v>-4.18782296113233</v>
      </c>
      <c r="F492" s="137" t="n">
        <v>0.764432772123996</v>
      </c>
      <c r="G492" s="137" t="n">
        <v>1.28455738620497</v>
      </c>
      <c r="H492" s="137" t="n">
        <v>1.09824464663176</v>
      </c>
      <c r="I492" s="137" t="n">
        <v>2.65897004681605</v>
      </c>
    </row>
    <row r="493" s="79" customFormat="true" ht="12.95" hidden="false" customHeight="true" outlineLevel="0" collapsed="false">
      <c r="A493" s="85" t="s">
        <v>85</v>
      </c>
      <c r="B493" s="137" t="n">
        <v>-2.43153805572874</v>
      </c>
      <c r="C493" s="137" t="n">
        <v>-3.09673613841919</v>
      </c>
      <c r="D493" s="137" t="n">
        <v>-0.334787460687835</v>
      </c>
      <c r="E493" s="137" t="n">
        <v>-2.76364006514658</v>
      </c>
      <c r="F493" s="137" t="n">
        <v>-0.617639361423713</v>
      </c>
      <c r="G493" s="137" t="n">
        <v>1.53789434876495</v>
      </c>
      <c r="H493" s="137" t="n">
        <v>1.11001607967218</v>
      </c>
      <c r="I493" s="137" t="n">
        <v>1.59031447186169</v>
      </c>
    </row>
    <row r="494" s="79" customFormat="true" ht="12.95" hidden="false" customHeight="true" outlineLevel="0" collapsed="false">
      <c r="A494" s="85" t="s">
        <v>86</v>
      </c>
      <c r="B494" s="137" t="n">
        <v>1.67710196779964</v>
      </c>
      <c r="C494" s="137" t="n">
        <v>-4.49967011216187</v>
      </c>
      <c r="D494" s="137" t="n">
        <v>1.49226234340456</v>
      </c>
      <c r="E494" s="137" t="n">
        <v>-1.2978762025776</v>
      </c>
      <c r="F494" s="137" t="n">
        <v>0.84137931034482</v>
      </c>
      <c r="G494" s="137" t="n">
        <v>1.64592167054212</v>
      </c>
      <c r="H494" s="137" t="n">
        <v>1.41742172781913</v>
      </c>
      <c r="I494" s="137" t="n">
        <v>2.18045112781955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90065409043511</v>
      </c>
      <c r="C496" s="137" t="n">
        <v>-0.613982045676536</v>
      </c>
      <c r="D496" s="137" t="n">
        <v>1.09982683577479</v>
      </c>
      <c r="E496" s="137" t="n">
        <v>-1.10174983797796</v>
      </c>
      <c r="F496" s="137" t="n">
        <v>0.851900393184792</v>
      </c>
      <c r="G496" s="137" t="n">
        <v>2.7847396268449</v>
      </c>
      <c r="H496" s="137" t="n">
        <v>0.632168337397275</v>
      </c>
      <c r="I496" s="137" t="n">
        <v>2.29291932154716</v>
      </c>
    </row>
    <row r="497" s="79" customFormat="true" ht="12.95" hidden="false" customHeight="true" outlineLevel="0" collapsed="false">
      <c r="A497" s="85" t="s">
        <v>88</v>
      </c>
      <c r="B497" s="137" t="n">
        <v>0.999303763771152</v>
      </c>
      <c r="C497" s="137" t="n">
        <v>-2.70873038400714</v>
      </c>
      <c r="D497" s="137" t="n">
        <v>2.94252490309674</v>
      </c>
      <c r="E497" s="137" t="n">
        <v>-1.0364792096846</v>
      </c>
      <c r="F497" s="137" t="n">
        <v>4.56163318741562</v>
      </c>
      <c r="G497" s="137" t="n">
        <v>2.98536661710619</v>
      </c>
      <c r="H497" s="137" t="n">
        <v>2.30234413586111</v>
      </c>
      <c r="I497" s="137" t="n">
        <v>2.43621643703347</v>
      </c>
    </row>
    <row r="498" s="79" customFormat="true" ht="12.95" hidden="false" customHeight="true" outlineLevel="0" collapsed="false">
      <c r="A498" s="85" t="s">
        <v>89</v>
      </c>
      <c r="B498" s="137" t="n">
        <v>1.16947852760735</v>
      </c>
      <c r="C498" s="137" t="n">
        <v>-1.91396626871328</v>
      </c>
      <c r="D498" s="137" t="n">
        <v>1.20266615146831</v>
      </c>
      <c r="E498" s="137" t="n">
        <v>-2.22402519925548</v>
      </c>
      <c r="F498" s="137" t="n">
        <v>1.20076145848587</v>
      </c>
      <c r="G498" s="137" t="n">
        <v>2.77335648483094</v>
      </c>
      <c r="H498" s="137" t="n">
        <v>0.530317251736449</v>
      </c>
      <c r="I498" s="137" t="n">
        <v>3.07175201904673</v>
      </c>
    </row>
    <row r="499" s="79" customFormat="true" ht="12.95" hidden="false" customHeight="true" outlineLevel="0" collapsed="false">
      <c r="A499" s="85" t="s">
        <v>90</v>
      </c>
      <c r="B499" s="137" t="n">
        <v>1.22826908541194</v>
      </c>
      <c r="C499" s="137" t="n">
        <v>-2.03472092589135</v>
      </c>
      <c r="D499" s="137" t="n">
        <v>1.04801829268293</v>
      </c>
      <c r="E499" s="137" t="n">
        <v>-1.85272487271357</v>
      </c>
      <c r="F499" s="137" t="n">
        <v>0.513953600076846</v>
      </c>
      <c r="G499" s="137" t="n">
        <v>2.39892956131129</v>
      </c>
      <c r="H499" s="137" t="n">
        <v>2.06272167257792</v>
      </c>
      <c r="I499" s="137" t="n">
        <v>3.92318244170096</v>
      </c>
    </row>
    <row r="500" s="79" customFormat="true" ht="12.95" hidden="false" customHeight="true" outlineLevel="0" collapsed="false">
      <c r="A500" s="85" t="s">
        <v>91</v>
      </c>
      <c r="B500" s="137" t="n">
        <v>0.471698113207552</v>
      </c>
      <c r="C500" s="137" t="n">
        <v>-1.82270091135047</v>
      </c>
      <c r="D500" s="137" t="n">
        <v>2.11439287388654</v>
      </c>
      <c r="E500" s="137" t="n">
        <v>-1.23502134888204</v>
      </c>
      <c r="F500" s="137" t="n">
        <v>0.432316846411297</v>
      </c>
      <c r="G500" s="137" t="n">
        <v>0.902568849803288</v>
      </c>
      <c r="H500" s="137" t="n">
        <v>1.48623853211009</v>
      </c>
      <c r="I500" s="137" t="n">
        <v>3.36286385825349</v>
      </c>
    </row>
    <row r="501" s="79" customFormat="true" ht="12.95" hidden="false" customHeight="true" outlineLevel="0" collapsed="false">
      <c r="A501" s="85" t="s">
        <v>92</v>
      </c>
      <c r="B501" s="137" t="n">
        <v>1.22318404215281</v>
      </c>
      <c r="C501" s="137" t="n">
        <v>-0.855177542294101</v>
      </c>
      <c r="D501" s="137" t="n">
        <v>1.51415713482092</v>
      </c>
      <c r="E501" s="137" t="n">
        <v>-0.378665435234353</v>
      </c>
      <c r="F501" s="137" t="n">
        <v>0.380104760580352</v>
      </c>
      <c r="G501" s="137" t="n">
        <v>1.41768644654815</v>
      </c>
      <c r="H501" s="137" t="n">
        <v>1.99890720335125</v>
      </c>
      <c r="I501" s="137" t="n">
        <v>2.37489397794741</v>
      </c>
    </row>
    <row r="502" s="79" customFormat="true" ht="12.95" hidden="false" customHeight="true" outlineLevel="0" collapsed="false">
      <c r="A502" s="85" t="s">
        <v>93</v>
      </c>
      <c r="B502" s="137" t="n">
        <v>0.493126120741195</v>
      </c>
      <c r="C502" s="137" t="n">
        <v>-1.16976456009913</v>
      </c>
      <c r="D502" s="137" t="n">
        <v>1.99107277195448</v>
      </c>
      <c r="E502" s="137" t="n">
        <v>0.0245869394177873</v>
      </c>
      <c r="F502" s="137" t="n">
        <v>1.78948920898678</v>
      </c>
      <c r="G502" s="137" t="n">
        <v>2.50181115672544</v>
      </c>
      <c r="H502" s="137" t="n">
        <v>1.95542571738207</v>
      </c>
      <c r="I502" s="137" t="n">
        <v>3.19807745632683</v>
      </c>
    </row>
    <row r="503" s="79" customFormat="true" ht="12.95" hidden="false" customHeight="true" outlineLevel="0" collapsed="false">
      <c r="A503" s="85" t="s">
        <v>94</v>
      </c>
      <c r="B503" s="137" t="n">
        <v>0.947983692715752</v>
      </c>
      <c r="C503" s="137" t="n">
        <v>-1.5716231996886</v>
      </c>
      <c r="D503" s="137" t="n">
        <v>2.0663404023926</v>
      </c>
      <c r="E503" s="137" t="n">
        <v>-0.222792657528942</v>
      </c>
      <c r="F503" s="137" t="n">
        <v>1.56788505412359</v>
      </c>
      <c r="G503" s="137" t="n">
        <v>2.1028484037469</v>
      </c>
      <c r="H503" s="137" t="n">
        <v>0.992323534918555</v>
      </c>
      <c r="I503" s="137" t="n">
        <v>3.18872821653689</v>
      </c>
    </row>
    <row r="504" s="79" customFormat="true" ht="12.95" hidden="false" customHeight="true" outlineLevel="0" collapsed="false">
      <c r="A504" s="85" t="s">
        <v>95</v>
      </c>
      <c r="B504" s="137" t="n">
        <v>-0.389806558495337</v>
      </c>
      <c r="C504" s="137" t="n">
        <v>-1.16421268893998</v>
      </c>
      <c r="D504" s="137" t="n">
        <v>1.93516456322693</v>
      </c>
      <c r="E504" s="137" t="n">
        <v>-0.670033016119632</v>
      </c>
      <c r="F504" s="137" t="n">
        <v>1.02649330335321</v>
      </c>
      <c r="G504" s="137" t="n">
        <v>3.36752467582737</v>
      </c>
      <c r="H504" s="137" t="n">
        <v>2.05953941209512</v>
      </c>
      <c r="I504" s="137" t="n">
        <v>2.82058337919648</v>
      </c>
    </row>
    <row r="505" s="79" customFormat="true" ht="12.95" hidden="false" customHeight="true" outlineLevel="0" collapsed="false">
      <c r="A505" s="85" t="s">
        <v>96</v>
      </c>
      <c r="B505" s="137" t="n">
        <v>0.13746294943941</v>
      </c>
      <c r="C505" s="137" t="n">
        <v>-2.17064904980482</v>
      </c>
      <c r="D505" s="137" t="n">
        <v>2.31966673975006</v>
      </c>
      <c r="E505" s="137" t="n">
        <v>-0.0257135510413917</v>
      </c>
      <c r="F505" s="137" t="n">
        <v>0.951646090534979</v>
      </c>
      <c r="G505" s="137" t="n">
        <v>2.38216560509554</v>
      </c>
      <c r="H505" s="137" t="n">
        <v>1.43502965451454</v>
      </c>
      <c r="I505" s="137" t="n">
        <v>2.22431205789752</v>
      </c>
    </row>
    <row r="506" s="79" customFormat="true" ht="12.95" hidden="false" customHeight="true" outlineLevel="0" collapsed="false">
      <c r="A506" s="85" t="s">
        <v>97</v>
      </c>
      <c r="B506" s="137" t="n">
        <v>1.27415289834781</v>
      </c>
      <c r="C506" s="137" t="n">
        <v>-0.460850730448399</v>
      </c>
      <c r="D506" s="137" t="n">
        <v>2.10657900828741</v>
      </c>
      <c r="E506" s="137" t="n">
        <v>-0.145098394849015</v>
      </c>
      <c r="F506" s="137" t="n">
        <v>0.844609935519031</v>
      </c>
      <c r="G506" s="137" t="n">
        <v>2.66120317002883</v>
      </c>
      <c r="H506" s="137" t="n">
        <v>1.23689635510328</v>
      </c>
      <c r="I506" s="137" t="n">
        <v>3.38806810796758</v>
      </c>
    </row>
    <row r="507" s="79" customFormat="true" ht="12.95" hidden="false" customHeight="true" outlineLevel="0" collapsed="false">
      <c r="A507" s="85" t="s">
        <v>98</v>
      </c>
      <c r="B507" s="137" t="n">
        <v>1.16741182314952</v>
      </c>
      <c r="C507" s="137" t="n">
        <v>-1.90522956052051</v>
      </c>
      <c r="D507" s="137" t="n">
        <v>1.63187665815687</v>
      </c>
      <c r="E507" s="137" t="n">
        <v>-2.18686893562527</v>
      </c>
      <c r="F507" s="137" t="n">
        <v>1.56100508585529</v>
      </c>
      <c r="G507" s="137" t="n">
        <v>2.41459665823788</v>
      </c>
      <c r="H507" s="137" t="n">
        <v>1.39910921766074</v>
      </c>
      <c r="I507" s="137" t="n">
        <v>1.7904034375746</v>
      </c>
    </row>
    <row r="508" s="79" customFormat="true" ht="12.95" hidden="false" customHeight="true" outlineLevel="0" collapsed="false">
      <c r="A508" s="85" t="s">
        <v>99</v>
      </c>
      <c r="B508" s="137" t="n">
        <v>2.89970736898111</v>
      </c>
      <c r="C508" s="137" t="n">
        <v>-0.0947948983109228</v>
      </c>
      <c r="D508" s="137" t="n">
        <v>2.19097731389633</v>
      </c>
      <c r="E508" s="137" t="n">
        <v>-1.15219042795644</v>
      </c>
      <c r="F508" s="137" t="n">
        <v>0.71730498270783</v>
      </c>
      <c r="G508" s="137" t="n">
        <v>1.17851540972487</v>
      </c>
      <c r="H508" s="137" t="n">
        <v>2.44270331419952</v>
      </c>
      <c r="I508" s="137" t="n">
        <v>3.32924335378324</v>
      </c>
    </row>
    <row r="509" s="79" customFormat="true" ht="12.95" hidden="false" customHeight="true" outlineLevel="0" collapsed="false">
      <c r="A509" s="85" t="s">
        <v>100</v>
      </c>
      <c r="B509" s="137" t="n">
        <v>0.310468613563614</v>
      </c>
      <c r="C509" s="137" t="n">
        <v>-1.17999806557694</v>
      </c>
      <c r="D509" s="137" t="n">
        <v>0.670451208769691</v>
      </c>
      <c r="E509" s="137" t="n">
        <v>-1.80837100772932</v>
      </c>
      <c r="F509" s="137" t="n">
        <v>1.35650279716816</v>
      </c>
      <c r="G509" s="137" t="n">
        <v>2.33966687832756</v>
      </c>
      <c r="H509" s="137" t="n">
        <v>0.964108438335231</v>
      </c>
      <c r="I509" s="137" t="n">
        <v>4.08433393211686</v>
      </c>
      <c r="K509" s="165"/>
    </row>
    <row r="510" s="79" customFormat="true" ht="17.1" hidden="false" customHeight="true" outlineLevel="0" collapsed="false">
      <c r="A510" s="113" t="s">
        <v>12</v>
      </c>
      <c r="B510" s="137" t="n">
        <v>0.945571955719558</v>
      </c>
      <c r="C510" s="137" t="n">
        <v>-1.87799862919809</v>
      </c>
      <c r="D510" s="137" t="n">
        <v>1.76026823134954</v>
      </c>
      <c r="E510" s="137" t="n">
        <v>-1.24473732381475</v>
      </c>
      <c r="F510" s="137" t="n">
        <v>1.35773864689529</v>
      </c>
      <c r="G510" s="137" t="n">
        <v>2.21734558588213</v>
      </c>
      <c r="H510" s="137" t="n">
        <v>1.62805259862242</v>
      </c>
      <c r="I510" s="137" t="n">
        <v>2.85626265293548</v>
      </c>
    </row>
    <row r="511" s="80" customFormat="true" ht="35.1" hidden="false" customHeight="true" outlineLevel="0" collapsed="false">
      <c r="A511" s="83"/>
      <c r="B511" s="118" t="s">
        <v>180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96.2028786840302</v>
      </c>
      <c r="C513" s="137" t="n">
        <v>95.7902579864022</v>
      </c>
      <c r="D513" s="137" t="n">
        <v>96.2612117883947</v>
      </c>
      <c r="E513" s="137" t="n">
        <v>95.16218721038</v>
      </c>
      <c r="F513" s="137" t="n">
        <v>95.4464408174462</v>
      </c>
      <c r="G513" s="137" t="n">
        <v>96.3055729492799</v>
      </c>
      <c r="H513" s="137" t="n">
        <v>95.7706187835578</v>
      </c>
      <c r="I513" s="137" t="n">
        <v>96.7224337854606</v>
      </c>
    </row>
    <row r="514" s="79" customFormat="true" ht="12.95" hidden="false" customHeight="true" outlineLevel="0" collapsed="false">
      <c r="A514" s="85" t="s">
        <v>84</v>
      </c>
      <c r="B514" s="137" t="n">
        <v>102.764450536897</v>
      </c>
      <c r="C514" s="137" t="n">
        <v>102.4681009593</v>
      </c>
      <c r="D514" s="137" t="n">
        <v>101.844224784917</v>
      </c>
      <c r="E514" s="137" t="n">
        <v>98.8090824837813</v>
      </c>
      <c r="F514" s="137" t="n">
        <v>98.2306953778631</v>
      </c>
      <c r="G514" s="137" t="n">
        <v>97.3342875033545</v>
      </c>
      <c r="H514" s="137" t="n">
        <v>96.8268638324091</v>
      </c>
      <c r="I514" s="137" t="n">
        <v>96.6411364511574</v>
      </c>
    </row>
    <row r="515" s="79" customFormat="true" ht="12.95" hidden="false" customHeight="true" outlineLevel="0" collapsed="false">
      <c r="A515" s="85" t="s">
        <v>85</v>
      </c>
      <c r="B515" s="137" t="n">
        <v>92.9586474754398</v>
      </c>
      <c r="C515" s="137" t="n">
        <v>91.8040420974201</v>
      </c>
      <c r="D515" s="137" t="n">
        <v>89.9139666849716</v>
      </c>
      <c r="E515" s="137" t="n">
        <v>88.531047265987</v>
      </c>
      <c r="F515" s="137" t="n">
        <v>86.8056508023591</v>
      </c>
      <c r="G515" s="137" t="n">
        <v>86.228642991323</v>
      </c>
      <c r="H515" s="137" t="n">
        <v>85.7891030719127</v>
      </c>
      <c r="I515" s="137" t="n">
        <v>84.7332163792735</v>
      </c>
    </row>
    <row r="516" s="79" customFormat="true" ht="12.95" hidden="false" customHeight="true" outlineLevel="0" collapsed="false">
      <c r="A516" s="85" t="s">
        <v>86</v>
      </c>
      <c r="B516" s="137" t="n">
        <v>103.883938770848</v>
      </c>
      <c r="C516" s="137" t="n">
        <v>101.108317034553</v>
      </c>
      <c r="D516" s="137" t="n">
        <v>100.842028189639</v>
      </c>
      <c r="E516" s="137" t="n">
        <v>100.787766450417</v>
      </c>
      <c r="F516" s="137" t="n">
        <v>100.27431079413</v>
      </c>
      <c r="G516" s="137" t="n">
        <v>99.7137489936488</v>
      </c>
      <c r="H516" s="137" t="n">
        <v>99.5070856438694</v>
      </c>
      <c r="I516" s="137" t="n">
        <v>98.8532797056181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98.2362348640621</v>
      </c>
      <c r="C518" s="137" t="n">
        <v>99.5017230138773</v>
      </c>
      <c r="D518" s="137" t="n">
        <v>98.8559399597291</v>
      </c>
      <c r="E518" s="137" t="n">
        <v>98.9990732159407</v>
      </c>
      <c r="F518" s="137" t="n">
        <v>98.5050061719929</v>
      </c>
      <c r="G518" s="137" t="n">
        <v>99.0517935414617</v>
      </c>
      <c r="H518" s="137" t="n">
        <v>98.0811548279201</v>
      </c>
      <c r="I518" s="137" t="n">
        <v>97.5439647426298</v>
      </c>
    </row>
    <row r="519" s="79" customFormat="true" ht="12.95" hidden="false" customHeight="true" outlineLevel="0" collapsed="false">
      <c r="A519" s="85" t="s">
        <v>88</v>
      </c>
      <c r="B519" s="137" t="n">
        <v>112.684487091615</v>
      </c>
      <c r="C519" s="137" t="n">
        <v>111.730464748067</v>
      </c>
      <c r="D519" s="137" t="n">
        <v>113.028555738605</v>
      </c>
      <c r="E519" s="137" t="n">
        <v>113.266913809083</v>
      </c>
      <c r="F519" s="137" t="n">
        <v>116.847254606135</v>
      </c>
      <c r="G519" s="137" t="n">
        <v>117.725199033903</v>
      </c>
      <c r="H519" s="137" t="n">
        <v>118.506293460083</v>
      </c>
      <c r="I519" s="137" t="n">
        <v>118.022335372898</v>
      </c>
    </row>
    <row r="520" s="79" customFormat="true" ht="12.95" hidden="false" customHeight="true" outlineLevel="0" collapsed="false">
      <c r="A520" s="85" t="s">
        <v>89</v>
      </c>
      <c r="B520" s="137" t="n">
        <v>96.4496230294722</v>
      </c>
      <c r="C520" s="137" t="n">
        <v>96.4142684176213</v>
      </c>
      <c r="D520" s="137" t="n">
        <v>95.8859600951858</v>
      </c>
      <c r="E520" s="137" t="n">
        <v>94.935125115848</v>
      </c>
      <c r="F520" s="137" t="n">
        <v>94.7880949115348</v>
      </c>
      <c r="G520" s="137" t="n">
        <v>95.3036944270507</v>
      </c>
      <c r="H520" s="137" t="n">
        <v>94.2742716310184</v>
      </c>
      <c r="I520" s="137" t="n">
        <v>94.4717812673827</v>
      </c>
    </row>
    <row r="521" s="79" customFormat="true" ht="12.95" hidden="false" customHeight="true" outlineLevel="0" collapsed="false">
      <c r="A521" s="85" t="s">
        <v>90</v>
      </c>
      <c r="B521" s="137" t="n">
        <v>97.9118117432031</v>
      </c>
      <c r="C521" s="137" t="n">
        <v>97.7554251653162</v>
      </c>
      <c r="D521" s="137" t="n">
        <v>97.0712062969065</v>
      </c>
      <c r="E521" s="137" t="n">
        <v>96.4735866543096</v>
      </c>
      <c r="F521" s="137" t="n">
        <v>95.6704612993188</v>
      </c>
      <c r="G521" s="137" t="n">
        <v>95.8404150639592</v>
      </c>
      <c r="H521" s="137" t="n">
        <v>96.2503300765778</v>
      </c>
      <c r="I521" s="137" t="n">
        <v>97.2487270548971</v>
      </c>
    </row>
    <row r="522" s="79" customFormat="true" ht="12.95" hidden="false" customHeight="true" outlineLevel="0" collapsed="false">
      <c r="A522" s="85" t="s">
        <v>91</v>
      </c>
      <c r="B522" s="137" t="n">
        <v>99.273474982865</v>
      </c>
      <c r="C522" s="137" t="n">
        <v>99.3294216261526</v>
      </c>
      <c r="D522" s="137" t="n">
        <v>99.6750869485631</v>
      </c>
      <c r="E522" s="137" t="n">
        <v>99.6848934198332</v>
      </c>
      <c r="F522" s="137" t="n">
        <v>98.7747451195538</v>
      </c>
      <c r="G522" s="137" t="n">
        <v>97.5042490383755</v>
      </c>
      <c r="H522" s="137" t="n">
        <v>97.3681894199454</v>
      </c>
      <c r="I522" s="137" t="n">
        <v>97.8477600444996</v>
      </c>
    </row>
    <row r="523" s="79" customFormat="true" ht="12.95" hidden="false" customHeight="true" outlineLevel="0" collapsed="false">
      <c r="A523" s="85" t="s">
        <v>92</v>
      </c>
      <c r="B523" s="137" t="n">
        <v>98.3139136394791</v>
      </c>
      <c r="C523" s="137" t="n">
        <v>99.3387352146782</v>
      </c>
      <c r="D523" s="137" t="n">
        <v>99.0984806882665</v>
      </c>
      <c r="E523" s="137" t="n">
        <v>99.967562557924</v>
      </c>
      <c r="F523" s="137" t="n">
        <v>99.0033374479953</v>
      </c>
      <c r="G523" s="137" t="n">
        <v>98.228821898202</v>
      </c>
      <c r="H523" s="137" t="n">
        <v>98.5872722471613</v>
      </c>
      <c r="I523" s="137" t="n">
        <v>98.1258825039579</v>
      </c>
    </row>
    <row r="524" s="79" customFormat="true" ht="12.95" hidden="false" customHeight="true" outlineLevel="0" collapsed="false">
      <c r="A524" s="85" t="s">
        <v>93</v>
      </c>
      <c r="B524" s="137" t="n">
        <v>92.1864290610007</v>
      </c>
      <c r="C524" s="137" t="n">
        <v>92.8518208065568</v>
      </c>
      <c r="D524" s="137" t="n">
        <v>93.0624199157972</v>
      </c>
      <c r="E524" s="137" t="n">
        <v>94.2585727525487</v>
      </c>
      <c r="F524" s="137" t="n">
        <v>94.6600832076075</v>
      </c>
      <c r="G524" s="137" t="n">
        <v>94.9235173092405</v>
      </c>
      <c r="H524" s="137" t="n">
        <v>95.2292931960215</v>
      </c>
      <c r="I524" s="137" t="n">
        <v>95.5457618415986</v>
      </c>
    </row>
    <row r="525" s="79" customFormat="true" ht="12.95" hidden="false" customHeight="true" outlineLevel="0" collapsed="false">
      <c r="A525" s="85" t="s">
        <v>94</v>
      </c>
      <c r="B525" s="137" t="n">
        <v>93.9090701393649</v>
      </c>
      <c r="C525" s="137" t="n">
        <v>94.2022911427773</v>
      </c>
      <c r="D525" s="137" t="n">
        <v>94.4856306058942</v>
      </c>
      <c r="E525" s="137" t="n">
        <v>95.4633920296571</v>
      </c>
      <c r="F525" s="137" t="n">
        <v>95.6613176061811</v>
      </c>
      <c r="G525" s="137" t="n">
        <v>95.554164057608</v>
      </c>
      <c r="H525" s="137" t="n">
        <v>94.9564298917349</v>
      </c>
      <c r="I525" s="137" t="n">
        <v>95.2633605750717</v>
      </c>
    </row>
    <row r="526" s="79" customFormat="true" ht="12.95" hidden="false" customHeight="true" outlineLevel="0" collapsed="false">
      <c r="A526" s="85" t="s">
        <v>95</v>
      </c>
      <c r="B526" s="137" t="n">
        <v>93.4110121087503</v>
      </c>
      <c r="C526" s="137" t="n">
        <v>94.0905280804694</v>
      </c>
      <c r="D526" s="137" t="n">
        <v>94.2522423576789</v>
      </c>
      <c r="E526" s="137" t="n">
        <v>94.8007414272474</v>
      </c>
      <c r="F526" s="137" t="n">
        <v>94.4909248845609</v>
      </c>
      <c r="G526" s="137" t="n">
        <v>95.554164057608</v>
      </c>
      <c r="H526" s="137" t="n">
        <v>95.9598626881436</v>
      </c>
      <c r="I526" s="137" t="n">
        <v>95.926575670703</v>
      </c>
    </row>
    <row r="527" s="79" customFormat="true" ht="12.95" hidden="false" customHeight="true" outlineLevel="0" collapsed="false">
      <c r="A527" s="85" t="s">
        <v>96</v>
      </c>
      <c r="B527" s="137" t="n">
        <v>106.515878455563</v>
      </c>
      <c r="C527" s="137" t="n">
        <v>106.198193163826</v>
      </c>
      <c r="D527" s="137" t="n">
        <v>106.781987918726</v>
      </c>
      <c r="E527" s="137" t="n">
        <v>108.100092678406</v>
      </c>
      <c r="F527" s="137" t="n">
        <v>107.666986695927</v>
      </c>
      <c r="G527" s="137" t="n">
        <v>107.840593970838</v>
      </c>
      <c r="H527" s="137" t="n">
        <v>107.635771498988</v>
      </c>
      <c r="I527" s="137" t="n">
        <v>106.974455521801</v>
      </c>
    </row>
    <row r="528" s="79" customFormat="true" ht="12.95" hidden="false" customHeight="true" outlineLevel="0" collapsed="false">
      <c r="A528" s="85" t="s">
        <v>97</v>
      </c>
      <c r="B528" s="137" t="n">
        <v>99.1501028101439</v>
      </c>
      <c r="C528" s="137" t="n">
        <v>100.582099282854</v>
      </c>
      <c r="D528" s="137" t="n">
        <v>100.924400512539</v>
      </c>
      <c r="E528" s="137" t="n">
        <v>102.048192771084</v>
      </c>
      <c r="F528" s="137" t="n">
        <v>101.531568600558</v>
      </c>
      <c r="G528" s="137" t="n">
        <v>101.972448340639</v>
      </c>
      <c r="H528" s="137" t="n">
        <v>101.57996655224</v>
      </c>
      <c r="I528" s="137" t="n">
        <v>102.105173077746</v>
      </c>
    </row>
    <row r="529" s="79" customFormat="true" ht="12.95" hidden="false" customHeight="true" outlineLevel="0" collapsed="false">
      <c r="A529" s="85" t="s">
        <v>98</v>
      </c>
      <c r="B529" s="137" t="n">
        <v>93.0546036097784</v>
      </c>
      <c r="C529" s="137" t="n">
        <v>93.0287789885443</v>
      </c>
      <c r="D529" s="137" t="n">
        <v>92.9114039904814</v>
      </c>
      <c r="E529" s="137" t="n">
        <v>92.0250231696015</v>
      </c>
      <c r="F529" s="137" t="n">
        <v>92.2095734467151</v>
      </c>
      <c r="G529" s="137" t="n">
        <v>92.3875122998479</v>
      </c>
      <c r="H529" s="137" t="n">
        <v>92.1793856174633</v>
      </c>
      <c r="I529" s="137" t="n">
        <v>91.2241667023234</v>
      </c>
    </row>
    <row r="530" s="79" customFormat="true" ht="12.95" hidden="false" customHeight="true" outlineLevel="0" collapsed="false">
      <c r="A530" s="85" t="s">
        <v>99</v>
      </c>
      <c r="B530" s="137" t="n">
        <v>106.045236463331</v>
      </c>
      <c r="C530" s="137" t="n">
        <v>107.972431777964</v>
      </c>
      <c r="D530" s="137" t="n">
        <v>108.429434376716</v>
      </c>
      <c r="E530" s="137" t="n">
        <v>108.531047265987</v>
      </c>
      <c r="F530" s="137" t="n">
        <v>107.845288712111</v>
      </c>
      <c r="G530" s="137" t="n">
        <v>106.749262009124</v>
      </c>
      <c r="H530" s="137" t="n">
        <v>107.60496435173</v>
      </c>
      <c r="I530" s="137" t="n">
        <v>108.099781780839</v>
      </c>
    </row>
    <row r="531" s="79" customFormat="true" ht="12.95" hidden="false" customHeight="true" outlineLevel="0" collapsed="false">
      <c r="A531" s="85" t="s">
        <v>100</v>
      </c>
      <c r="B531" s="137" t="n">
        <v>94.4848069453964</v>
      </c>
      <c r="C531" s="137" t="n">
        <v>95.1569339666574</v>
      </c>
      <c r="D531" s="137" t="n">
        <v>94.1378363536518</v>
      </c>
      <c r="E531" s="137" t="n">
        <v>93.6005560704356</v>
      </c>
      <c r="F531" s="137" t="n">
        <v>93.5994148036392</v>
      </c>
      <c r="G531" s="137" t="n">
        <v>93.7114232042222</v>
      </c>
      <c r="H531" s="137" t="n">
        <v>93.0991990141713</v>
      </c>
      <c r="I531" s="137" t="n">
        <v>94.2107740361987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81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64" t="n">
        <v>23630</v>
      </c>
      <c r="C535" s="164" t="n">
        <v>23477</v>
      </c>
      <c r="D535" s="164" t="n">
        <v>23697</v>
      </c>
      <c r="E535" s="164" t="n">
        <v>23709</v>
      </c>
      <c r="F535" s="164" t="n">
        <v>24169</v>
      </c>
      <c r="G535" s="164" t="n">
        <v>24001</v>
      </c>
      <c r="H535" s="164" t="n">
        <v>24001</v>
      </c>
      <c r="I535" s="164" t="n">
        <v>25018</v>
      </c>
    </row>
    <row r="536" s="79" customFormat="true" ht="12.95" hidden="false" customHeight="true" outlineLevel="0" collapsed="false">
      <c r="A536" s="85" t="s">
        <v>84</v>
      </c>
      <c r="B536" s="164" t="n">
        <v>25144</v>
      </c>
      <c r="C536" s="164" t="n">
        <v>25071</v>
      </c>
      <c r="D536" s="164" t="n">
        <v>25174</v>
      </c>
      <c r="E536" s="164" t="n">
        <v>24324</v>
      </c>
      <c r="F536" s="164" t="n">
        <v>25141</v>
      </c>
      <c r="G536" s="164" t="n">
        <v>25084</v>
      </c>
      <c r="H536" s="164" t="n">
        <v>25013</v>
      </c>
      <c r="I536" s="164" t="n">
        <v>25674</v>
      </c>
    </row>
    <row r="537" s="79" customFormat="true" ht="12.95" hidden="false" customHeight="true" outlineLevel="0" collapsed="false">
      <c r="A537" s="85" t="s">
        <v>85</v>
      </c>
      <c r="B537" s="164" t="n">
        <v>24972</v>
      </c>
      <c r="C537" s="164" t="n">
        <v>24647</v>
      </c>
      <c r="D537" s="164" t="n">
        <v>24870</v>
      </c>
      <c r="E537" s="164" t="n">
        <v>25055</v>
      </c>
      <c r="F537" s="164" t="n">
        <v>25819</v>
      </c>
      <c r="G537" s="164" t="n">
        <v>25147</v>
      </c>
      <c r="H537" s="164" t="n">
        <v>24914</v>
      </c>
      <c r="I537" s="164" t="n">
        <v>25695</v>
      </c>
    </row>
    <row r="538" s="79" customFormat="true" ht="12.95" hidden="false" customHeight="true" outlineLevel="0" collapsed="false">
      <c r="A538" s="85" t="s">
        <v>86</v>
      </c>
      <c r="B538" s="164" t="n">
        <v>27269</v>
      </c>
      <c r="C538" s="164" t="n">
        <v>27330</v>
      </c>
      <c r="D538" s="164" t="n">
        <v>27490</v>
      </c>
      <c r="E538" s="164" t="n">
        <v>27353</v>
      </c>
      <c r="F538" s="164" t="n">
        <v>27441</v>
      </c>
      <c r="G538" s="164" t="n">
        <v>27432</v>
      </c>
      <c r="H538" s="164" t="n">
        <v>28285</v>
      </c>
      <c r="I538" s="164" t="n">
        <v>28588</v>
      </c>
    </row>
    <row r="539" s="79" customFormat="true" ht="12.95" hidden="false" customHeight="true" outlineLevel="0" collapsed="false">
      <c r="A539" s="112"/>
      <c r="B539" s="164"/>
      <c r="C539" s="164"/>
      <c r="D539" s="164"/>
      <c r="E539" s="164"/>
      <c r="F539" s="164"/>
      <c r="G539" s="164"/>
      <c r="H539" s="164"/>
      <c r="I539" s="164"/>
    </row>
    <row r="540" s="79" customFormat="true" ht="12.95" hidden="false" customHeight="true" outlineLevel="0" collapsed="false">
      <c r="A540" s="85" t="s">
        <v>87</v>
      </c>
      <c r="B540" s="164" t="n">
        <v>24520</v>
      </c>
      <c r="C540" s="164" t="n">
        <v>24090</v>
      </c>
      <c r="D540" s="164" t="n">
        <v>24182</v>
      </c>
      <c r="E540" s="164" t="n">
        <v>23593</v>
      </c>
      <c r="F540" s="164" t="n">
        <v>24055</v>
      </c>
      <c r="G540" s="164" t="n">
        <v>23639</v>
      </c>
      <c r="H540" s="164" t="n">
        <v>23727</v>
      </c>
      <c r="I540" s="164" t="n">
        <v>24157</v>
      </c>
    </row>
    <row r="541" s="79" customFormat="true" ht="12.95" hidden="false" customHeight="true" outlineLevel="0" collapsed="false">
      <c r="A541" s="85" t="s">
        <v>88</v>
      </c>
      <c r="B541" s="164" t="n">
        <v>25309</v>
      </c>
      <c r="C541" s="164" t="n">
        <v>25071</v>
      </c>
      <c r="D541" s="164" t="n">
        <v>25261</v>
      </c>
      <c r="E541" s="164" t="n">
        <v>24693</v>
      </c>
      <c r="F541" s="164" t="n">
        <v>24855</v>
      </c>
      <c r="G541" s="164" t="n">
        <v>24987</v>
      </c>
      <c r="H541" s="164" t="n">
        <v>24908</v>
      </c>
      <c r="I541" s="164" t="n">
        <v>25550</v>
      </c>
    </row>
    <row r="542" s="79" customFormat="true" ht="12.95" hidden="false" customHeight="true" outlineLevel="0" collapsed="false">
      <c r="A542" s="85" t="s">
        <v>89</v>
      </c>
      <c r="B542" s="164" t="n">
        <v>25046</v>
      </c>
      <c r="C542" s="164" t="n">
        <v>24578</v>
      </c>
      <c r="D542" s="164" t="n">
        <v>25017</v>
      </c>
      <c r="E542" s="164" t="n">
        <v>24945</v>
      </c>
      <c r="F542" s="164" t="n">
        <v>25607</v>
      </c>
      <c r="G542" s="164" t="n">
        <v>24872</v>
      </c>
      <c r="H542" s="164" t="n">
        <v>24577</v>
      </c>
      <c r="I542" s="164" t="n">
        <v>25247</v>
      </c>
    </row>
    <row r="543" s="79" customFormat="true" ht="12.95" hidden="false" customHeight="true" outlineLevel="0" collapsed="false">
      <c r="A543" s="85" t="s">
        <v>90</v>
      </c>
      <c r="B543" s="164" t="n">
        <v>23120</v>
      </c>
      <c r="C543" s="164" t="n">
        <v>23024</v>
      </c>
      <c r="D543" s="164" t="n">
        <v>22824</v>
      </c>
      <c r="E543" s="164" t="n">
        <v>22514</v>
      </c>
      <c r="F543" s="164" t="n">
        <v>23585</v>
      </c>
      <c r="G543" s="164" t="n">
        <v>23631</v>
      </c>
      <c r="H543" s="164" t="n">
        <v>23875</v>
      </c>
      <c r="I543" s="164" t="n">
        <v>24040</v>
      </c>
    </row>
    <row r="544" s="79" customFormat="true" ht="12.95" hidden="false" customHeight="true" outlineLevel="0" collapsed="false">
      <c r="A544" s="85" t="s">
        <v>91</v>
      </c>
      <c r="B544" s="164" t="n">
        <v>24868</v>
      </c>
      <c r="C544" s="164" t="n">
        <v>24859</v>
      </c>
      <c r="D544" s="164" t="n">
        <v>24875</v>
      </c>
      <c r="E544" s="164" t="n">
        <v>24642</v>
      </c>
      <c r="F544" s="164" t="n">
        <v>24517</v>
      </c>
      <c r="G544" s="164" t="n">
        <v>23782</v>
      </c>
      <c r="H544" s="164" t="n">
        <v>24258</v>
      </c>
      <c r="I544" s="164" t="n">
        <v>25039</v>
      </c>
    </row>
    <row r="545" s="79" customFormat="true" ht="12.95" hidden="false" customHeight="true" outlineLevel="0" collapsed="false">
      <c r="A545" s="85" t="s">
        <v>92</v>
      </c>
      <c r="B545" s="164" t="n">
        <v>24830</v>
      </c>
      <c r="C545" s="164" t="n">
        <v>24861</v>
      </c>
      <c r="D545" s="164" t="n">
        <v>24635</v>
      </c>
      <c r="E545" s="164" t="n">
        <v>24400</v>
      </c>
      <c r="F545" s="164" t="n">
        <v>24313</v>
      </c>
      <c r="G545" s="164" t="n">
        <v>23650</v>
      </c>
      <c r="H545" s="164" t="n">
        <v>23635</v>
      </c>
      <c r="I545" s="164" t="n">
        <v>24523</v>
      </c>
    </row>
    <row r="546" s="79" customFormat="true" ht="12.95" hidden="false" customHeight="true" outlineLevel="0" collapsed="false">
      <c r="A546" s="85" t="s">
        <v>93</v>
      </c>
      <c r="B546" s="164" t="n">
        <v>23818</v>
      </c>
      <c r="C546" s="164" t="n">
        <v>22920</v>
      </c>
      <c r="D546" s="164" t="n">
        <v>22931</v>
      </c>
      <c r="E546" s="164" t="n">
        <v>22331</v>
      </c>
      <c r="F546" s="164" t="n">
        <v>23025</v>
      </c>
      <c r="G546" s="164" t="n">
        <v>23440</v>
      </c>
      <c r="H546" s="164" t="n">
        <v>23654</v>
      </c>
      <c r="I546" s="164" t="n">
        <v>24275</v>
      </c>
    </row>
    <row r="547" s="79" customFormat="true" ht="12.95" hidden="false" customHeight="true" outlineLevel="0" collapsed="false">
      <c r="A547" s="85" t="s">
        <v>94</v>
      </c>
      <c r="B547" s="164" t="n">
        <v>25186</v>
      </c>
      <c r="C547" s="164" t="n">
        <v>25500</v>
      </c>
      <c r="D547" s="164" t="n">
        <v>25588</v>
      </c>
      <c r="E547" s="164" t="n">
        <v>25045</v>
      </c>
      <c r="F547" s="164" t="n">
        <v>25641</v>
      </c>
      <c r="G547" s="164" t="n">
        <v>25716</v>
      </c>
      <c r="H547" s="164" t="n">
        <v>25774</v>
      </c>
      <c r="I547" s="164" t="n">
        <v>26432</v>
      </c>
    </row>
    <row r="548" s="79" customFormat="true" ht="12.95" hidden="false" customHeight="true" outlineLevel="0" collapsed="false">
      <c r="A548" s="85" t="s">
        <v>95</v>
      </c>
      <c r="B548" s="164" t="n">
        <v>25616</v>
      </c>
      <c r="C548" s="164" t="n">
        <v>25527</v>
      </c>
      <c r="D548" s="164" t="n">
        <v>24984</v>
      </c>
      <c r="E548" s="164" t="n">
        <v>24403</v>
      </c>
      <c r="F548" s="164" t="n">
        <v>25348</v>
      </c>
      <c r="G548" s="164" t="n">
        <v>25643</v>
      </c>
      <c r="H548" s="164" t="n">
        <v>25512</v>
      </c>
      <c r="I548" s="164" t="n">
        <v>25935</v>
      </c>
    </row>
    <row r="549" s="79" customFormat="true" ht="12.95" hidden="false" customHeight="true" outlineLevel="0" collapsed="false">
      <c r="A549" s="85" t="s">
        <v>96</v>
      </c>
      <c r="B549" s="164" t="n">
        <v>28215</v>
      </c>
      <c r="C549" s="164" t="n">
        <v>27727</v>
      </c>
      <c r="D549" s="164" t="n">
        <v>28068</v>
      </c>
      <c r="E549" s="164" t="n">
        <v>27229</v>
      </c>
      <c r="F549" s="164" t="n">
        <v>27203</v>
      </c>
      <c r="G549" s="164" t="n">
        <v>26640</v>
      </c>
      <c r="H549" s="164" t="n">
        <v>25755</v>
      </c>
      <c r="I549" s="164" t="n">
        <v>26778</v>
      </c>
    </row>
    <row r="550" s="79" customFormat="true" ht="12.95" hidden="false" customHeight="true" outlineLevel="0" collapsed="false">
      <c r="A550" s="85" t="s">
        <v>97</v>
      </c>
      <c r="B550" s="164" t="n">
        <v>23955</v>
      </c>
      <c r="C550" s="164" t="n">
        <v>24270</v>
      </c>
      <c r="D550" s="164" t="n">
        <v>24135</v>
      </c>
      <c r="E550" s="164" t="n">
        <v>23914</v>
      </c>
      <c r="F550" s="164" t="n">
        <v>24832</v>
      </c>
      <c r="G550" s="164" t="n">
        <v>24989</v>
      </c>
      <c r="H550" s="164" t="n">
        <v>25346</v>
      </c>
      <c r="I550" s="164" t="n">
        <v>25926</v>
      </c>
    </row>
    <row r="551" s="79" customFormat="true" ht="12.95" hidden="false" customHeight="true" outlineLevel="0" collapsed="false">
      <c r="A551" s="85" t="s">
        <v>98</v>
      </c>
      <c r="B551" s="164" t="n">
        <v>21614</v>
      </c>
      <c r="C551" s="164" t="n">
        <v>21180</v>
      </c>
      <c r="D551" s="164" t="n">
        <v>21651</v>
      </c>
      <c r="E551" s="164" t="n">
        <v>22068</v>
      </c>
      <c r="F551" s="164" t="n">
        <v>22668</v>
      </c>
      <c r="G551" s="164" t="n">
        <v>22057</v>
      </c>
      <c r="H551" s="164" t="n">
        <v>21642</v>
      </c>
      <c r="I551" s="164" t="n">
        <v>22084</v>
      </c>
    </row>
    <row r="552" s="79" customFormat="true" ht="12.95" hidden="false" customHeight="true" outlineLevel="0" collapsed="false">
      <c r="A552" s="85" t="s">
        <v>99</v>
      </c>
      <c r="B552" s="164" t="n">
        <v>24846</v>
      </c>
      <c r="C552" s="164" t="n">
        <v>24857</v>
      </c>
      <c r="D552" s="164" t="n">
        <v>25207</v>
      </c>
      <c r="E552" s="164" t="n">
        <v>24913</v>
      </c>
      <c r="F552" s="164" t="n">
        <v>25004</v>
      </c>
      <c r="G552" s="164" t="n">
        <v>25025</v>
      </c>
      <c r="H552" s="164" t="n">
        <v>24882</v>
      </c>
      <c r="I552" s="164" t="n">
        <v>25350</v>
      </c>
    </row>
    <row r="553" s="79" customFormat="true" ht="12.95" hidden="false" customHeight="true" outlineLevel="0" collapsed="false">
      <c r="A553" s="85" t="s">
        <v>100</v>
      </c>
      <c r="B553" s="164" t="n">
        <v>25157</v>
      </c>
      <c r="C553" s="164" t="n">
        <v>24776</v>
      </c>
      <c r="D553" s="164" t="n">
        <v>24638</v>
      </c>
      <c r="E553" s="164" t="n">
        <v>24272</v>
      </c>
      <c r="F553" s="164" t="n">
        <v>25117</v>
      </c>
      <c r="G553" s="164" t="n">
        <v>24533</v>
      </c>
      <c r="H553" s="164" t="n">
        <v>24309</v>
      </c>
      <c r="I553" s="164" t="n">
        <v>24973</v>
      </c>
    </row>
    <row r="554" s="79" customFormat="true" ht="17.1" hidden="false" customHeight="true" outlineLevel="0" collapsed="false">
      <c r="A554" s="113" t="s">
        <v>12</v>
      </c>
      <c r="B554" s="164" t="n">
        <v>25336</v>
      </c>
      <c r="C554" s="164" t="n">
        <v>25071</v>
      </c>
      <c r="D554" s="164" t="n">
        <v>25220</v>
      </c>
      <c r="E554" s="164" t="n">
        <v>24919</v>
      </c>
      <c r="F554" s="164" t="n">
        <v>25352</v>
      </c>
      <c r="G554" s="164" t="n">
        <v>25139</v>
      </c>
      <c r="H554" s="164" t="n">
        <v>25212</v>
      </c>
      <c r="I554" s="164" t="n">
        <v>25849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-0.240638324819514</v>
      </c>
      <c r="C557" s="137" t="n">
        <v>-0.647482014388487</v>
      </c>
      <c r="D557" s="137" t="n">
        <v>0.937087362099078</v>
      </c>
      <c r="E557" s="137" t="n">
        <v>0.0506393214330956</v>
      </c>
      <c r="F557" s="137" t="n">
        <v>1.94019148846429</v>
      </c>
      <c r="G557" s="137" t="n">
        <v>-0.695105300177914</v>
      </c>
      <c r="H557" s="137" t="n">
        <v>0</v>
      </c>
      <c r="I557" s="137" t="n">
        <v>4.23732344485646</v>
      </c>
    </row>
    <row r="558" s="79" customFormat="true" ht="12.95" hidden="false" customHeight="true" outlineLevel="0" collapsed="false">
      <c r="A558" s="85" t="s">
        <v>84</v>
      </c>
      <c r="B558" s="137" t="n">
        <v>-0.427688895929037</v>
      </c>
      <c r="C558" s="137" t="n">
        <v>-0.290327712376708</v>
      </c>
      <c r="D558" s="137" t="n">
        <v>0.410833233616529</v>
      </c>
      <c r="E558" s="137" t="n">
        <v>-3.37649956304124</v>
      </c>
      <c r="F558" s="137" t="n">
        <v>3.3588225620786</v>
      </c>
      <c r="G558" s="137" t="n">
        <v>-0.226721291913606</v>
      </c>
      <c r="H558" s="137" t="n">
        <v>-0.283048955509486</v>
      </c>
      <c r="I558" s="137" t="n">
        <v>2.64262583456602</v>
      </c>
    </row>
    <row r="559" s="79" customFormat="true" ht="12.95" hidden="false" customHeight="true" outlineLevel="0" collapsed="false">
      <c r="A559" s="85" t="s">
        <v>85</v>
      </c>
      <c r="B559" s="137" t="n">
        <v>-0.885096249255795</v>
      </c>
      <c r="C559" s="137" t="n">
        <v>-1.30145763254845</v>
      </c>
      <c r="D559" s="137" t="n">
        <v>0.904775429058319</v>
      </c>
      <c r="E559" s="137" t="n">
        <v>0.743868114193802</v>
      </c>
      <c r="F559" s="137" t="n">
        <v>3.04929155857114</v>
      </c>
      <c r="G559" s="137" t="n">
        <v>-2.60273442038809</v>
      </c>
      <c r="H559" s="137" t="n">
        <v>-0.926551874975147</v>
      </c>
      <c r="I559" s="137" t="n">
        <v>3.13478365577586</v>
      </c>
    </row>
    <row r="560" s="79" customFormat="true" ht="12.95" hidden="false" customHeight="true" outlineLevel="0" collapsed="false">
      <c r="A560" s="85" t="s">
        <v>86</v>
      </c>
      <c r="B560" s="137" t="n">
        <v>0.0183392018779216</v>
      </c>
      <c r="C560" s="137" t="n">
        <v>0.223697238622606</v>
      </c>
      <c r="D560" s="137" t="n">
        <v>0.585437248444933</v>
      </c>
      <c r="E560" s="137" t="n">
        <v>-0.498363041105847</v>
      </c>
      <c r="F560" s="137" t="n">
        <v>0.321719738237107</v>
      </c>
      <c r="G560" s="137" t="n">
        <v>-0.032797638570031</v>
      </c>
      <c r="H560" s="137" t="n">
        <v>3.10950714494022</v>
      </c>
      <c r="I560" s="137" t="n">
        <v>1.07123917270637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-0.353557930670135</v>
      </c>
      <c r="C562" s="137" t="n">
        <v>-1.7536704730832</v>
      </c>
      <c r="D562" s="137" t="n">
        <v>0.381901203818998</v>
      </c>
      <c r="E562" s="137" t="n">
        <v>-2.43569597221074</v>
      </c>
      <c r="F562" s="137" t="n">
        <v>1.95820794303394</v>
      </c>
      <c r="G562" s="137" t="n">
        <v>-1.72937019330701</v>
      </c>
      <c r="H562" s="137" t="n">
        <v>0.372266170311761</v>
      </c>
      <c r="I562" s="137" t="n">
        <v>1.81228136721879</v>
      </c>
    </row>
    <row r="563" s="79" customFormat="true" ht="12.95" hidden="false" customHeight="true" outlineLevel="0" collapsed="false">
      <c r="A563" s="85" t="s">
        <v>88</v>
      </c>
      <c r="B563" s="137" t="n">
        <v>-0.023701362828362</v>
      </c>
      <c r="C563" s="137" t="n">
        <v>-0.94037694100912</v>
      </c>
      <c r="D563" s="137" t="n">
        <v>0.757847712496513</v>
      </c>
      <c r="E563" s="137" t="n">
        <v>-2.24852539487748</v>
      </c>
      <c r="F563" s="137" t="n">
        <v>0.656056372251229</v>
      </c>
      <c r="G563" s="137" t="n">
        <v>0.53108026554014</v>
      </c>
      <c r="H563" s="137" t="n">
        <v>-0.316164405490866</v>
      </c>
      <c r="I563" s="137" t="n">
        <v>2.57748514533482</v>
      </c>
    </row>
    <row r="564" s="79" customFormat="true" ht="12.95" hidden="false" customHeight="true" outlineLevel="0" collapsed="false">
      <c r="A564" s="85" t="s">
        <v>89</v>
      </c>
      <c r="B564" s="137" t="n">
        <v>-0.768621236133129</v>
      </c>
      <c r="C564" s="137" t="n">
        <v>-1.86856184620299</v>
      </c>
      <c r="D564" s="137" t="n">
        <v>1.78615021563999</v>
      </c>
      <c r="E564" s="137" t="n">
        <v>-0.287804293080711</v>
      </c>
      <c r="F564" s="137" t="n">
        <v>2.65383844457807</v>
      </c>
      <c r="G564" s="137" t="n">
        <v>-2.87030889991019</v>
      </c>
      <c r="H564" s="137" t="n">
        <v>-1.18607269218398</v>
      </c>
      <c r="I564" s="137" t="n">
        <v>2.72612605281361</v>
      </c>
    </row>
    <row r="565" s="79" customFormat="true" ht="12.95" hidden="false" customHeight="true" outlineLevel="0" collapsed="false">
      <c r="A565" s="85" t="s">
        <v>90</v>
      </c>
      <c r="B565" s="137" t="n">
        <v>-2.83673040554739</v>
      </c>
      <c r="C565" s="137" t="n">
        <v>-0.415224913494811</v>
      </c>
      <c r="D565" s="137" t="n">
        <v>-0.868658790826956</v>
      </c>
      <c r="E565" s="137" t="n">
        <v>-1.35821941815632</v>
      </c>
      <c r="F565" s="137" t="n">
        <v>4.7570400639602</v>
      </c>
      <c r="G565" s="137" t="n">
        <v>0.195039219843125</v>
      </c>
      <c r="H565" s="137" t="n">
        <v>1.03254199991537</v>
      </c>
      <c r="I565" s="137" t="n">
        <v>0.691099476439788</v>
      </c>
    </row>
    <row r="566" s="79" customFormat="true" ht="12.95" hidden="false" customHeight="true" outlineLevel="0" collapsed="false">
      <c r="A566" s="85" t="s">
        <v>91</v>
      </c>
      <c r="B566" s="137" t="n">
        <v>0.173212487411888</v>
      </c>
      <c r="C566" s="137" t="n">
        <v>-0.03619108894965</v>
      </c>
      <c r="D566" s="137" t="n">
        <v>0.0643630073615213</v>
      </c>
      <c r="E566" s="137" t="n">
        <v>-0.936683417085433</v>
      </c>
      <c r="F566" s="137" t="n">
        <v>-0.507264020777527</v>
      </c>
      <c r="G566" s="137" t="n">
        <v>-2.99791981074357</v>
      </c>
      <c r="H566" s="137" t="n">
        <v>2.00151374989488</v>
      </c>
      <c r="I566" s="137" t="n">
        <v>3.21955643499052</v>
      </c>
    </row>
    <row r="567" s="79" customFormat="true" ht="12.95" hidden="false" customHeight="true" outlineLevel="0" collapsed="false">
      <c r="A567" s="85" t="s">
        <v>92</v>
      </c>
      <c r="B567" s="137" t="n">
        <v>2.58211113406321</v>
      </c>
      <c r="C567" s="137" t="n">
        <v>0.124848973016526</v>
      </c>
      <c r="D567" s="137" t="n">
        <v>-0.909054342142312</v>
      </c>
      <c r="E567" s="137" t="n">
        <v>-0.953927339151619</v>
      </c>
      <c r="F567" s="137" t="n">
        <v>-0.356557377049185</v>
      </c>
      <c r="G567" s="137" t="n">
        <v>-2.72693620696747</v>
      </c>
      <c r="H567" s="137" t="n">
        <v>-0.0634249471458759</v>
      </c>
      <c r="I567" s="137" t="n">
        <v>3.75713983499048</v>
      </c>
    </row>
    <row r="568" s="79" customFormat="true" ht="12.95" hidden="false" customHeight="true" outlineLevel="0" collapsed="false">
      <c r="A568" s="85" t="s">
        <v>93</v>
      </c>
      <c r="B568" s="137" t="n">
        <v>-3.18673278595236</v>
      </c>
      <c r="C568" s="137" t="n">
        <v>-3.7702577882274</v>
      </c>
      <c r="D568" s="137" t="n">
        <v>0.0479930191972073</v>
      </c>
      <c r="E568" s="137" t="n">
        <v>-2.61654528803803</v>
      </c>
      <c r="F568" s="137" t="n">
        <v>3.10778738077113</v>
      </c>
      <c r="G568" s="137" t="n">
        <v>1.80238870792617</v>
      </c>
      <c r="H568" s="137" t="n">
        <v>0.912969283276439</v>
      </c>
      <c r="I568" s="137" t="n">
        <v>2.62534877821933</v>
      </c>
    </row>
    <row r="569" s="79" customFormat="true" ht="12.95" hidden="false" customHeight="true" outlineLevel="0" collapsed="false">
      <c r="A569" s="85" t="s">
        <v>94</v>
      </c>
      <c r="B569" s="137" t="n">
        <v>0.639335091504847</v>
      </c>
      <c r="C569" s="137" t="n">
        <v>1.24672437068212</v>
      </c>
      <c r="D569" s="137" t="n">
        <v>0.345098039215699</v>
      </c>
      <c r="E569" s="137" t="n">
        <v>-2.12208847897452</v>
      </c>
      <c r="F569" s="137" t="n">
        <v>2.3797165102815</v>
      </c>
      <c r="G569" s="137" t="n">
        <v>0.292500292500293</v>
      </c>
      <c r="H569" s="137" t="n">
        <v>0.225540519520933</v>
      </c>
      <c r="I569" s="137" t="n">
        <v>2.55296034763714</v>
      </c>
    </row>
    <row r="570" s="79" customFormat="true" ht="12.95" hidden="false" customHeight="true" outlineLevel="0" collapsed="false">
      <c r="A570" s="85" t="s">
        <v>95</v>
      </c>
      <c r="B570" s="137" t="n">
        <v>-2.47839494422659</v>
      </c>
      <c r="C570" s="137" t="n">
        <v>-0.347439100562156</v>
      </c>
      <c r="D570" s="137" t="n">
        <v>-2.12715947819956</v>
      </c>
      <c r="E570" s="137" t="n">
        <v>-2.32548831252001</v>
      </c>
      <c r="F570" s="137" t="n">
        <v>3.87247469573413</v>
      </c>
      <c r="G570" s="137" t="n">
        <v>1.16379990531796</v>
      </c>
      <c r="H570" s="137" t="n">
        <v>-0.510860663728892</v>
      </c>
      <c r="I570" s="137" t="n">
        <v>1.65804327375352</v>
      </c>
    </row>
    <row r="571" s="79" customFormat="true" ht="12.95" hidden="false" customHeight="true" outlineLevel="0" collapsed="false">
      <c r="A571" s="85" t="s">
        <v>96</v>
      </c>
      <c r="B571" s="137" t="n">
        <v>1.67933979602867</v>
      </c>
      <c r="C571" s="137" t="n">
        <v>-1.72957646641856</v>
      </c>
      <c r="D571" s="137" t="n">
        <v>1.22984816244094</v>
      </c>
      <c r="E571" s="137" t="n">
        <v>-2.98916916060995</v>
      </c>
      <c r="F571" s="137" t="n">
        <v>-0.0954864299092861</v>
      </c>
      <c r="G571" s="137" t="n">
        <v>-2.06962467374922</v>
      </c>
      <c r="H571" s="137" t="n">
        <v>-3.32207207207208</v>
      </c>
      <c r="I571" s="137" t="n">
        <v>3.97204426324987</v>
      </c>
    </row>
    <row r="572" s="79" customFormat="true" ht="12.95" hidden="false" customHeight="true" outlineLevel="0" collapsed="false">
      <c r="A572" s="85" t="s">
        <v>97</v>
      </c>
      <c r="B572" s="137" t="n">
        <v>-1.49677207122004</v>
      </c>
      <c r="C572" s="137" t="n">
        <v>1.3149655604258</v>
      </c>
      <c r="D572" s="137" t="n">
        <v>-0.556242274412853</v>
      </c>
      <c r="E572" s="137" t="n">
        <v>-0.915682618603682</v>
      </c>
      <c r="F572" s="137" t="n">
        <v>3.83875554068747</v>
      </c>
      <c r="G572" s="137" t="n">
        <v>0.632248711340196</v>
      </c>
      <c r="H572" s="137" t="n">
        <v>1.4286285965825</v>
      </c>
      <c r="I572" s="137" t="n">
        <v>2.2883295194508</v>
      </c>
    </row>
    <row r="573" s="79" customFormat="true" ht="12.95" hidden="false" customHeight="true" outlineLevel="0" collapsed="false">
      <c r="A573" s="85" t="s">
        <v>98</v>
      </c>
      <c r="B573" s="137" t="n">
        <v>-2.07502718376223</v>
      </c>
      <c r="C573" s="137" t="n">
        <v>-2.00795780512631</v>
      </c>
      <c r="D573" s="137" t="n">
        <v>2.22379603399435</v>
      </c>
      <c r="E573" s="137" t="n">
        <v>1.9260080365803</v>
      </c>
      <c r="F573" s="137" t="n">
        <v>2.71886895051658</v>
      </c>
      <c r="G573" s="137" t="n">
        <v>-2.69542968060702</v>
      </c>
      <c r="H573" s="137" t="n">
        <v>-1.88148886974656</v>
      </c>
      <c r="I573" s="137" t="n">
        <v>2.04232510858515</v>
      </c>
    </row>
    <row r="574" s="79" customFormat="true" ht="12.95" hidden="false" customHeight="true" outlineLevel="0" collapsed="false">
      <c r="A574" s="85" t="s">
        <v>99</v>
      </c>
      <c r="B574" s="137" t="n">
        <v>0.840131498843306</v>
      </c>
      <c r="C574" s="137" t="n">
        <v>0.0442727199549324</v>
      </c>
      <c r="D574" s="137" t="n">
        <v>1.40805406927626</v>
      </c>
      <c r="E574" s="137" t="n">
        <v>-1.16634268258818</v>
      </c>
      <c r="F574" s="137" t="n">
        <v>0.365271143579648</v>
      </c>
      <c r="G574" s="137" t="n">
        <v>0.0839865621500451</v>
      </c>
      <c r="H574" s="137" t="n">
        <v>-0.571428571428569</v>
      </c>
      <c r="I574" s="137" t="n">
        <v>1.88087774294672</v>
      </c>
    </row>
    <row r="575" s="79" customFormat="true" ht="12.95" hidden="false" customHeight="true" outlineLevel="0" collapsed="false">
      <c r="A575" s="85" t="s">
        <v>100</v>
      </c>
      <c r="B575" s="137" t="n">
        <v>-0.890359689555993</v>
      </c>
      <c r="C575" s="137" t="n">
        <v>-1.51448900902334</v>
      </c>
      <c r="D575" s="137" t="n">
        <v>-0.556990636099457</v>
      </c>
      <c r="E575" s="137" t="n">
        <v>-1.48551018751522</v>
      </c>
      <c r="F575" s="137" t="n">
        <v>3.4813777191826</v>
      </c>
      <c r="G575" s="137" t="n">
        <v>-2.32511844567425</v>
      </c>
      <c r="H575" s="137" t="n">
        <v>-0.913055883911468</v>
      </c>
      <c r="I575" s="137" t="n">
        <v>2.73149862190958</v>
      </c>
      <c r="K575" s="165"/>
    </row>
    <row r="576" s="79" customFormat="true" ht="17.1" hidden="false" customHeight="true" outlineLevel="0" collapsed="false">
      <c r="A576" s="113" t="s">
        <v>12</v>
      </c>
      <c r="B576" s="137" t="n">
        <v>0.197737878668036</v>
      </c>
      <c r="C576" s="137" t="n">
        <v>-1.04594253236502</v>
      </c>
      <c r="D576" s="137" t="n">
        <v>0.594312153484111</v>
      </c>
      <c r="E576" s="137" t="n">
        <v>-1.19349722442506</v>
      </c>
      <c r="F576" s="137" t="n">
        <v>1.73762992094386</v>
      </c>
      <c r="G576" s="137" t="n">
        <v>-0.84017040075733</v>
      </c>
      <c r="H576" s="137" t="n">
        <v>0.290385456859866</v>
      </c>
      <c r="I576" s="137" t="n">
        <v>2.52657464699348</v>
      </c>
    </row>
    <row r="577" s="80" customFormat="true" ht="35.1" hidden="false" customHeight="true" outlineLevel="0" collapsed="false">
      <c r="A577" s="83"/>
      <c r="B577" s="118" t="s">
        <v>182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93.2664982633407</v>
      </c>
      <c r="C579" s="137" t="n">
        <v>93.6420565593714</v>
      </c>
      <c r="D579" s="137" t="n">
        <v>93.9611419508327</v>
      </c>
      <c r="E579" s="137" t="n">
        <v>95.1442674264617</v>
      </c>
      <c r="F579" s="137" t="n">
        <v>95.3337014831177</v>
      </c>
      <c r="G579" s="137" t="n">
        <v>95.4731691793627</v>
      </c>
      <c r="H579" s="137" t="n">
        <v>95.1967317150563</v>
      </c>
      <c r="I579" s="137" t="n">
        <v>96.78517544199</v>
      </c>
    </row>
    <row r="580" s="79" customFormat="true" ht="12.95" hidden="false" customHeight="true" outlineLevel="0" collapsed="false">
      <c r="A580" s="85" t="s">
        <v>84</v>
      </c>
      <c r="B580" s="137" t="n">
        <v>99.2421850331544</v>
      </c>
      <c r="C580" s="137" t="n">
        <v>100</v>
      </c>
      <c r="D580" s="137" t="n">
        <v>99.817605075337</v>
      </c>
      <c r="E580" s="137" t="n">
        <v>97.6122637344998</v>
      </c>
      <c r="F580" s="137" t="n">
        <v>99.1677185231934</v>
      </c>
      <c r="G580" s="137" t="n">
        <v>99.7812164366124</v>
      </c>
      <c r="H580" s="137" t="n">
        <v>99.210693320641</v>
      </c>
      <c r="I580" s="137" t="n">
        <v>99.3229912182289</v>
      </c>
    </row>
    <row r="581" s="79" customFormat="true" ht="12.95" hidden="false" customHeight="true" outlineLevel="0" collapsed="false">
      <c r="A581" s="85" t="s">
        <v>85</v>
      </c>
      <c r="B581" s="137" t="n">
        <v>98.5633091253552</v>
      </c>
      <c r="C581" s="137" t="n">
        <v>98.3088029994815</v>
      </c>
      <c r="D581" s="137" t="n">
        <v>98.6122125297383</v>
      </c>
      <c r="E581" s="137" t="n">
        <v>100.545768289257</v>
      </c>
      <c r="F581" s="137" t="n">
        <v>101.842063742506</v>
      </c>
      <c r="G581" s="137" t="n">
        <v>100.031823063765</v>
      </c>
      <c r="H581" s="137" t="n">
        <v>98.8180231635729</v>
      </c>
      <c r="I581" s="137" t="n">
        <v>99.4042322720415</v>
      </c>
    </row>
    <row r="582" s="79" customFormat="true" ht="12.95" hidden="false" customHeight="true" outlineLevel="0" collapsed="false">
      <c r="A582" s="85" t="s">
        <v>86</v>
      </c>
      <c r="B582" s="137" t="n">
        <v>107.629460056836</v>
      </c>
      <c r="C582" s="137" t="n">
        <v>109.010410434366</v>
      </c>
      <c r="D582" s="137" t="n">
        <v>109.000793021412</v>
      </c>
      <c r="E582" s="137" t="n">
        <v>109.767647176853</v>
      </c>
      <c r="F582" s="137" t="n">
        <v>108.239981066583</v>
      </c>
      <c r="G582" s="137" t="n">
        <v>109.121285651776</v>
      </c>
      <c r="H582" s="137" t="n">
        <v>112.188640330002</v>
      </c>
      <c r="I582" s="137" t="n">
        <v>110.59615459012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96.7792863909062</v>
      </c>
      <c r="C584" s="137" t="n">
        <v>96.0871126002154</v>
      </c>
      <c r="D584" s="137" t="n">
        <v>95.8842188739096</v>
      </c>
      <c r="E584" s="137" t="n">
        <v>94.6787591797424</v>
      </c>
      <c r="F584" s="137" t="n">
        <v>94.8840328179236</v>
      </c>
      <c r="G584" s="137" t="n">
        <v>94.0331755439755</v>
      </c>
      <c r="H584" s="137" t="n">
        <v>94.1099476439791</v>
      </c>
      <c r="I584" s="137" t="n">
        <v>93.4542922356764</v>
      </c>
    </row>
    <row r="585" s="79" customFormat="true" ht="12.95" hidden="false" customHeight="true" outlineLevel="0" collapsed="false">
      <c r="A585" s="85" t="s">
        <v>88</v>
      </c>
      <c r="B585" s="137" t="n">
        <v>99.8934322702873</v>
      </c>
      <c r="C585" s="137" t="n">
        <v>100</v>
      </c>
      <c r="D585" s="137" t="n">
        <v>100.162569389374</v>
      </c>
      <c r="E585" s="137" t="n">
        <v>99.0930615193226</v>
      </c>
      <c r="F585" s="137" t="n">
        <v>98.0396023982329</v>
      </c>
      <c r="G585" s="137" t="n">
        <v>99.3953617884562</v>
      </c>
      <c r="H585" s="137" t="n">
        <v>98.7942249722354</v>
      </c>
      <c r="I585" s="137" t="n">
        <v>98.843282138574</v>
      </c>
    </row>
    <row r="586" s="79" customFormat="true" ht="12.95" hidden="false" customHeight="true" outlineLevel="0" collapsed="false">
      <c r="A586" s="85" t="s">
        <v>89</v>
      </c>
      <c r="B586" s="137" t="n">
        <v>98.855383643827</v>
      </c>
      <c r="C586" s="137" t="n">
        <v>98.0335846196801</v>
      </c>
      <c r="D586" s="137" t="n">
        <v>99.1950832672482</v>
      </c>
      <c r="E586" s="137" t="n">
        <v>100.104338055299</v>
      </c>
      <c r="F586" s="137" t="n">
        <v>101.005837803724</v>
      </c>
      <c r="G586" s="137" t="n">
        <v>98.9379052468276</v>
      </c>
      <c r="H586" s="137" t="n">
        <v>97.4813580834523</v>
      </c>
      <c r="I586" s="137" t="n">
        <v>97.6710897907076</v>
      </c>
    </row>
    <row r="587" s="79" customFormat="true" ht="12.95" hidden="false" customHeight="true" outlineLevel="0" collapsed="false">
      <c r="A587" s="85" t="s">
        <v>90</v>
      </c>
      <c r="B587" s="137" t="n">
        <v>91.2535522576571</v>
      </c>
      <c r="C587" s="137" t="n">
        <v>91.8351880658929</v>
      </c>
      <c r="D587" s="137" t="n">
        <v>90.4996034892942</v>
      </c>
      <c r="E587" s="137" t="n">
        <v>90.3487298848268</v>
      </c>
      <c r="F587" s="137" t="n">
        <v>93.030135689492</v>
      </c>
      <c r="G587" s="137" t="n">
        <v>94.00135248021</v>
      </c>
      <c r="H587" s="137" t="n">
        <v>94.6969696969697</v>
      </c>
      <c r="I587" s="137" t="n">
        <v>93.0016635072924</v>
      </c>
    </row>
    <row r="588" s="79" customFormat="true" ht="12.95" hidden="false" customHeight="true" outlineLevel="0" collapsed="false">
      <c r="A588" s="85" t="s">
        <v>91</v>
      </c>
      <c r="B588" s="137" t="n">
        <v>98.1528260183139</v>
      </c>
      <c r="C588" s="137" t="n">
        <v>99.1544014997407</v>
      </c>
      <c r="D588" s="137" t="n">
        <v>98.6320380650278</v>
      </c>
      <c r="E588" s="137" t="n">
        <v>98.8883984108512</v>
      </c>
      <c r="F588" s="137" t="n">
        <v>96.7063742505522</v>
      </c>
      <c r="G588" s="137" t="n">
        <v>94.6020128087832</v>
      </c>
      <c r="H588" s="137" t="n">
        <v>96.2160875773441</v>
      </c>
      <c r="I588" s="137" t="n">
        <v>96.8664164958025</v>
      </c>
    </row>
    <row r="589" s="79" customFormat="true" ht="12.95" hidden="false" customHeight="true" outlineLevel="0" collapsed="false">
      <c r="A589" s="85" t="s">
        <v>92</v>
      </c>
      <c r="B589" s="137" t="n">
        <v>98.0028418061257</v>
      </c>
      <c r="C589" s="137" t="n">
        <v>99.1623788440828</v>
      </c>
      <c r="D589" s="137" t="n">
        <v>97.680412371134</v>
      </c>
      <c r="E589" s="137" t="n">
        <v>97.9172518961435</v>
      </c>
      <c r="F589" s="137" t="n">
        <v>95.9017040075734</v>
      </c>
      <c r="G589" s="137" t="n">
        <v>94.076932256653</v>
      </c>
      <c r="H589" s="137" t="n">
        <v>93.7450420434714</v>
      </c>
      <c r="I589" s="137" t="n">
        <v>94.8702077449805</v>
      </c>
    </row>
    <row r="590" s="79" customFormat="true" ht="12.95" hidden="false" customHeight="true" outlineLevel="0" collapsed="false">
      <c r="A590" s="85" t="s">
        <v>93</v>
      </c>
      <c r="B590" s="137" t="n">
        <v>94.008525418377</v>
      </c>
      <c r="C590" s="137" t="n">
        <v>91.4203661601053</v>
      </c>
      <c r="D590" s="137" t="n">
        <v>90.9238699444885</v>
      </c>
      <c r="E590" s="137" t="n">
        <v>89.6143504956058</v>
      </c>
      <c r="F590" s="137" t="n">
        <v>90.8212369832755</v>
      </c>
      <c r="G590" s="137" t="n">
        <v>93.2415768328096</v>
      </c>
      <c r="H590" s="137" t="n">
        <v>93.8204029827067</v>
      </c>
      <c r="I590" s="137" t="n">
        <v>93.9107895856706</v>
      </c>
    </row>
    <row r="591" s="79" customFormat="true" ht="12.95" hidden="false" customHeight="true" outlineLevel="0" collapsed="false">
      <c r="A591" s="85" t="s">
        <v>94</v>
      </c>
      <c r="B591" s="137" t="n">
        <v>99.4079570571519</v>
      </c>
      <c r="C591" s="137" t="n">
        <v>101.711140361374</v>
      </c>
      <c r="D591" s="137" t="n">
        <v>101.459159397304</v>
      </c>
      <c r="E591" s="137" t="n">
        <v>100.505638267988</v>
      </c>
      <c r="F591" s="137" t="n">
        <v>101.139949510887</v>
      </c>
      <c r="G591" s="137" t="n">
        <v>102.295238474084</v>
      </c>
      <c r="H591" s="137" t="n">
        <v>102.229097255275</v>
      </c>
      <c r="I591" s="137" t="n">
        <v>102.2554063987</v>
      </c>
    </row>
    <row r="592" s="79" customFormat="true" ht="12.95" hidden="false" customHeight="true" outlineLevel="0" collapsed="false">
      <c r="A592" s="85" t="s">
        <v>95</v>
      </c>
      <c r="B592" s="137" t="n">
        <v>101.10514682665</v>
      </c>
      <c r="C592" s="137" t="n">
        <v>101.818834509992</v>
      </c>
      <c r="D592" s="137" t="n">
        <v>99.0642347343378</v>
      </c>
      <c r="E592" s="137" t="n">
        <v>97.9292909025242</v>
      </c>
      <c r="F592" s="137" t="n">
        <v>99.9842221520985</v>
      </c>
      <c r="G592" s="137" t="n">
        <v>102.004853017224</v>
      </c>
      <c r="H592" s="137" t="n">
        <v>101.189909566873</v>
      </c>
      <c r="I592" s="137" t="n">
        <v>100.33270145847</v>
      </c>
    </row>
    <row r="593" s="79" customFormat="true" ht="12.95" hidden="false" customHeight="true" outlineLevel="0" collapsed="false">
      <c r="A593" s="85" t="s">
        <v>96</v>
      </c>
      <c r="B593" s="137" t="n">
        <v>111.363277549732</v>
      </c>
      <c r="C593" s="137" t="n">
        <v>110.593913286267</v>
      </c>
      <c r="D593" s="137" t="n">
        <v>111.292624900872</v>
      </c>
      <c r="E593" s="137" t="n">
        <v>109.270034913119</v>
      </c>
      <c r="F593" s="137" t="n">
        <v>107.301199116441</v>
      </c>
      <c r="G593" s="137" t="n">
        <v>105.970802338995</v>
      </c>
      <c r="H593" s="137" t="n">
        <v>102.15373631604</v>
      </c>
      <c r="I593" s="137" t="n">
        <v>103.593949475802</v>
      </c>
    </row>
    <row r="594" s="79" customFormat="true" ht="12.95" hidden="false" customHeight="true" outlineLevel="0" collapsed="false">
      <c r="A594" s="85" t="s">
        <v>97</v>
      </c>
      <c r="B594" s="137" t="n">
        <v>94.549257972845</v>
      </c>
      <c r="C594" s="137" t="n">
        <v>96.8050735910016</v>
      </c>
      <c r="D594" s="137" t="n">
        <v>95.6978588421887</v>
      </c>
      <c r="E594" s="137" t="n">
        <v>95.9669328624744</v>
      </c>
      <c r="F594" s="137" t="n">
        <v>97.948879772799</v>
      </c>
      <c r="G594" s="137" t="n">
        <v>99.4033175543976</v>
      </c>
      <c r="H594" s="137" t="n">
        <v>100.53149293987</v>
      </c>
      <c r="I594" s="137" t="n">
        <v>100.297883863979</v>
      </c>
    </row>
    <row r="595" s="79" customFormat="true" ht="12.95" hidden="false" customHeight="true" outlineLevel="0" collapsed="false">
      <c r="A595" s="85" t="s">
        <v>98</v>
      </c>
      <c r="B595" s="137" t="n">
        <v>85.309441111462</v>
      </c>
      <c r="C595" s="137" t="n">
        <v>84.4800765825057</v>
      </c>
      <c r="D595" s="137" t="n">
        <v>85.8485329103886</v>
      </c>
      <c r="E595" s="137" t="n">
        <v>88.5589309362334</v>
      </c>
      <c r="F595" s="137" t="n">
        <v>89.4130640580625</v>
      </c>
      <c r="G595" s="137" t="n">
        <v>87.740164684355</v>
      </c>
      <c r="H595" s="137" t="n">
        <v>85.8400761542123</v>
      </c>
      <c r="I595" s="137" t="n">
        <v>85.434639637897</v>
      </c>
    </row>
    <row r="596" s="79" customFormat="true" ht="12.95" hidden="false" customHeight="true" outlineLevel="0" collapsed="false">
      <c r="A596" s="85" t="s">
        <v>99</v>
      </c>
      <c r="B596" s="137" t="n">
        <v>98.0659930533628</v>
      </c>
      <c r="C596" s="137" t="n">
        <v>99.1464241553987</v>
      </c>
      <c r="D596" s="137" t="n">
        <v>99.9484536082474</v>
      </c>
      <c r="E596" s="137" t="n">
        <v>99.9759219872387</v>
      </c>
      <c r="F596" s="137" t="n">
        <v>98.6273272325655</v>
      </c>
      <c r="G596" s="137" t="n">
        <v>99.5465213413421</v>
      </c>
      <c r="H596" s="137" t="n">
        <v>98.6910994764398</v>
      </c>
      <c r="I596" s="137" t="n">
        <v>98.06955781655</v>
      </c>
    </row>
    <row r="597" s="79" customFormat="true" ht="12.95" hidden="false" customHeight="true" outlineLevel="0" collapsed="false">
      <c r="A597" s="85" t="s">
        <v>100</v>
      </c>
      <c r="B597" s="137" t="n">
        <v>99.2934954215346</v>
      </c>
      <c r="C597" s="137" t="n">
        <v>98.8233417095449</v>
      </c>
      <c r="D597" s="137" t="n">
        <v>97.6923076923077</v>
      </c>
      <c r="E597" s="137" t="n">
        <v>97.4035876239014</v>
      </c>
      <c r="F597" s="137" t="n">
        <v>99.0730514357842</v>
      </c>
      <c r="G597" s="137" t="n">
        <v>97.5894029197661</v>
      </c>
      <c r="H597" s="137" t="n">
        <v>96.4183722037125</v>
      </c>
      <c r="I597" s="137" t="n">
        <v>96.6110874695346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69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64" t="n">
        <v>28993</v>
      </c>
      <c r="C601" s="164" t="n">
        <v>29757</v>
      </c>
      <c r="D601" s="164" t="n">
        <v>30231</v>
      </c>
      <c r="E601" s="164" t="n">
        <v>30607</v>
      </c>
      <c r="F601" s="164" t="n">
        <v>30116</v>
      </c>
      <c r="G601" s="164" t="n">
        <v>29471</v>
      </c>
      <c r="H601" s="164" t="n">
        <v>29587</v>
      </c>
      <c r="I601" s="164" t="n">
        <v>30058</v>
      </c>
    </row>
    <row r="602" s="79" customFormat="true" ht="12.95" hidden="false" customHeight="true" outlineLevel="0" collapsed="false">
      <c r="A602" s="85" t="s">
        <v>84</v>
      </c>
      <c r="B602" s="164" t="n">
        <v>30223</v>
      </c>
      <c r="C602" s="164" t="n">
        <v>30913</v>
      </c>
      <c r="D602" s="164" t="n">
        <v>31292</v>
      </c>
      <c r="E602" s="164" t="n">
        <v>31757</v>
      </c>
      <c r="F602" s="164" t="n">
        <v>32279</v>
      </c>
      <c r="G602" s="164" t="n">
        <v>32423</v>
      </c>
      <c r="H602" s="164" t="n">
        <v>32490</v>
      </c>
      <c r="I602" s="164" t="n">
        <v>33366</v>
      </c>
    </row>
    <row r="603" s="79" customFormat="true" ht="12.95" hidden="false" customHeight="true" outlineLevel="0" collapsed="false">
      <c r="A603" s="85" t="s">
        <v>85</v>
      </c>
      <c r="B603" s="164" t="n">
        <v>30347</v>
      </c>
      <c r="C603" s="164" t="n">
        <v>31160</v>
      </c>
      <c r="D603" s="164" t="n">
        <v>31565</v>
      </c>
      <c r="E603" s="164" t="n">
        <v>32111</v>
      </c>
      <c r="F603" s="164" t="n">
        <v>32596</v>
      </c>
      <c r="G603" s="164" t="n">
        <v>33022</v>
      </c>
      <c r="H603" s="164" t="n">
        <v>33275</v>
      </c>
      <c r="I603" s="164" t="n">
        <v>34331</v>
      </c>
    </row>
    <row r="604" s="79" customFormat="true" ht="12.95" hidden="false" customHeight="true" outlineLevel="0" collapsed="false">
      <c r="A604" s="85" t="s">
        <v>86</v>
      </c>
      <c r="B604" s="164" t="n">
        <v>29302</v>
      </c>
      <c r="C604" s="164" t="n">
        <v>30114</v>
      </c>
      <c r="D604" s="164" t="n">
        <v>30502</v>
      </c>
      <c r="E604" s="164" t="n">
        <v>30800</v>
      </c>
      <c r="F604" s="164" t="n">
        <v>31798</v>
      </c>
      <c r="G604" s="164" t="n">
        <v>32207</v>
      </c>
      <c r="H604" s="164" t="n">
        <v>31751</v>
      </c>
      <c r="I604" s="164" t="n">
        <v>31936</v>
      </c>
    </row>
    <row r="605" s="79" customFormat="true" ht="12.95" hidden="false" customHeight="true" outlineLevel="0" collapsed="false">
      <c r="A605" s="112"/>
      <c r="B605" s="164"/>
      <c r="C605" s="164"/>
      <c r="D605" s="164"/>
      <c r="E605" s="164"/>
      <c r="F605" s="164"/>
      <c r="G605" s="164"/>
      <c r="H605" s="164"/>
      <c r="I605" s="164"/>
    </row>
    <row r="606" s="79" customFormat="true" ht="12.95" hidden="false" customHeight="true" outlineLevel="0" collapsed="false">
      <c r="A606" s="85" t="s">
        <v>87</v>
      </c>
      <c r="B606" s="164" t="n">
        <v>28719</v>
      </c>
      <c r="C606" s="164" t="n">
        <v>29213</v>
      </c>
      <c r="D606" s="164" t="n">
        <v>29364</v>
      </c>
      <c r="E606" s="164" t="n">
        <v>29792</v>
      </c>
      <c r="F606" s="164" t="n">
        <v>29196</v>
      </c>
      <c r="G606" s="164" t="n">
        <v>30286</v>
      </c>
      <c r="H606" s="164" t="n">
        <v>30525</v>
      </c>
      <c r="I606" s="164" t="n">
        <v>31689</v>
      </c>
    </row>
    <row r="607" s="79" customFormat="true" ht="12.95" hidden="false" customHeight="true" outlineLevel="0" collapsed="false">
      <c r="A607" s="85" t="s">
        <v>88</v>
      </c>
      <c r="B607" s="164" t="n">
        <v>28419</v>
      </c>
      <c r="C607" s="164" t="n">
        <v>28926</v>
      </c>
      <c r="D607" s="164" t="n">
        <v>29118</v>
      </c>
      <c r="E607" s="164" t="n">
        <v>29169</v>
      </c>
      <c r="F607" s="164" t="n">
        <v>28581</v>
      </c>
      <c r="G607" s="164" t="n">
        <v>29316</v>
      </c>
      <c r="H607" s="164" t="n">
        <v>29081</v>
      </c>
      <c r="I607" s="164" t="n">
        <v>30100</v>
      </c>
    </row>
    <row r="608" s="79" customFormat="true" ht="12.95" hidden="false" customHeight="true" outlineLevel="0" collapsed="false">
      <c r="A608" s="85" t="s">
        <v>89</v>
      </c>
      <c r="B608" s="164" t="n">
        <v>29212</v>
      </c>
      <c r="C608" s="164" t="n">
        <v>29873</v>
      </c>
      <c r="D608" s="164" t="n">
        <v>30192</v>
      </c>
      <c r="E608" s="164" t="n">
        <v>30209</v>
      </c>
      <c r="F608" s="164" t="n">
        <v>30949</v>
      </c>
      <c r="G608" s="164" t="n">
        <v>31570</v>
      </c>
      <c r="H608" s="164" t="n">
        <v>31760</v>
      </c>
      <c r="I608" s="164" t="n">
        <v>32438</v>
      </c>
    </row>
    <row r="609" s="79" customFormat="true" ht="12.95" hidden="false" customHeight="true" outlineLevel="0" collapsed="false">
      <c r="A609" s="85" t="s">
        <v>90</v>
      </c>
      <c r="B609" s="164" t="n">
        <v>27406</v>
      </c>
      <c r="C609" s="164" t="n">
        <v>27863</v>
      </c>
      <c r="D609" s="164" t="n">
        <v>28173</v>
      </c>
      <c r="E609" s="164" t="n">
        <v>28226</v>
      </c>
      <c r="F609" s="164" t="n">
        <v>26078</v>
      </c>
      <c r="G609" s="164" t="n">
        <v>26340</v>
      </c>
      <c r="H609" s="164" t="n">
        <v>26603</v>
      </c>
      <c r="I609" s="164" t="n">
        <v>28813</v>
      </c>
    </row>
    <row r="610" s="79" customFormat="true" ht="12.95" hidden="false" customHeight="true" outlineLevel="0" collapsed="false">
      <c r="A610" s="85" t="s">
        <v>91</v>
      </c>
      <c r="B610" s="164" t="n">
        <v>28443</v>
      </c>
      <c r="C610" s="164" t="n">
        <v>29325</v>
      </c>
      <c r="D610" s="164" t="n">
        <v>29449</v>
      </c>
      <c r="E610" s="164" t="n">
        <v>29869</v>
      </c>
      <c r="F610" s="164" t="n">
        <v>28785</v>
      </c>
      <c r="G610" s="164" t="n">
        <v>29790</v>
      </c>
      <c r="H610" s="164" t="n">
        <v>30255</v>
      </c>
      <c r="I610" s="164" t="n">
        <v>31355</v>
      </c>
    </row>
    <row r="611" s="79" customFormat="true" ht="12.95" hidden="false" customHeight="true" outlineLevel="0" collapsed="false">
      <c r="A611" s="85" t="s">
        <v>92</v>
      </c>
      <c r="B611" s="164" t="n">
        <v>29437</v>
      </c>
      <c r="C611" s="164" t="n">
        <v>30056</v>
      </c>
      <c r="D611" s="164" t="n">
        <v>30047</v>
      </c>
      <c r="E611" s="164" t="n">
        <v>30448</v>
      </c>
      <c r="F611" s="164" t="n">
        <v>30642</v>
      </c>
      <c r="G611" s="164" t="n">
        <v>29328</v>
      </c>
      <c r="H611" s="164" t="n">
        <v>28917</v>
      </c>
      <c r="I611" s="164" t="n">
        <v>29930</v>
      </c>
    </row>
    <row r="612" s="79" customFormat="true" ht="12.95" hidden="false" customHeight="true" outlineLevel="0" collapsed="false">
      <c r="A612" s="85" t="s">
        <v>93</v>
      </c>
      <c r="B612" s="164" t="n">
        <v>28876</v>
      </c>
      <c r="C612" s="164" t="n">
        <v>29522</v>
      </c>
      <c r="D612" s="164" t="n">
        <v>29841</v>
      </c>
      <c r="E612" s="164" t="n">
        <v>30156</v>
      </c>
      <c r="F612" s="164" t="n">
        <v>29392</v>
      </c>
      <c r="G612" s="164" t="n">
        <v>29364</v>
      </c>
      <c r="H612" s="164" t="n">
        <v>29357</v>
      </c>
      <c r="I612" s="164" t="n">
        <v>29996</v>
      </c>
    </row>
    <row r="613" s="79" customFormat="true" ht="12.95" hidden="false" customHeight="true" outlineLevel="0" collapsed="false">
      <c r="A613" s="85" t="s">
        <v>94</v>
      </c>
      <c r="B613" s="164" t="n">
        <v>29402</v>
      </c>
      <c r="C613" s="164" t="n">
        <v>30142</v>
      </c>
      <c r="D613" s="164" t="n">
        <v>30318</v>
      </c>
      <c r="E613" s="164" t="n">
        <v>30703</v>
      </c>
      <c r="F613" s="164" t="n">
        <v>30821</v>
      </c>
      <c r="G613" s="164" t="n">
        <v>29155</v>
      </c>
      <c r="H613" s="164" t="n">
        <v>29204</v>
      </c>
      <c r="I613" s="164" t="n">
        <v>29695</v>
      </c>
    </row>
    <row r="614" s="79" customFormat="true" ht="12.95" hidden="false" customHeight="true" outlineLevel="0" collapsed="false">
      <c r="A614" s="85" t="s">
        <v>95</v>
      </c>
      <c r="B614" s="164" t="n">
        <v>29819</v>
      </c>
      <c r="C614" s="164" t="n">
        <v>30505</v>
      </c>
      <c r="D614" s="164" t="n">
        <v>30821</v>
      </c>
      <c r="E614" s="164" t="n">
        <v>31296</v>
      </c>
      <c r="F614" s="164" t="n">
        <v>31480</v>
      </c>
      <c r="G614" s="164" t="n">
        <v>29953</v>
      </c>
      <c r="H614" s="164" t="n">
        <v>30054</v>
      </c>
      <c r="I614" s="164" t="n">
        <v>30514</v>
      </c>
    </row>
    <row r="615" s="79" customFormat="true" ht="12.95" hidden="false" customHeight="true" outlineLevel="0" collapsed="false">
      <c r="A615" s="85" t="s">
        <v>96</v>
      </c>
      <c r="B615" s="164" t="n">
        <v>28945</v>
      </c>
      <c r="C615" s="164" t="n">
        <v>29618</v>
      </c>
      <c r="D615" s="164" t="n">
        <v>29753</v>
      </c>
      <c r="E615" s="164" t="n">
        <v>29966</v>
      </c>
      <c r="F615" s="164" t="n">
        <v>30225</v>
      </c>
      <c r="G615" s="164" t="n">
        <v>29586</v>
      </c>
      <c r="H615" s="164" t="n">
        <v>29675</v>
      </c>
      <c r="I615" s="164" t="n">
        <v>30608</v>
      </c>
    </row>
    <row r="616" s="79" customFormat="true" ht="12.95" hidden="false" customHeight="true" outlineLevel="0" collapsed="false">
      <c r="A616" s="85" t="s">
        <v>97</v>
      </c>
      <c r="B616" s="164" t="n">
        <v>28142</v>
      </c>
      <c r="C616" s="164" t="n">
        <v>28692</v>
      </c>
      <c r="D616" s="164" t="n">
        <v>28826</v>
      </c>
      <c r="E616" s="164" t="n">
        <v>29276</v>
      </c>
      <c r="F616" s="164" t="n">
        <v>27332</v>
      </c>
      <c r="G616" s="164" t="n">
        <v>26419</v>
      </c>
      <c r="H616" s="164" t="n">
        <v>27877</v>
      </c>
      <c r="I616" s="164" t="n">
        <v>28287</v>
      </c>
    </row>
    <row r="617" s="79" customFormat="true" ht="12.95" hidden="false" customHeight="true" outlineLevel="0" collapsed="false">
      <c r="A617" s="85" t="s">
        <v>98</v>
      </c>
      <c r="B617" s="164" t="n">
        <v>30035</v>
      </c>
      <c r="C617" s="164" t="n">
        <v>30601</v>
      </c>
      <c r="D617" s="164" t="n">
        <v>30265</v>
      </c>
      <c r="E617" s="164" t="n">
        <v>30516</v>
      </c>
      <c r="F617" s="164" t="n">
        <v>30910</v>
      </c>
      <c r="G617" s="164" t="n">
        <v>29593</v>
      </c>
      <c r="H617" s="164" t="n">
        <v>29003</v>
      </c>
      <c r="I617" s="164" t="n">
        <v>30081</v>
      </c>
    </row>
    <row r="618" s="79" customFormat="true" ht="12.95" hidden="false" customHeight="true" outlineLevel="0" collapsed="false">
      <c r="A618" s="85" t="s">
        <v>99</v>
      </c>
      <c r="B618" s="164" t="n">
        <v>28577</v>
      </c>
      <c r="C618" s="164" t="n">
        <v>29374</v>
      </c>
      <c r="D618" s="164" t="n">
        <v>29562</v>
      </c>
      <c r="E618" s="164" t="n">
        <v>29925</v>
      </c>
      <c r="F618" s="164" t="n">
        <v>29494</v>
      </c>
      <c r="G618" s="164" t="n">
        <v>29338</v>
      </c>
      <c r="H618" s="164" t="n">
        <v>29519</v>
      </c>
      <c r="I618" s="164" t="n">
        <v>31078</v>
      </c>
    </row>
    <row r="619" s="79" customFormat="true" ht="12.95" hidden="false" customHeight="true" outlineLevel="0" collapsed="false">
      <c r="A619" s="85" t="s">
        <v>100</v>
      </c>
      <c r="B619" s="164" t="n">
        <v>29975</v>
      </c>
      <c r="C619" s="164" t="n">
        <v>30764</v>
      </c>
      <c r="D619" s="164" t="n">
        <v>30698</v>
      </c>
      <c r="E619" s="164" t="n">
        <v>30680</v>
      </c>
      <c r="F619" s="164" t="n">
        <v>31096</v>
      </c>
      <c r="G619" s="164" t="n">
        <v>30455</v>
      </c>
      <c r="H619" s="164" t="n">
        <v>28536</v>
      </c>
      <c r="I619" s="164" t="n">
        <v>29172</v>
      </c>
    </row>
    <row r="620" s="79" customFormat="true" ht="17.1" hidden="false" customHeight="true" outlineLevel="0" collapsed="false">
      <c r="A620" s="113" t="s">
        <v>12</v>
      </c>
      <c r="B620" s="164" t="n">
        <v>29199</v>
      </c>
      <c r="C620" s="164" t="n">
        <v>29913</v>
      </c>
      <c r="D620" s="164" t="n">
        <v>30140</v>
      </c>
      <c r="E620" s="164" t="n">
        <v>30472</v>
      </c>
      <c r="F620" s="164" t="n">
        <v>30435</v>
      </c>
      <c r="G620" s="164" t="n">
        <v>30332</v>
      </c>
      <c r="H620" s="164" t="n">
        <v>30273</v>
      </c>
      <c r="I620" s="164" t="n">
        <v>31093</v>
      </c>
    </row>
    <row r="621" s="80" customFormat="true" ht="35.1" hidden="false" customHeight="true" outlineLevel="0" collapsed="false">
      <c r="A621" s="83"/>
      <c r="B621" s="114" t="s">
        <v>10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1.40603686474765</v>
      </c>
      <c r="C623" s="137" t="n">
        <v>2.63511882178457</v>
      </c>
      <c r="D623" s="137" t="n">
        <v>1.5929025103337</v>
      </c>
      <c r="E623" s="137" t="n">
        <v>1.24375640898415</v>
      </c>
      <c r="F623" s="137" t="n">
        <v>-1.60420818766949</v>
      </c>
      <c r="G623" s="137" t="n">
        <v>-2.14171868774073</v>
      </c>
      <c r="H623" s="137" t="n">
        <v>0.393607274948266</v>
      </c>
      <c r="I623" s="137" t="n">
        <v>1.59191536823604</v>
      </c>
    </row>
    <row r="624" s="79" customFormat="true" ht="12.95" hidden="false" customHeight="true" outlineLevel="0" collapsed="false">
      <c r="A624" s="85" t="s">
        <v>84</v>
      </c>
      <c r="B624" s="137" t="n">
        <v>2.08058904988687</v>
      </c>
      <c r="C624" s="137" t="n">
        <v>2.28302948085894</v>
      </c>
      <c r="D624" s="137" t="n">
        <v>1.2260214149387</v>
      </c>
      <c r="E624" s="137" t="n">
        <v>1.48600281222038</v>
      </c>
      <c r="F624" s="137" t="n">
        <v>1.64373209056269</v>
      </c>
      <c r="G624" s="137" t="n">
        <v>0.446110474302188</v>
      </c>
      <c r="H624" s="137" t="n">
        <v>0.2066434321315</v>
      </c>
      <c r="I624" s="137" t="n">
        <v>2.69621421975992</v>
      </c>
    </row>
    <row r="625" s="79" customFormat="true" ht="12.95" hidden="false" customHeight="true" outlineLevel="0" collapsed="false">
      <c r="A625" s="85" t="s">
        <v>85</v>
      </c>
      <c r="B625" s="137" t="n">
        <v>1.81507079111589</v>
      </c>
      <c r="C625" s="137" t="n">
        <v>2.67901275249614</v>
      </c>
      <c r="D625" s="137" t="n">
        <v>1.2997432605905</v>
      </c>
      <c r="E625" s="137" t="n">
        <v>1.72976397909078</v>
      </c>
      <c r="F625" s="137" t="n">
        <v>1.51038584908598</v>
      </c>
      <c r="G625" s="137" t="n">
        <v>1.30690882316848</v>
      </c>
      <c r="H625" s="137" t="n">
        <v>0.766155896069293</v>
      </c>
      <c r="I625" s="137" t="n">
        <v>3.17355371900827</v>
      </c>
    </row>
    <row r="626" s="79" customFormat="true" ht="12.95" hidden="false" customHeight="true" outlineLevel="0" collapsed="false">
      <c r="A626" s="85" t="s">
        <v>86</v>
      </c>
      <c r="B626" s="137" t="n">
        <v>2.17232121064193</v>
      </c>
      <c r="C626" s="137" t="n">
        <v>2.77114190157668</v>
      </c>
      <c r="D626" s="137" t="n">
        <v>1.28843727170087</v>
      </c>
      <c r="E626" s="137" t="n">
        <v>0.976985115730116</v>
      </c>
      <c r="F626" s="137" t="n">
        <v>3.24025974025975</v>
      </c>
      <c r="G626" s="137" t="n">
        <v>1.28624441788791</v>
      </c>
      <c r="H626" s="137" t="n">
        <v>-1.41584127674108</v>
      </c>
      <c r="I626" s="137" t="n">
        <v>0.582658813895634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07933461292387</v>
      </c>
      <c r="C628" s="137" t="n">
        <v>1.72011560291097</v>
      </c>
      <c r="D628" s="137" t="n">
        <v>0.516893164002312</v>
      </c>
      <c r="E628" s="137" t="n">
        <v>1.45756708895246</v>
      </c>
      <c r="F628" s="137" t="n">
        <v>-2.00053705692802</v>
      </c>
      <c r="G628" s="137" t="n">
        <v>3.73338813536101</v>
      </c>
      <c r="H628" s="137" t="n">
        <v>0.789143498646254</v>
      </c>
      <c r="I628" s="137" t="n">
        <v>3.8132678132678</v>
      </c>
    </row>
    <row r="629" s="79" customFormat="true" ht="12.95" hidden="false" customHeight="true" outlineLevel="0" collapsed="false">
      <c r="A629" s="85" t="s">
        <v>88</v>
      </c>
      <c r="B629" s="137" t="n">
        <v>2.42188344685911</v>
      </c>
      <c r="C629" s="137" t="n">
        <v>1.78401773461417</v>
      </c>
      <c r="D629" s="137" t="n">
        <v>0.663762704833019</v>
      </c>
      <c r="E629" s="137" t="n">
        <v>0.175149392128574</v>
      </c>
      <c r="F629" s="137" t="n">
        <v>-2.01583873290136</v>
      </c>
      <c r="G629" s="137" t="n">
        <v>2.57163850110214</v>
      </c>
      <c r="H629" s="137" t="n">
        <v>-0.801610042297725</v>
      </c>
      <c r="I629" s="137" t="n">
        <v>3.5040060520615</v>
      </c>
    </row>
    <row r="630" s="79" customFormat="true" ht="12.95" hidden="false" customHeight="true" outlineLevel="0" collapsed="false">
      <c r="A630" s="85" t="s">
        <v>89</v>
      </c>
      <c r="B630" s="137" t="n">
        <v>0.47119518486673</v>
      </c>
      <c r="C630" s="137" t="n">
        <v>2.26276872518143</v>
      </c>
      <c r="D630" s="137" t="n">
        <v>1.06785391490645</v>
      </c>
      <c r="E630" s="137" t="n">
        <v>0.0563063063063112</v>
      </c>
      <c r="F630" s="137" t="n">
        <v>2.44960111225132</v>
      </c>
      <c r="G630" s="137" t="n">
        <v>2.00652686678082</v>
      </c>
      <c r="H630" s="137" t="n">
        <v>0.601837187203032</v>
      </c>
      <c r="I630" s="137" t="n">
        <v>2.13476070528967</v>
      </c>
    </row>
    <row r="631" s="79" customFormat="true" ht="12.95" hidden="false" customHeight="true" outlineLevel="0" collapsed="false">
      <c r="A631" s="85" t="s">
        <v>90</v>
      </c>
      <c r="B631" s="137" t="n">
        <v>1.27489745390044</v>
      </c>
      <c r="C631" s="137" t="n">
        <v>1.66751806173831</v>
      </c>
      <c r="D631" s="137" t="n">
        <v>1.11258658435918</v>
      </c>
      <c r="E631" s="137" t="n">
        <v>0.188123380541654</v>
      </c>
      <c r="F631" s="137" t="n">
        <v>-7.61000495996599</v>
      </c>
      <c r="G631" s="137" t="n">
        <v>1.00467827287369</v>
      </c>
      <c r="H631" s="137" t="n">
        <v>0.998481397114645</v>
      </c>
      <c r="I631" s="137" t="n">
        <v>8.30733375935044</v>
      </c>
    </row>
    <row r="632" s="79" customFormat="true" ht="12.95" hidden="false" customHeight="true" outlineLevel="0" collapsed="false">
      <c r="A632" s="85" t="s">
        <v>91</v>
      </c>
      <c r="B632" s="137" t="n">
        <v>2.04865097588977</v>
      </c>
      <c r="C632" s="137" t="n">
        <v>3.10093871954436</v>
      </c>
      <c r="D632" s="137" t="n">
        <v>0.422847399829493</v>
      </c>
      <c r="E632" s="137" t="n">
        <v>1.42619443784169</v>
      </c>
      <c r="F632" s="137" t="n">
        <v>-3.62918075596772</v>
      </c>
      <c r="G632" s="137" t="n">
        <v>3.49140177175613</v>
      </c>
      <c r="H632" s="137" t="n">
        <v>1.56092648539779</v>
      </c>
      <c r="I632" s="137" t="n">
        <v>3.6357626838539</v>
      </c>
    </row>
    <row r="633" s="79" customFormat="true" ht="12.95" hidden="false" customHeight="true" outlineLevel="0" collapsed="false">
      <c r="A633" s="85" t="s">
        <v>92</v>
      </c>
      <c r="B633" s="137" t="n">
        <v>1.52089943440474</v>
      </c>
      <c r="C633" s="137" t="n">
        <v>2.10279580120256</v>
      </c>
      <c r="D633" s="137" t="n">
        <v>-0.0299441043385684</v>
      </c>
      <c r="E633" s="137" t="n">
        <v>1.33457583119778</v>
      </c>
      <c r="F633" s="137" t="n">
        <v>0.637151865475573</v>
      </c>
      <c r="G633" s="137" t="n">
        <v>-4.28823183865283</v>
      </c>
      <c r="H633" s="137" t="n">
        <v>-1.40139116202947</v>
      </c>
      <c r="I633" s="137" t="n">
        <v>3.5031296469205</v>
      </c>
    </row>
    <row r="634" s="79" customFormat="true" ht="12.95" hidden="false" customHeight="true" outlineLevel="0" collapsed="false">
      <c r="A634" s="85" t="s">
        <v>93</v>
      </c>
      <c r="B634" s="137" t="n">
        <v>2.03173032755026</v>
      </c>
      <c r="C634" s="137" t="n">
        <v>2.23715196010528</v>
      </c>
      <c r="D634" s="137" t="n">
        <v>1.08055009823183</v>
      </c>
      <c r="E634" s="137" t="n">
        <v>1.05559465165376</v>
      </c>
      <c r="F634" s="137" t="n">
        <v>-2.53349250563734</v>
      </c>
      <c r="G634" s="137" t="n">
        <v>-0.0952640174197086</v>
      </c>
      <c r="H634" s="137" t="n">
        <v>-0.0238387140716583</v>
      </c>
      <c r="I634" s="137" t="n">
        <v>2.17665292775146</v>
      </c>
    </row>
    <row r="635" s="79" customFormat="true" ht="12.95" hidden="false" customHeight="true" outlineLevel="0" collapsed="false">
      <c r="A635" s="85" t="s">
        <v>94</v>
      </c>
      <c r="B635" s="137" t="n">
        <v>1.44917535021737</v>
      </c>
      <c r="C635" s="137" t="n">
        <v>2.51683558941569</v>
      </c>
      <c r="D635" s="137" t="n">
        <v>0.583902859796964</v>
      </c>
      <c r="E635" s="137" t="n">
        <v>1.26987268289464</v>
      </c>
      <c r="F635" s="137" t="n">
        <v>0.384327264436692</v>
      </c>
      <c r="G635" s="137" t="n">
        <v>-5.4054054054054</v>
      </c>
      <c r="H635" s="137" t="n">
        <v>0.168067226890756</v>
      </c>
      <c r="I635" s="137" t="n">
        <v>1.68127653746062</v>
      </c>
    </row>
    <row r="636" s="79" customFormat="true" ht="12.95" hidden="false" customHeight="true" outlineLevel="0" collapsed="false">
      <c r="A636" s="85" t="s">
        <v>95</v>
      </c>
      <c r="B636" s="137" t="n">
        <v>2.75327360441075</v>
      </c>
      <c r="C636" s="137" t="n">
        <v>2.30054663134243</v>
      </c>
      <c r="D636" s="137" t="n">
        <v>1.0358957547943</v>
      </c>
      <c r="E636" s="137" t="n">
        <v>1.54115700334188</v>
      </c>
      <c r="F636" s="137" t="n">
        <v>0.587934560327199</v>
      </c>
      <c r="G636" s="137" t="n">
        <v>-4.85069885641677</v>
      </c>
      <c r="H636" s="137" t="n">
        <v>0.337194938737355</v>
      </c>
      <c r="I636" s="137" t="n">
        <v>1.53057829240699</v>
      </c>
    </row>
    <row r="637" s="79" customFormat="true" ht="12.95" hidden="false" customHeight="true" outlineLevel="0" collapsed="false">
      <c r="A637" s="85" t="s">
        <v>96</v>
      </c>
      <c r="B637" s="137" t="n">
        <v>0.758867963936353</v>
      </c>
      <c r="C637" s="137" t="n">
        <v>2.3250993263085</v>
      </c>
      <c r="D637" s="137" t="n">
        <v>0.455803903031949</v>
      </c>
      <c r="E637" s="137" t="n">
        <v>0.715894195543299</v>
      </c>
      <c r="F637" s="137" t="n">
        <v>0.864312887939661</v>
      </c>
      <c r="G637" s="137" t="n">
        <v>-2.11414392059554</v>
      </c>
      <c r="H637" s="137" t="n">
        <v>0.300817954437903</v>
      </c>
      <c r="I637" s="137" t="n">
        <v>3.14406065711879</v>
      </c>
    </row>
    <row r="638" s="79" customFormat="true" ht="12.95" hidden="false" customHeight="true" outlineLevel="0" collapsed="false">
      <c r="A638" s="85" t="s">
        <v>97</v>
      </c>
      <c r="B638" s="137" t="n">
        <v>1.29580303793824</v>
      </c>
      <c r="C638" s="137" t="n">
        <v>1.95437424490086</v>
      </c>
      <c r="D638" s="137" t="n">
        <v>0.467029137041692</v>
      </c>
      <c r="E638" s="137" t="n">
        <v>1.56109068202316</v>
      </c>
      <c r="F638" s="137" t="n">
        <v>-6.64025140046455</v>
      </c>
      <c r="G638" s="137" t="n">
        <v>-3.34040684911459</v>
      </c>
      <c r="H638" s="137" t="n">
        <v>5.51875544115976</v>
      </c>
      <c r="I638" s="137" t="n">
        <v>1.47074649352513</v>
      </c>
    </row>
    <row r="639" s="79" customFormat="true" ht="12.95" hidden="false" customHeight="true" outlineLevel="0" collapsed="false">
      <c r="A639" s="85" t="s">
        <v>98</v>
      </c>
      <c r="B639" s="137" t="n">
        <v>3.21305841924399</v>
      </c>
      <c r="C639" s="137" t="n">
        <v>1.88446812052605</v>
      </c>
      <c r="D639" s="137" t="n">
        <v>-1.09800333322441</v>
      </c>
      <c r="E639" s="137" t="n">
        <v>0.829340822732533</v>
      </c>
      <c r="F639" s="137" t="n">
        <v>1.29112596670599</v>
      </c>
      <c r="G639" s="137" t="n">
        <v>-4.26075703655775</v>
      </c>
      <c r="H639" s="137" t="n">
        <v>-1.99371472983476</v>
      </c>
      <c r="I639" s="137" t="n">
        <v>3.7168568768748</v>
      </c>
    </row>
    <row r="640" s="79" customFormat="true" ht="12.95" hidden="false" customHeight="true" outlineLevel="0" collapsed="false">
      <c r="A640" s="85" t="s">
        <v>99</v>
      </c>
      <c r="B640" s="137" t="n">
        <v>1.12172682236375</v>
      </c>
      <c r="C640" s="137" t="n">
        <v>2.78895615355006</v>
      </c>
      <c r="D640" s="137" t="n">
        <v>0.640021787975755</v>
      </c>
      <c r="E640" s="137" t="n">
        <v>1.22792774507813</v>
      </c>
      <c r="F640" s="137" t="n">
        <v>-1.44026733500418</v>
      </c>
      <c r="G640" s="137" t="n">
        <v>-0.528921136502333</v>
      </c>
      <c r="H640" s="137" t="n">
        <v>0.616947303838032</v>
      </c>
      <c r="I640" s="137" t="n">
        <v>5.28134421897761</v>
      </c>
    </row>
    <row r="641" s="79" customFormat="true" ht="12.95" hidden="false" customHeight="true" outlineLevel="0" collapsed="false">
      <c r="A641" s="85" t="s">
        <v>100</v>
      </c>
      <c r="B641" s="137" t="n">
        <v>0.932722742272205</v>
      </c>
      <c r="C641" s="137" t="n">
        <v>2.63219349457881</v>
      </c>
      <c r="D641" s="137" t="n">
        <v>-0.214536471200105</v>
      </c>
      <c r="E641" s="137" t="n">
        <v>-0.0586357417421368</v>
      </c>
      <c r="F641" s="137" t="n">
        <v>1.35593220338983</v>
      </c>
      <c r="G641" s="137" t="n">
        <v>-2.0613583740674</v>
      </c>
      <c r="H641" s="137" t="n">
        <v>-6.30109998358233</v>
      </c>
      <c r="I641" s="137" t="n">
        <v>2.22876366694702</v>
      </c>
      <c r="K641" s="165"/>
    </row>
    <row r="642" s="79" customFormat="true" ht="17.1" hidden="false" customHeight="true" outlineLevel="0" collapsed="false">
      <c r="A642" s="113" t="s">
        <v>12</v>
      </c>
      <c r="B642" s="137" t="n">
        <v>1.67490772337906</v>
      </c>
      <c r="C642" s="137" t="n">
        <v>2.44528922223364</v>
      </c>
      <c r="D642" s="137" t="n">
        <v>0.758867382074698</v>
      </c>
      <c r="E642" s="137" t="n">
        <v>1.10152621101527</v>
      </c>
      <c r="F642" s="137" t="n">
        <v>-0.121422945655027</v>
      </c>
      <c r="G642" s="137" t="n">
        <v>-0.338426154098897</v>
      </c>
      <c r="H642" s="137" t="n">
        <v>-0.194514044573396</v>
      </c>
      <c r="I642" s="137" t="n">
        <v>2.70868430614739</v>
      </c>
    </row>
    <row r="643" s="80" customFormat="true" ht="35.1" hidden="false" customHeight="true" outlineLevel="0" collapsed="false">
      <c r="A643" s="83"/>
      <c r="B643" s="118" t="s">
        <v>183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99.2944963868626</v>
      </c>
      <c r="C645" s="137" t="n">
        <v>99.4784876140808</v>
      </c>
      <c r="D645" s="137" t="n">
        <v>100.301924353019</v>
      </c>
      <c r="E645" s="137" t="n">
        <v>100.443029666579</v>
      </c>
      <c r="F645" s="137" t="n">
        <v>98.9518646295384</v>
      </c>
      <c r="G645" s="137" t="n">
        <v>97.1614136885138</v>
      </c>
      <c r="H645" s="137" t="n">
        <v>97.7339543487596</v>
      </c>
      <c r="I645" s="137" t="n">
        <v>96.6712764931014</v>
      </c>
    </row>
    <row r="646" s="79" customFormat="true" ht="12.95" hidden="false" customHeight="true" outlineLevel="0" collapsed="false">
      <c r="A646" s="85" t="s">
        <v>84</v>
      </c>
      <c r="B646" s="137" t="n">
        <v>103.506969416761</v>
      </c>
      <c r="C646" s="137" t="n">
        <v>103.343028114866</v>
      </c>
      <c r="D646" s="137" t="n">
        <v>103.822163238222</v>
      </c>
      <c r="E646" s="137" t="n">
        <v>104.216986085587</v>
      </c>
      <c r="F646" s="137" t="n">
        <v>106.058813865615</v>
      </c>
      <c r="G646" s="137" t="n">
        <v>106.893709613609</v>
      </c>
      <c r="H646" s="137" t="n">
        <v>107.32335744723</v>
      </c>
      <c r="I646" s="137" t="n">
        <v>107.310327083266</v>
      </c>
    </row>
    <row r="647" s="79" customFormat="true" ht="12.95" hidden="false" customHeight="true" outlineLevel="0" collapsed="false">
      <c r="A647" s="85" t="s">
        <v>85</v>
      </c>
      <c r="B647" s="137" t="n">
        <v>103.931641494572</v>
      </c>
      <c r="C647" s="137" t="n">
        <v>104.168756059238</v>
      </c>
      <c r="D647" s="137" t="n">
        <v>104.727936297279</v>
      </c>
      <c r="E647" s="137" t="n">
        <v>105.378708322394</v>
      </c>
      <c r="F647" s="137" t="n">
        <v>107.100377854444</v>
      </c>
      <c r="G647" s="137" t="n">
        <v>108.868521693261</v>
      </c>
      <c r="H647" s="137" t="n">
        <v>109.916427179335</v>
      </c>
      <c r="I647" s="137" t="n">
        <v>110.413919531727</v>
      </c>
    </row>
    <row r="648" s="79" customFormat="true" ht="12.95" hidden="false" customHeight="true" outlineLevel="0" collapsed="false">
      <c r="A648" s="85" t="s">
        <v>86</v>
      </c>
      <c r="B648" s="137" t="n">
        <v>100.352751806569</v>
      </c>
      <c r="C648" s="137" t="n">
        <v>100.671948651088</v>
      </c>
      <c r="D648" s="137" t="n">
        <v>101.201061712011</v>
      </c>
      <c r="E648" s="137" t="n">
        <v>101.076398004726</v>
      </c>
      <c r="F648" s="137" t="n">
        <v>104.478396582882</v>
      </c>
      <c r="G648" s="137" t="n">
        <v>106.181590399578</v>
      </c>
      <c r="H648" s="137" t="n">
        <v>104.882238298153</v>
      </c>
      <c r="I648" s="137" t="n">
        <v>102.711221175184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98.3561080858934</v>
      </c>
      <c r="C650" s="137" t="n">
        <v>97.6598803195935</v>
      </c>
      <c r="D650" s="137" t="n">
        <v>97.4253483742535</v>
      </c>
      <c r="E650" s="137" t="n">
        <v>97.7684431609346</v>
      </c>
      <c r="F650" s="137" t="n">
        <v>95.9290290783637</v>
      </c>
      <c r="G650" s="137" t="n">
        <v>99.848344982197</v>
      </c>
      <c r="H650" s="137" t="n">
        <v>100.832424933109</v>
      </c>
      <c r="I650" s="137" t="n">
        <v>101.916830154697</v>
      </c>
    </row>
    <row r="651" s="79" customFormat="true" ht="12.95" hidden="false" customHeight="true" outlineLevel="0" collapsed="false">
      <c r="A651" s="85" t="s">
        <v>88</v>
      </c>
      <c r="B651" s="137" t="n">
        <v>97.3286756395767</v>
      </c>
      <c r="C651" s="137" t="n">
        <v>96.7004312506268</v>
      </c>
      <c r="D651" s="137" t="n">
        <v>96.6091572660916</v>
      </c>
      <c r="E651" s="137" t="n">
        <v>95.7239432922027</v>
      </c>
      <c r="F651" s="137" t="n">
        <v>93.9083292262198</v>
      </c>
      <c r="G651" s="137" t="n">
        <v>96.650402215482</v>
      </c>
      <c r="H651" s="137" t="n">
        <v>96.062497935454</v>
      </c>
      <c r="I651" s="137" t="n">
        <v>96.8063551281639</v>
      </c>
    </row>
    <row r="652" s="79" customFormat="true" ht="12.95" hidden="false" customHeight="true" outlineLevel="0" collapsed="false">
      <c r="A652" s="85" t="s">
        <v>89</v>
      </c>
      <c r="B652" s="137" t="n">
        <v>100.044522072674</v>
      </c>
      <c r="C652" s="137" t="n">
        <v>99.8662788754053</v>
      </c>
      <c r="D652" s="137" t="n">
        <v>100.172528201725</v>
      </c>
      <c r="E652" s="137" t="n">
        <v>99.1369125754791</v>
      </c>
      <c r="F652" s="137" t="n">
        <v>101.688845079678</v>
      </c>
      <c r="G652" s="137" t="n">
        <v>104.081498087828</v>
      </c>
      <c r="H652" s="137" t="n">
        <v>104.91196776005</v>
      </c>
      <c r="I652" s="137" t="n">
        <v>104.325732479979</v>
      </c>
    </row>
    <row r="653" s="79" customFormat="true" ht="12.95" hidden="false" customHeight="true" outlineLevel="0" collapsed="false">
      <c r="A653" s="85" t="s">
        <v>90</v>
      </c>
      <c r="B653" s="137" t="n">
        <v>93.8593787458475</v>
      </c>
      <c r="C653" s="137" t="n">
        <v>93.1467923645238</v>
      </c>
      <c r="D653" s="137" t="n">
        <v>93.4737889847379</v>
      </c>
      <c r="E653" s="137" t="n">
        <v>92.6292990286164</v>
      </c>
      <c r="F653" s="137" t="n">
        <v>85.6842451125349</v>
      </c>
      <c r="G653" s="137" t="n">
        <v>86.8389819332718</v>
      </c>
      <c r="H653" s="137" t="n">
        <v>87.8769860932184</v>
      </c>
      <c r="I653" s="137" t="n">
        <v>92.6671598108899</v>
      </c>
    </row>
    <row r="654" s="79" customFormat="true" ht="12.95" hidden="false" customHeight="true" outlineLevel="0" collapsed="false">
      <c r="A654" s="85" t="s">
        <v>91</v>
      </c>
      <c r="B654" s="137" t="n">
        <v>97.410870235282</v>
      </c>
      <c r="C654" s="137" t="n">
        <v>98.0342994684585</v>
      </c>
      <c r="D654" s="137" t="n">
        <v>97.7073656270737</v>
      </c>
      <c r="E654" s="137" t="n">
        <v>98.0211341559464</v>
      </c>
      <c r="F654" s="137" t="n">
        <v>94.5786101527846</v>
      </c>
      <c r="G654" s="137" t="n">
        <v>98.2131082684953</v>
      </c>
      <c r="H654" s="137" t="n">
        <v>99.9405410762065</v>
      </c>
      <c r="I654" s="137" t="n">
        <v>100.842633390152</v>
      </c>
      <c r="K654" s="79" t="s">
        <v>184</v>
      </c>
    </row>
    <row r="655" s="79" customFormat="true" ht="12.95" hidden="false" customHeight="true" outlineLevel="0" collapsed="false">
      <c r="A655" s="85" t="s">
        <v>92</v>
      </c>
      <c r="B655" s="137" t="n">
        <v>100.815096407411</v>
      </c>
      <c r="C655" s="137" t="n">
        <v>100.478053020426</v>
      </c>
      <c r="D655" s="137" t="n">
        <v>99.6914399469144</v>
      </c>
      <c r="E655" s="137" t="n">
        <v>99.9212391703859</v>
      </c>
      <c r="F655" s="137" t="n">
        <v>100.680137999014</v>
      </c>
      <c r="G655" s="137" t="n">
        <v>96.6899643940393</v>
      </c>
      <c r="H655" s="137" t="n">
        <v>95.5207610742246</v>
      </c>
      <c r="I655" s="137" t="n">
        <v>96.2596082719583</v>
      </c>
    </row>
    <row r="656" s="79" customFormat="true" ht="12.95" hidden="false" customHeight="true" outlineLevel="0" collapsed="false">
      <c r="A656" s="85" t="s">
        <v>93</v>
      </c>
      <c r="B656" s="137" t="n">
        <v>98.8937977327991</v>
      </c>
      <c r="C656" s="137" t="n">
        <v>98.6928760070872</v>
      </c>
      <c r="D656" s="137" t="n">
        <v>99.0079628400796</v>
      </c>
      <c r="E656" s="137" t="n">
        <v>98.9629824100814</v>
      </c>
      <c r="F656" s="137" t="n">
        <v>96.5730244783966</v>
      </c>
      <c r="G656" s="137" t="n">
        <v>96.8086509297112</v>
      </c>
      <c r="H656" s="137" t="n">
        <v>96.9742014336207</v>
      </c>
      <c r="I656" s="137" t="n">
        <v>96.4718746984852</v>
      </c>
    </row>
    <row r="657" s="79" customFormat="true" ht="12.95" hidden="false" customHeight="true" outlineLevel="0" collapsed="false">
      <c r="A657" s="85" t="s">
        <v>94</v>
      </c>
      <c r="B657" s="137" t="n">
        <v>100.695229288674</v>
      </c>
      <c r="C657" s="137" t="n">
        <v>100.765553438304</v>
      </c>
      <c r="D657" s="137" t="n">
        <v>100.590577305906</v>
      </c>
      <c r="E657" s="137" t="n">
        <v>100.758072985035</v>
      </c>
      <c r="F657" s="137" t="n">
        <v>101.268276655167</v>
      </c>
      <c r="G657" s="137" t="n">
        <v>96.1196096531716</v>
      </c>
      <c r="H657" s="137" t="n">
        <v>96.4688005813761</v>
      </c>
      <c r="I657" s="137" t="n">
        <v>95.5038111472036</v>
      </c>
    </row>
    <row r="658" s="79" customFormat="true" ht="12.95" hidden="false" customHeight="true" outlineLevel="0" collapsed="false">
      <c r="A658" s="85" t="s">
        <v>95</v>
      </c>
      <c r="B658" s="137" t="n">
        <v>102.123360389054</v>
      </c>
      <c r="C658" s="137" t="n">
        <v>101.979072644001</v>
      </c>
      <c r="D658" s="137" t="n">
        <v>102.259455872595</v>
      </c>
      <c r="E658" s="137" t="n">
        <v>102.70412181675</v>
      </c>
      <c r="F658" s="137" t="n">
        <v>103.433546903236</v>
      </c>
      <c r="G658" s="137" t="n">
        <v>98.750494527232</v>
      </c>
      <c r="H658" s="137" t="n">
        <v>99.276583093846</v>
      </c>
      <c r="I658" s="137" t="n">
        <v>98.1378445309234</v>
      </c>
    </row>
    <row r="659" s="79" customFormat="true" ht="12.95" hidden="false" customHeight="true" outlineLevel="0" collapsed="false">
      <c r="A659" s="85" t="s">
        <v>96</v>
      </c>
      <c r="B659" s="137" t="n">
        <v>99.1301071954519</v>
      </c>
      <c r="C659" s="137" t="n">
        <v>99.0138067061144</v>
      </c>
      <c r="D659" s="137" t="n">
        <v>98.7159920371599</v>
      </c>
      <c r="E659" s="137" t="n">
        <v>98.3394591756367</v>
      </c>
      <c r="F659" s="137" t="n">
        <v>99.3100049285362</v>
      </c>
      <c r="G659" s="137" t="n">
        <v>97.5405512330212</v>
      </c>
      <c r="H659" s="137" t="n">
        <v>98.0246424206389</v>
      </c>
      <c r="I659" s="137" t="n">
        <v>98.4401633808253</v>
      </c>
    </row>
    <row r="660" s="79" customFormat="true" ht="12.95" hidden="false" customHeight="true" outlineLevel="0" collapsed="false">
      <c r="A660" s="85" t="s">
        <v>97</v>
      </c>
      <c r="B660" s="137" t="n">
        <v>96.3800130141443</v>
      </c>
      <c r="C660" s="137" t="n">
        <v>95.9181626717481</v>
      </c>
      <c r="D660" s="137" t="n">
        <v>95.6403450564035</v>
      </c>
      <c r="E660" s="137" t="n">
        <v>96.0750853242321</v>
      </c>
      <c r="F660" s="137" t="n">
        <v>89.8045013964186</v>
      </c>
      <c r="G660" s="137" t="n">
        <v>87.0994329421073</v>
      </c>
      <c r="H660" s="137" t="n">
        <v>92.0853565883791</v>
      </c>
      <c r="I660" s="137" t="n">
        <v>90.9754607146303</v>
      </c>
    </row>
    <row r="661" s="79" customFormat="true" ht="12.95" hidden="false" customHeight="true" outlineLevel="0" collapsed="false">
      <c r="A661" s="85" t="s">
        <v>98</v>
      </c>
      <c r="B661" s="137" t="n">
        <v>102.863111750402</v>
      </c>
      <c r="C661" s="137" t="n">
        <v>102.300003343028</v>
      </c>
      <c r="D661" s="137" t="n">
        <v>100.414731254147</v>
      </c>
      <c r="E661" s="137" t="n">
        <v>100.144394854292</v>
      </c>
      <c r="F661" s="137" t="n">
        <v>101.560703137835</v>
      </c>
      <c r="G661" s="137" t="n">
        <v>97.563629170513</v>
      </c>
      <c r="H661" s="137" t="n">
        <v>95.8048425990156</v>
      </c>
      <c r="I661" s="137" t="n">
        <v>96.745248126588</v>
      </c>
    </row>
    <row r="662" s="79" customFormat="true" ht="12.95" hidden="false" customHeight="true" outlineLevel="0" collapsed="false">
      <c r="A662" s="85" t="s">
        <v>99</v>
      </c>
      <c r="B662" s="137" t="n">
        <v>97.8697900613035</v>
      </c>
      <c r="C662" s="137" t="n">
        <v>98.198107846087</v>
      </c>
      <c r="D662" s="137" t="n">
        <v>98.0822826808228</v>
      </c>
      <c r="E662" s="137" t="n">
        <v>98.2049094250459</v>
      </c>
      <c r="F662" s="137" t="n">
        <v>96.908164941679</v>
      </c>
      <c r="G662" s="137" t="n">
        <v>96.7229328761704</v>
      </c>
      <c r="H662" s="137" t="n">
        <v>97.509331747762</v>
      </c>
      <c r="I662" s="137" t="n">
        <v>99.9517576303348</v>
      </c>
    </row>
    <row r="663" s="79" customFormat="true" ht="12.95" hidden="false" customHeight="true" outlineLevel="0" collapsed="false">
      <c r="A663" s="85" t="s">
        <v>100</v>
      </c>
      <c r="B663" s="137" t="n">
        <v>102.657625261139</v>
      </c>
      <c r="C663" s="137" t="n">
        <v>102.844916925751</v>
      </c>
      <c r="D663" s="137" t="n">
        <v>101.851360318514</v>
      </c>
      <c r="E663" s="137" t="n">
        <v>100.682593856655</v>
      </c>
      <c r="F663" s="137" t="n">
        <v>102.171841629703</v>
      </c>
      <c r="G663" s="137" t="n">
        <v>100.405512330212</v>
      </c>
      <c r="H663" s="137" t="n">
        <v>94.2622138539292</v>
      </c>
      <c r="I663" s="137" t="n">
        <v>93.821760524877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11.25" hidden="false" customHeight="false" outlineLevel="0" collapsed="false">
      <c r="A665" s="80"/>
      <c r="B665" s="80"/>
      <c r="C665" s="80"/>
      <c r="D665" s="80"/>
      <c r="E665" s="80"/>
      <c r="F665" s="80"/>
      <c r="G665" s="80"/>
      <c r="H665" s="80"/>
    </row>
    <row r="666" s="79" customFormat="true" ht="11.25" hidden="false" customHeight="false" outlineLevel="0" collapsed="false">
      <c r="A666" s="80"/>
      <c r="B666" s="80"/>
      <c r="C666" s="80"/>
      <c r="D666" s="80"/>
      <c r="E666" s="80"/>
      <c r="F666" s="80"/>
      <c r="G666" s="80"/>
      <c r="H666" s="80"/>
    </row>
    <row r="667" s="79" customFormat="true" ht="11.25" hidden="false" customHeight="false" outlineLevel="0" collapsed="false">
      <c r="A667" s="80"/>
      <c r="B667" s="80"/>
      <c r="C667" s="80"/>
      <c r="D667" s="80"/>
      <c r="E667" s="80"/>
      <c r="F667" s="80"/>
      <c r="G667" s="80"/>
      <c r="H667" s="80"/>
    </row>
    <row r="668" customFormat="false" ht="11.25" hidden="false" customHeight="false" outlineLevel="0" collapsed="false">
      <c r="A668" s="166"/>
      <c r="B668" s="166"/>
      <c r="C668" s="166"/>
      <c r="D668" s="166"/>
      <c r="E668" s="166"/>
      <c r="F668" s="166"/>
      <c r="G668" s="166"/>
      <c r="H668" s="166"/>
    </row>
    <row r="669" customFormat="false" ht="11.25" hidden="false" customHeight="false" outlineLevel="0" collapsed="false">
      <c r="A669" s="166"/>
      <c r="B669" s="166"/>
      <c r="C669" s="166"/>
      <c r="D669" s="166"/>
      <c r="E669" s="166"/>
      <c r="F669" s="166"/>
      <c r="G669" s="166"/>
      <c r="H669" s="166"/>
    </row>
    <row r="670" customFormat="false" ht="11.25" hidden="false" customHeight="false" outlineLevel="0" collapsed="false">
      <c r="A670" s="166"/>
      <c r="B670" s="166"/>
      <c r="C670" s="166"/>
      <c r="D670" s="166"/>
      <c r="E670" s="166"/>
      <c r="F670" s="166"/>
      <c r="G670" s="166"/>
      <c r="H670" s="166"/>
    </row>
    <row r="671" customFormat="false" ht="11.25" hidden="false" customHeight="false" outlineLevel="0" collapsed="false">
      <c r="A671" s="166"/>
      <c r="B671" s="166"/>
      <c r="C671" s="166"/>
      <c r="D671" s="166"/>
      <c r="E671" s="166"/>
      <c r="F671" s="166"/>
      <c r="G671" s="166"/>
      <c r="H671" s="166"/>
    </row>
    <row r="672" customFormat="false" ht="11.25" hidden="false" customHeight="false" outlineLevel="0" collapsed="false">
      <c r="A672" s="166"/>
      <c r="B672" s="166"/>
      <c r="C672" s="166"/>
      <c r="D672" s="166"/>
      <c r="E672" s="166"/>
      <c r="F672" s="166"/>
      <c r="G672" s="166"/>
      <c r="H672" s="166"/>
    </row>
    <row r="673" customFormat="false" ht="11.25" hidden="false" customHeight="false" outlineLevel="0" collapsed="false">
      <c r="A673" s="166"/>
      <c r="B673" s="166"/>
      <c r="C673" s="166"/>
      <c r="D673" s="166"/>
      <c r="E673" s="166"/>
      <c r="F673" s="166"/>
      <c r="G673" s="166"/>
      <c r="H673" s="166"/>
    </row>
    <row r="674" customFormat="false" ht="11.25" hidden="false" customHeight="false" outlineLevel="0" collapsed="false">
      <c r="A674" s="166"/>
      <c r="B674" s="166"/>
      <c r="C674" s="166"/>
      <c r="D674" s="166"/>
      <c r="E674" s="166"/>
      <c r="F674" s="166"/>
      <c r="G674" s="166"/>
      <c r="H674" s="166"/>
    </row>
    <row r="675" customFormat="false" ht="11.25" hidden="false" customHeight="false" outlineLevel="0" collapsed="false">
      <c r="A675" s="166"/>
      <c r="B675" s="166"/>
      <c r="C675" s="166"/>
      <c r="D675" s="166"/>
      <c r="E675" s="166"/>
      <c r="F675" s="166"/>
      <c r="G675" s="166"/>
      <c r="H675" s="166"/>
    </row>
    <row r="676" customFormat="false" ht="11.25" hidden="false" customHeight="false" outlineLevel="0" collapsed="false">
      <c r="A676" s="166"/>
      <c r="B676" s="166"/>
      <c r="C676" s="166"/>
      <c r="D676" s="166"/>
      <c r="E676" s="166"/>
      <c r="F676" s="166"/>
      <c r="G676" s="166"/>
      <c r="H676" s="166"/>
    </row>
    <row r="677" customFormat="false" ht="11.25" hidden="false" customHeight="false" outlineLevel="0" collapsed="false">
      <c r="A677" s="166"/>
      <c r="B677" s="166"/>
      <c r="C677" s="166"/>
      <c r="D677" s="166"/>
      <c r="E677" s="166"/>
      <c r="F677" s="166"/>
      <c r="G677" s="166"/>
      <c r="H677" s="166"/>
    </row>
    <row r="678" customFormat="false" ht="11.25" hidden="false" customHeight="false" outlineLevel="0" collapsed="false">
      <c r="A678" s="166"/>
      <c r="B678" s="166"/>
      <c r="C678" s="166"/>
      <c r="D678" s="166"/>
      <c r="E678" s="166"/>
      <c r="F678" s="166"/>
      <c r="G678" s="166"/>
      <c r="H678" s="166"/>
    </row>
    <row r="679" customFormat="false" ht="11.25" hidden="false" customHeight="false" outlineLevel="0" collapsed="false">
      <c r="A679" s="166"/>
      <c r="B679" s="166"/>
      <c r="C679" s="166"/>
      <c r="D679" s="166"/>
      <c r="E679" s="166"/>
      <c r="F679" s="166"/>
      <c r="G679" s="166"/>
      <c r="H679" s="166"/>
    </row>
    <row r="680" customFormat="false" ht="11.25" hidden="false" customHeight="false" outlineLevel="0" collapsed="false">
      <c r="A680" s="166"/>
      <c r="B680" s="166"/>
      <c r="C680" s="166"/>
      <c r="D680" s="166"/>
      <c r="E680" s="166"/>
      <c r="F680" s="166"/>
      <c r="G680" s="166"/>
      <c r="H680" s="166"/>
    </row>
    <row r="681" customFormat="false" ht="11.25" hidden="false" customHeight="false" outlineLevel="0" collapsed="false">
      <c r="A681" s="166"/>
      <c r="B681" s="166"/>
      <c r="C681" s="166"/>
      <c r="D681" s="166"/>
      <c r="E681" s="166"/>
      <c r="F681" s="166"/>
      <c r="G681" s="166"/>
      <c r="H681" s="166"/>
    </row>
    <row r="682" customFormat="false" ht="11.25" hidden="false" customHeight="false" outlineLevel="0" collapsed="false">
      <c r="A682" s="166"/>
      <c r="B682" s="166"/>
      <c r="C682" s="166"/>
      <c r="D682" s="166"/>
      <c r="E682" s="166"/>
      <c r="F682" s="166"/>
      <c r="G682" s="166"/>
      <c r="H682" s="166"/>
    </row>
    <row r="683" customFormat="false" ht="11.25" hidden="false" customHeight="false" outlineLevel="0" collapsed="false">
      <c r="A683" s="166"/>
      <c r="B683" s="166"/>
      <c r="C683" s="166"/>
      <c r="D683" s="166"/>
      <c r="E683" s="166"/>
      <c r="F683" s="166"/>
      <c r="G683" s="166"/>
      <c r="H683" s="166"/>
    </row>
    <row r="684" customFormat="false" ht="11.25" hidden="false" customHeight="false" outlineLevel="0" collapsed="false">
      <c r="A684" s="166"/>
      <c r="B684" s="166"/>
      <c r="C684" s="166"/>
      <c r="D684" s="166"/>
      <c r="E684" s="166"/>
      <c r="F684" s="166"/>
      <c r="G684" s="166"/>
      <c r="H684" s="166"/>
    </row>
    <row r="685" customFormat="false" ht="11.25" hidden="false" customHeight="false" outlineLevel="0" collapsed="false">
      <c r="A685" s="166"/>
      <c r="B685" s="166"/>
      <c r="C685" s="166"/>
      <c r="D685" s="166"/>
      <c r="E685" s="166"/>
      <c r="F685" s="166"/>
      <c r="G685" s="166"/>
      <c r="H685" s="166"/>
    </row>
    <row r="686" customFormat="false" ht="11.25" hidden="false" customHeight="false" outlineLevel="0" collapsed="false">
      <c r="A686" s="166"/>
      <c r="B686" s="166"/>
      <c r="C686" s="166"/>
      <c r="D686" s="166"/>
      <c r="E686" s="166"/>
      <c r="F686" s="166"/>
      <c r="G686" s="166"/>
      <c r="H686" s="166"/>
    </row>
    <row r="687" customFormat="false" ht="11.25" hidden="false" customHeight="false" outlineLevel="0" collapsed="false">
      <c r="A687" s="166"/>
      <c r="B687" s="166"/>
      <c r="C687" s="166"/>
      <c r="D687" s="166"/>
      <c r="E687" s="166"/>
      <c r="F687" s="166"/>
      <c r="G687" s="166"/>
      <c r="H687" s="166"/>
    </row>
    <row r="688" customFormat="false" ht="11.25" hidden="false" customHeight="false" outlineLevel="0" collapsed="false">
      <c r="A688" s="166"/>
      <c r="B688" s="166"/>
      <c r="C688" s="166"/>
      <c r="D688" s="166"/>
      <c r="E688" s="166"/>
      <c r="F688" s="166"/>
      <c r="G688" s="166"/>
      <c r="H688" s="166"/>
    </row>
    <row r="689" customFormat="false" ht="11.25" hidden="false" customHeight="false" outlineLevel="0" collapsed="false">
      <c r="A689" s="166"/>
      <c r="B689" s="166"/>
      <c r="C689" s="166"/>
      <c r="D689" s="166"/>
      <c r="E689" s="166"/>
      <c r="F689" s="166"/>
      <c r="G689" s="166"/>
      <c r="H689" s="166"/>
    </row>
    <row r="690" customFormat="false" ht="11.25" hidden="false" customHeight="false" outlineLevel="0" collapsed="false">
      <c r="A690" s="166"/>
      <c r="B690" s="166"/>
      <c r="C690" s="166"/>
      <c r="D690" s="166"/>
      <c r="E690" s="166"/>
      <c r="F690" s="166"/>
      <c r="G690" s="166"/>
      <c r="H690" s="166"/>
    </row>
    <row r="691" customFormat="false" ht="11.25" hidden="false" customHeight="false" outlineLevel="0" collapsed="false">
      <c r="A691" s="166"/>
      <c r="B691" s="166"/>
      <c r="C691" s="166"/>
      <c r="D691" s="166"/>
      <c r="E691" s="166"/>
      <c r="F691" s="166"/>
      <c r="G691" s="166"/>
      <c r="H691" s="166"/>
    </row>
    <row r="692" customFormat="false" ht="11.25" hidden="false" customHeight="false" outlineLevel="0" collapsed="false">
      <c r="A692" s="166"/>
      <c r="B692" s="166"/>
      <c r="C692" s="166"/>
      <c r="D692" s="166"/>
      <c r="E692" s="166"/>
      <c r="F692" s="166"/>
      <c r="G692" s="166"/>
      <c r="H692" s="166"/>
    </row>
    <row r="693" customFormat="false" ht="11.25" hidden="false" customHeight="false" outlineLevel="0" collapsed="false">
      <c r="A693" s="166"/>
      <c r="B693" s="166"/>
      <c r="C693" s="166"/>
      <c r="D693" s="166"/>
      <c r="E693" s="166"/>
      <c r="F693" s="166"/>
      <c r="G693" s="166"/>
      <c r="H693" s="166"/>
    </row>
    <row r="694" customFormat="false" ht="11.25" hidden="false" customHeight="false" outlineLevel="0" collapsed="false">
      <c r="A694" s="166"/>
      <c r="B694" s="166"/>
      <c r="C694" s="166"/>
      <c r="D694" s="166"/>
      <c r="E694" s="166"/>
      <c r="F694" s="166"/>
      <c r="G694" s="166"/>
      <c r="H694" s="166"/>
    </row>
    <row r="695" customFormat="false" ht="11.25" hidden="false" customHeight="false" outlineLevel="0" collapsed="false">
      <c r="A695" s="166"/>
      <c r="B695" s="166"/>
      <c r="C695" s="166"/>
      <c r="D695" s="166"/>
      <c r="E695" s="166"/>
      <c r="F695" s="166"/>
      <c r="G695" s="166"/>
      <c r="H695" s="166"/>
    </row>
    <row r="696" customFormat="false" ht="11.25" hidden="false" customHeight="false" outlineLevel="0" collapsed="false">
      <c r="A696" s="166"/>
      <c r="B696" s="166"/>
      <c r="C696" s="166"/>
      <c r="D696" s="166"/>
      <c r="E696" s="166"/>
      <c r="F696" s="166"/>
      <c r="G696" s="166"/>
      <c r="H696" s="166"/>
    </row>
    <row r="697" customFormat="false" ht="11.25" hidden="false" customHeight="false" outlineLevel="0" collapsed="false">
      <c r="A697" s="166"/>
      <c r="B697" s="166"/>
      <c r="C697" s="166"/>
      <c r="D697" s="166"/>
      <c r="E697" s="166"/>
      <c r="F697" s="166"/>
      <c r="G697" s="166"/>
      <c r="H697" s="166"/>
    </row>
    <row r="698" customFormat="false" ht="11.25" hidden="false" customHeight="false" outlineLevel="0" collapsed="false">
      <c r="A698" s="166"/>
      <c r="B698" s="166"/>
      <c r="C698" s="166"/>
      <c r="D698" s="166"/>
      <c r="E698" s="166"/>
      <c r="F698" s="166"/>
      <c r="G698" s="166"/>
      <c r="H698" s="166"/>
    </row>
    <row r="699" customFormat="false" ht="11.25" hidden="false" customHeight="false" outlineLevel="0" collapsed="false">
      <c r="A699" s="166"/>
      <c r="B699" s="166"/>
      <c r="C699" s="166"/>
      <c r="D699" s="166"/>
      <c r="E699" s="166"/>
      <c r="F699" s="166"/>
      <c r="G699" s="166"/>
      <c r="H699" s="166"/>
    </row>
    <row r="700" customFormat="false" ht="11.25" hidden="false" customHeight="false" outlineLevel="0" collapsed="false">
      <c r="A700" s="166"/>
      <c r="B700" s="166"/>
      <c r="C700" s="166"/>
      <c r="D700" s="166"/>
      <c r="E700" s="166"/>
      <c r="F700" s="166"/>
      <c r="G700" s="166"/>
      <c r="H700" s="166"/>
    </row>
    <row r="701" customFormat="false" ht="11.25" hidden="false" customHeight="false" outlineLevel="0" collapsed="false">
      <c r="A701" s="166"/>
      <c r="B701" s="166"/>
      <c r="C701" s="166"/>
      <c r="D701" s="166"/>
      <c r="E701" s="166"/>
      <c r="F701" s="166"/>
      <c r="G701" s="166"/>
      <c r="H701" s="166"/>
    </row>
    <row r="702" customFormat="false" ht="11.25" hidden="false" customHeight="false" outlineLevel="0" collapsed="false">
      <c r="A702" s="166"/>
      <c r="B702" s="166"/>
      <c r="C702" s="166"/>
      <c r="D702" s="166"/>
      <c r="E702" s="166"/>
      <c r="F702" s="166"/>
      <c r="G702" s="166"/>
      <c r="H702" s="166"/>
    </row>
    <row r="703" customFormat="false" ht="11.25" hidden="false" customHeight="false" outlineLevel="0" collapsed="false">
      <c r="A703" s="166"/>
      <c r="B703" s="166"/>
      <c r="C703" s="166"/>
      <c r="D703" s="166"/>
      <c r="E703" s="166"/>
      <c r="F703" s="166"/>
      <c r="G703" s="166"/>
      <c r="H703" s="166"/>
    </row>
    <row r="704" customFormat="false" ht="11.25" hidden="false" customHeight="false" outlineLevel="0" collapsed="false">
      <c r="A704" s="166"/>
      <c r="B704" s="166"/>
      <c r="C704" s="166"/>
      <c r="D704" s="166"/>
      <c r="E704" s="166"/>
      <c r="F704" s="166"/>
      <c r="G704" s="166"/>
      <c r="H704" s="166"/>
    </row>
    <row r="705" customFormat="false" ht="11.25" hidden="false" customHeight="false" outlineLevel="0" collapsed="false">
      <c r="A705" s="166"/>
      <c r="B705" s="166"/>
      <c r="C705" s="166"/>
      <c r="D705" s="166"/>
      <c r="E705" s="166"/>
      <c r="F705" s="166"/>
      <c r="G705" s="166"/>
      <c r="H705" s="166"/>
    </row>
    <row r="706" customFormat="false" ht="11.25" hidden="false" customHeight="false" outlineLevel="0" collapsed="false">
      <c r="A706" s="166"/>
      <c r="B706" s="166"/>
      <c r="C706" s="166"/>
      <c r="D706" s="166"/>
      <c r="E706" s="166"/>
      <c r="F706" s="166"/>
      <c r="G706" s="166"/>
      <c r="H706" s="166"/>
    </row>
    <row r="707" customFormat="false" ht="11.25" hidden="false" customHeight="false" outlineLevel="0" collapsed="false">
      <c r="A707" s="166"/>
      <c r="B707" s="166"/>
      <c r="C707" s="166"/>
      <c r="D707" s="166"/>
      <c r="E707" s="166"/>
      <c r="F707" s="166"/>
      <c r="G707" s="166"/>
      <c r="H707" s="166"/>
    </row>
    <row r="708" customFormat="false" ht="11.25" hidden="false" customHeight="false" outlineLevel="0" collapsed="false">
      <c r="A708" s="166"/>
      <c r="B708" s="166"/>
      <c r="C708" s="166"/>
      <c r="D708" s="166"/>
      <c r="E708" s="166"/>
      <c r="F708" s="166"/>
      <c r="G708" s="166"/>
      <c r="H708" s="166"/>
    </row>
    <row r="709" customFormat="false" ht="11.25" hidden="false" customHeight="false" outlineLevel="0" collapsed="false">
      <c r="A709" s="166"/>
      <c r="B709" s="166"/>
      <c r="C709" s="166"/>
      <c r="D709" s="166"/>
      <c r="E709" s="166"/>
      <c r="F709" s="166"/>
      <c r="G709" s="166"/>
      <c r="H709" s="166"/>
    </row>
    <row r="710" customFormat="false" ht="11.25" hidden="false" customHeight="false" outlineLevel="0" collapsed="false">
      <c r="A710" s="166"/>
      <c r="B710" s="166"/>
      <c r="C710" s="166"/>
      <c r="D710" s="166"/>
      <c r="E710" s="166"/>
      <c r="F710" s="166"/>
      <c r="G710" s="166"/>
      <c r="H710" s="166"/>
    </row>
    <row r="711" customFormat="false" ht="11.25" hidden="false" customHeight="false" outlineLevel="0" collapsed="false">
      <c r="A711" s="166"/>
      <c r="B711" s="166"/>
      <c r="C711" s="166"/>
      <c r="D711" s="166"/>
      <c r="E711" s="166"/>
      <c r="F711" s="166"/>
      <c r="G711" s="166"/>
      <c r="H711" s="166"/>
    </row>
    <row r="712" customFormat="false" ht="11.25" hidden="false" customHeight="false" outlineLevel="0" collapsed="false">
      <c r="A712" s="166"/>
      <c r="B712" s="166"/>
      <c r="C712" s="166"/>
      <c r="D712" s="166"/>
      <c r="E712" s="166"/>
      <c r="F712" s="166"/>
      <c r="G712" s="166"/>
      <c r="H712" s="166"/>
    </row>
    <row r="713" customFormat="false" ht="11.25" hidden="false" customHeight="false" outlineLevel="0" collapsed="false">
      <c r="A713" s="166"/>
      <c r="B713" s="166"/>
      <c r="C713" s="166"/>
      <c r="D713" s="166"/>
      <c r="E713" s="166"/>
      <c r="F713" s="166"/>
      <c r="G713" s="166"/>
      <c r="H713" s="166"/>
    </row>
    <row r="714" customFormat="false" ht="11.25" hidden="false" customHeight="false" outlineLevel="0" collapsed="false">
      <c r="A714" s="166"/>
      <c r="B714" s="166"/>
      <c r="C714" s="166"/>
      <c r="D714" s="166"/>
      <c r="E714" s="166"/>
      <c r="F714" s="166"/>
      <c r="G714" s="166"/>
      <c r="H714" s="166"/>
    </row>
    <row r="715" customFormat="false" ht="11.25" hidden="false" customHeight="false" outlineLevel="0" collapsed="false">
      <c r="A715" s="166"/>
      <c r="B715" s="166"/>
      <c r="C715" s="166"/>
      <c r="D715" s="166"/>
      <c r="E715" s="166"/>
      <c r="F715" s="166"/>
      <c r="G715" s="166"/>
      <c r="H715" s="166"/>
    </row>
    <row r="716" customFormat="false" ht="11.25" hidden="false" customHeight="false" outlineLevel="0" collapsed="false">
      <c r="A716" s="166"/>
      <c r="B716" s="166"/>
      <c r="C716" s="166"/>
      <c r="D716" s="166"/>
      <c r="E716" s="166"/>
      <c r="F716" s="166"/>
      <c r="G716" s="166"/>
      <c r="H716" s="166"/>
    </row>
    <row r="717" customFormat="false" ht="11.25" hidden="false" customHeight="false" outlineLevel="0" collapsed="false">
      <c r="A717" s="166"/>
      <c r="B717" s="166"/>
      <c r="C717" s="166"/>
      <c r="D717" s="166"/>
      <c r="E717" s="166"/>
      <c r="F717" s="166"/>
      <c r="G717" s="166"/>
      <c r="H717" s="166"/>
    </row>
    <row r="718" customFormat="false" ht="11.25" hidden="false" customHeight="false" outlineLevel="0" collapsed="false">
      <c r="A718" s="166"/>
      <c r="B718" s="166"/>
      <c r="C718" s="166"/>
      <c r="D718" s="166"/>
      <c r="E718" s="166"/>
      <c r="F718" s="166"/>
      <c r="G718" s="166"/>
      <c r="H718" s="166"/>
    </row>
    <row r="719" customFormat="false" ht="11.25" hidden="false" customHeight="false" outlineLevel="0" collapsed="false">
      <c r="A719" s="166"/>
      <c r="B719" s="166"/>
      <c r="C719" s="166"/>
      <c r="D719" s="166"/>
      <c r="E719" s="166"/>
      <c r="F719" s="166"/>
      <c r="G719" s="166"/>
      <c r="H719" s="166"/>
    </row>
    <row r="720" customFormat="false" ht="11.25" hidden="false" customHeight="false" outlineLevel="0" collapsed="false">
      <c r="A720" s="166"/>
      <c r="B720" s="166"/>
      <c r="C720" s="166"/>
      <c r="D720" s="166"/>
      <c r="E720" s="166"/>
      <c r="F720" s="166"/>
      <c r="G720" s="166"/>
      <c r="H720" s="166"/>
    </row>
    <row r="721" customFormat="false" ht="11.25" hidden="false" customHeight="false" outlineLevel="0" collapsed="false">
      <c r="A721" s="166"/>
      <c r="B721" s="166"/>
      <c r="C721" s="166"/>
      <c r="D721" s="166"/>
      <c r="E721" s="166"/>
      <c r="F721" s="166"/>
      <c r="G721" s="166"/>
      <c r="H721" s="166"/>
    </row>
    <row r="722" customFormat="false" ht="11.25" hidden="false" customHeight="false" outlineLevel="0" collapsed="false">
      <c r="A722" s="166"/>
      <c r="B722" s="166"/>
      <c r="C722" s="166"/>
      <c r="D722" s="166"/>
      <c r="E722" s="166"/>
      <c r="F722" s="166"/>
      <c r="G722" s="166"/>
      <c r="H722" s="166"/>
    </row>
    <row r="723" customFormat="false" ht="11.25" hidden="false" customHeight="false" outlineLevel="0" collapsed="false">
      <c r="A723" s="166"/>
      <c r="B723" s="166"/>
      <c r="C723" s="166"/>
      <c r="D723" s="166"/>
      <c r="E723" s="166"/>
      <c r="F723" s="166"/>
      <c r="G723" s="166"/>
      <c r="H723" s="166"/>
    </row>
    <row r="724" customFormat="false" ht="11.25" hidden="false" customHeight="false" outlineLevel="0" collapsed="false">
      <c r="A724" s="166"/>
      <c r="B724" s="166"/>
      <c r="C724" s="166"/>
      <c r="D724" s="166"/>
      <c r="E724" s="166"/>
      <c r="F724" s="166"/>
      <c r="G724" s="166"/>
      <c r="H724" s="166"/>
    </row>
    <row r="725" customFormat="false" ht="11.25" hidden="false" customHeight="false" outlineLevel="0" collapsed="false">
      <c r="A725" s="166"/>
      <c r="B725" s="166"/>
      <c r="C725" s="166"/>
      <c r="D725" s="166"/>
      <c r="E725" s="166"/>
      <c r="F725" s="166"/>
      <c r="G725" s="166"/>
      <c r="H725" s="166"/>
    </row>
    <row r="726" customFormat="false" ht="11.25" hidden="false" customHeight="false" outlineLevel="0" collapsed="false">
      <c r="A726" s="166"/>
      <c r="B726" s="166"/>
      <c r="C726" s="166"/>
      <c r="D726" s="166"/>
      <c r="E726" s="166"/>
      <c r="F726" s="166"/>
      <c r="G726" s="166"/>
      <c r="H726" s="166"/>
    </row>
    <row r="727" customFormat="false" ht="11.25" hidden="false" customHeight="false" outlineLevel="0" collapsed="false">
      <c r="A727" s="166"/>
      <c r="B727" s="166"/>
      <c r="C727" s="166"/>
      <c r="D727" s="166"/>
      <c r="E727" s="166"/>
      <c r="F727" s="166"/>
      <c r="G727" s="166"/>
      <c r="H727" s="166"/>
    </row>
    <row r="728" customFormat="false" ht="11.25" hidden="false" customHeight="false" outlineLevel="0" collapsed="false">
      <c r="A728" s="166"/>
      <c r="B728" s="166"/>
      <c r="C728" s="166"/>
      <c r="D728" s="166"/>
      <c r="E728" s="166"/>
      <c r="F728" s="166"/>
      <c r="G728" s="166"/>
      <c r="H728" s="166"/>
    </row>
    <row r="729" customFormat="false" ht="11.25" hidden="false" customHeight="false" outlineLevel="0" collapsed="false">
      <c r="A729" s="166"/>
      <c r="B729" s="166"/>
      <c r="C729" s="166"/>
      <c r="D729" s="166"/>
      <c r="E729" s="166"/>
      <c r="F729" s="166"/>
      <c r="G729" s="166"/>
      <c r="H729" s="166"/>
    </row>
    <row r="730" customFormat="false" ht="11.25" hidden="false" customHeight="false" outlineLevel="0" collapsed="false">
      <c r="A730" s="166"/>
      <c r="B730" s="166"/>
      <c r="C730" s="166"/>
      <c r="D730" s="166"/>
      <c r="E730" s="166"/>
      <c r="F730" s="166"/>
      <c r="G730" s="166"/>
      <c r="H730" s="166"/>
    </row>
    <row r="731" customFormat="false" ht="11.25" hidden="false" customHeight="false" outlineLevel="0" collapsed="false">
      <c r="A731" s="166"/>
      <c r="B731" s="166"/>
      <c r="C731" s="166"/>
      <c r="D731" s="166"/>
      <c r="E731" s="166"/>
      <c r="F731" s="166"/>
      <c r="G731" s="166"/>
      <c r="H731" s="166"/>
    </row>
    <row r="732" customFormat="false" ht="11.25" hidden="false" customHeight="false" outlineLevel="0" collapsed="false">
      <c r="A732" s="166"/>
      <c r="B732" s="166"/>
      <c r="C732" s="166"/>
      <c r="D732" s="166"/>
      <c r="E732" s="166"/>
      <c r="F732" s="166"/>
      <c r="G732" s="166"/>
      <c r="H732" s="166"/>
    </row>
    <row r="733" customFormat="false" ht="11.25" hidden="false" customHeight="false" outlineLevel="0" collapsed="false">
      <c r="A733" s="166"/>
      <c r="B733" s="166"/>
      <c r="C733" s="166"/>
      <c r="D733" s="166"/>
      <c r="E733" s="166"/>
      <c r="F733" s="166"/>
      <c r="G733" s="166"/>
      <c r="H733" s="166"/>
    </row>
    <row r="734" customFormat="false" ht="11.25" hidden="false" customHeight="false" outlineLevel="0" collapsed="false">
      <c r="A734" s="166"/>
      <c r="B734" s="166"/>
      <c r="C734" s="166"/>
      <c r="D734" s="166"/>
      <c r="E734" s="166"/>
      <c r="F734" s="166"/>
      <c r="G734" s="166"/>
      <c r="H734" s="166"/>
    </row>
    <row r="735" customFormat="false" ht="11.25" hidden="false" customHeight="false" outlineLevel="0" collapsed="false">
      <c r="A735" s="166"/>
      <c r="B735" s="166"/>
      <c r="C735" s="166"/>
      <c r="D735" s="166"/>
      <c r="E735" s="166"/>
      <c r="F735" s="166"/>
      <c r="G735" s="166"/>
      <c r="H735" s="166"/>
    </row>
    <row r="736" customFormat="false" ht="11.25" hidden="false" customHeight="false" outlineLevel="0" collapsed="false">
      <c r="A736" s="166"/>
      <c r="B736" s="166"/>
      <c r="C736" s="166"/>
      <c r="D736" s="166"/>
      <c r="E736" s="166"/>
      <c r="F736" s="166"/>
      <c r="G736" s="166"/>
      <c r="H736" s="166"/>
    </row>
    <row r="737" customFormat="false" ht="11.25" hidden="false" customHeight="false" outlineLevel="0" collapsed="false">
      <c r="A737" s="166"/>
      <c r="B737" s="166"/>
      <c r="C737" s="166"/>
      <c r="D737" s="166"/>
      <c r="E737" s="166"/>
      <c r="F737" s="166"/>
      <c r="G737" s="166"/>
      <c r="H737" s="166"/>
    </row>
    <row r="738" customFormat="false" ht="11.25" hidden="false" customHeight="false" outlineLevel="0" collapsed="false">
      <c r="A738" s="166"/>
      <c r="B738" s="166"/>
      <c r="C738" s="166"/>
      <c r="D738" s="166"/>
      <c r="E738" s="166"/>
      <c r="F738" s="166"/>
      <c r="G738" s="166"/>
      <c r="H738" s="166"/>
    </row>
    <row r="739" customFormat="false" ht="11.25" hidden="false" customHeight="false" outlineLevel="0" collapsed="false">
      <c r="A739" s="166"/>
      <c r="B739" s="166"/>
      <c r="C739" s="166"/>
      <c r="D739" s="166"/>
      <c r="E739" s="166"/>
      <c r="F739" s="166"/>
      <c r="G739" s="166"/>
      <c r="H739" s="166"/>
    </row>
    <row r="740" customFormat="false" ht="11.25" hidden="false" customHeight="false" outlineLevel="0" collapsed="false">
      <c r="A740" s="166"/>
      <c r="B740" s="166"/>
      <c r="C740" s="166"/>
      <c r="D740" s="166"/>
      <c r="E740" s="166"/>
      <c r="F740" s="166"/>
      <c r="G740" s="166"/>
      <c r="H740" s="166"/>
    </row>
    <row r="741" customFormat="false" ht="11.25" hidden="false" customHeight="false" outlineLevel="0" collapsed="false">
      <c r="A741" s="166"/>
      <c r="B741" s="166"/>
      <c r="C741" s="166"/>
      <c r="D741" s="166"/>
      <c r="E741" s="166"/>
      <c r="F741" s="166"/>
      <c r="G741" s="166"/>
      <c r="H741" s="166"/>
    </row>
    <row r="742" customFormat="false" ht="11.25" hidden="false" customHeight="false" outlineLevel="0" collapsed="false">
      <c r="A742" s="166"/>
      <c r="B742" s="166"/>
      <c r="C742" s="166"/>
      <c r="D742" s="166"/>
      <c r="E742" s="166"/>
      <c r="F742" s="166"/>
      <c r="G742" s="166"/>
      <c r="H742" s="166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6" display="4      Arbeitnehmerentgelt je Arbeitnehmer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0" t="s">
        <v>62</v>
      </c>
      <c r="C7" s="50"/>
      <c r="E7" s="46"/>
      <c r="F7" s="51"/>
      <c r="G7" s="52"/>
      <c r="H7" s="38"/>
    </row>
    <row r="8" customFormat="false" ht="12" hidden="false" customHeight="true" outlineLevel="0" collapsed="false">
      <c r="A8" s="53"/>
      <c r="B8" s="54" t="s">
        <v>63</v>
      </c>
      <c r="C8" s="55" t="n">
        <v>7</v>
      </c>
      <c r="E8" s="46"/>
      <c r="F8" s="51"/>
      <c r="G8" s="56"/>
    </row>
    <row r="9" customFormat="false" ht="12" hidden="false" customHeight="true" outlineLevel="0" collapsed="false">
      <c r="A9" s="53"/>
      <c r="B9" s="57"/>
      <c r="C9" s="53"/>
      <c r="E9" s="58"/>
      <c r="G9" s="48"/>
    </row>
    <row r="10" customFormat="false" ht="12" hidden="false" customHeight="true" outlineLevel="0" collapsed="false">
      <c r="A10" s="53" t="n">
        <v>2</v>
      </c>
      <c r="B10" s="50" t="s">
        <v>64</v>
      </c>
      <c r="C10" s="50"/>
      <c r="E10" s="58"/>
      <c r="G10" s="48"/>
    </row>
    <row r="11" customFormat="false" ht="12" hidden="false" customHeight="true" outlineLevel="0" collapsed="false">
      <c r="A11" s="53"/>
      <c r="B11" s="54" t="s">
        <v>65</v>
      </c>
      <c r="C11" s="55" t="n">
        <v>48</v>
      </c>
      <c r="E11" s="59"/>
      <c r="F11" s="47"/>
      <c r="G11" s="52"/>
    </row>
    <row r="12" customFormat="false" ht="12" hidden="false" customHeight="true" outlineLevel="0" collapsed="false">
      <c r="A12" s="53"/>
      <c r="B12" s="54"/>
      <c r="C12" s="55"/>
      <c r="E12" s="59"/>
      <c r="F12" s="47"/>
      <c r="G12" s="52"/>
    </row>
    <row r="13" customFormat="false" ht="12" hidden="false" customHeight="true" outlineLevel="0" collapsed="false">
      <c r="A13" s="53" t="n">
        <v>3</v>
      </c>
      <c r="B13" s="54" t="s">
        <v>66</v>
      </c>
      <c r="C13" s="55" t="n">
        <v>49</v>
      </c>
      <c r="E13" s="59"/>
      <c r="F13" s="47"/>
      <c r="G13" s="52"/>
    </row>
    <row r="14" customFormat="false" ht="12" hidden="false" customHeight="true" outlineLevel="0" collapsed="false">
      <c r="A14" s="53"/>
      <c r="B14" s="60"/>
      <c r="C14" s="53"/>
      <c r="E14" s="46"/>
      <c r="F14" s="51"/>
      <c r="G14" s="61"/>
    </row>
    <row r="15" customFormat="false" ht="12" hidden="false" customHeight="true" outlineLevel="0" collapsed="false">
      <c r="A15" s="53"/>
      <c r="B15" s="57"/>
      <c r="C15" s="53"/>
      <c r="E15" s="46"/>
      <c r="G15" s="56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3" t="n">
        <v>1</v>
      </c>
      <c r="B17" s="57" t="s">
        <v>68</v>
      </c>
      <c r="C17" s="53"/>
      <c r="E17" s="46"/>
      <c r="F17" s="49"/>
      <c r="G17" s="56"/>
    </row>
    <row r="18" customFormat="false" ht="12" hidden="false" customHeight="true" outlineLevel="0" collapsed="false">
      <c r="A18" s="53"/>
      <c r="B18" s="54" t="s">
        <v>69</v>
      </c>
      <c r="C18" s="55" t="n">
        <v>8</v>
      </c>
      <c r="E18" s="46"/>
      <c r="F18" s="51"/>
      <c r="G18" s="56"/>
    </row>
    <row r="19" customFormat="false" ht="12" hidden="false" customHeight="true" outlineLevel="0" collapsed="false">
      <c r="A19" s="62"/>
      <c r="C19" s="63"/>
      <c r="E19" s="46"/>
      <c r="G19" s="56"/>
    </row>
    <row r="20" customFormat="false" ht="12" hidden="false" customHeight="true" outlineLevel="0" collapsed="false">
      <c r="A20" s="53" t="n">
        <v>2</v>
      </c>
      <c r="B20" s="60" t="s">
        <v>70</v>
      </c>
      <c r="C20" s="53"/>
      <c r="E20" s="46"/>
      <c r="F20" s="64"/>
      <c r="G20" s="56"/>
    </row>
    <row r="21" customFormat="false" ht="12" hidden="false" customHeight="false" outlineLevel="0" collapsed="false">
      <c r="A21" s="65"/>
      <c r="B21" s="66" t="s">
        <v>71</v>
      </c>
      <c r="C21" s="55" t="n">
        <v>28</v>
      </c>
      <c r="D21" s="67"/>
      <c r="G21" s="32"/>
    </row>
    <row r="22" customFormat="false" ht="12" hidden="false" customHeight="true" outlineLevel="0" collapsed="false">
      <c r="A22" s="53"/>
      <c r="B22" s="60"/>
      <c r="C22" s="53"/>
      <c r="E22" s="46"/>
      <c r="F22" s="64"/>
      <c r="G22" s="56"/>
    </row>
    <row r="23" customFormat="false" ht="12" hidden="false" customHeight="true" outlineLevel="0" collapsed="false">
      <c r="A23" s="53" t="n">
        <v>3</v>
      </c>
      <c r="B23" s="60" t="s">
        <v>72</v>
      </c>
      <c r="C23" s="53"/>
      <c r="E23" s="46"/>
      <c r="F23" s="64"/>
      <c r="G23" s="56"/>
    </row>
    <row r="24" customFormat="false" ht="12" hidden="false" customHeight="true" outlineLevel="0" collapsed="false">
      <c r="A24" s="53"/>
      <c r="B24" s="54" t="s">
        <v>73</v>
      </c>
      <c r="C24" s="55" t="n">
        <v>50</v>
      </c>
      <c r="E24" s="46"/>
      <c r="F24" s="51"/>
      <c r="G24" s="56"/>
    </row>
    <row r="25" customFormat="false" ht="12" hidden="false" customHeight="true" outlineLevel="0" collapsed="false">
      <c r="E25" s="46"/>
      <c r="F25" s="64"/>
      <c r="G25" s="56"/>
    </row>
    <row r="26" customFormat="false" ht="12" hidden="false" customHeight="true" outlineLevel="0" collapsed="false">
      <c r="A26" s="53" t="n">
        <v>4</v>
      </c>
      <c r="B26" s="60" t="s">
        <v>74</v>
      </c>
      <c r="C26" s="53"/>
      <c r="E26" s="46"/>
      <c r="F26" s="64"/>
      <c r="G26" s="56"/>
    </row>
    <row r="27" customFormat="false" ht="12" hidden="false" customHeight="false" outlineLevel="0" collapsed="false">
      <c r="A27" s="65"/>
      <c r="B27" s="66" t="s">
        <v>75</v>
      </c>
      <c r="C27" s="55" t="n">
        <v>70</v>
      </c>
      <c r="D27" s="67"/>
      <c r="G27" s="32"/>
    </row>
    <row r="28" customFormat="false" ht="12" hidden="false" customHeight="true" outlineLevel="0" collapsed="false">
      <c r="A28" s="68"/>
      <c r="B28" s="69"/>
      <c r="C28" s="70" t="s">
        <v>76</v>
      </c>
      <c r="E28" s="70"/>
      <c r="F28" s="69"/>
      <c r="G28" s="70"/>
    </row>
    <row r="29" customFormat="false" ht="12" hidden="false" customHeight="true" outlineLevel="0" collapsed="false">
      <c r="A29" s="68"/>
      <c r="B29" s="71"/>
      <c r="C29" s="72"/>
      <c r="E29" s="70"/>
      <c r="F29" s="69"/>
      <c r="G29" s="70"/>
    </row>
    <row r="30" customFormat="false" ht="12.75" hidden="false" customHeight="false" outlineLevel="0" collapsed="false">
      <c r="A30" s="62"/>
      <c r="B30" s="73"/>
      <c r="C30" s="63"/>
      <c r="E30" s="70"/>
      <c r="F30" s="71"/>
      <c r="G30" s="72"/>
    </row>
    <row r="31" customFormat="false" ht="12.75" hidden="false" customHeight="false" outlineLevel="0" collapsed="false">
      <c r="A31" s="68"/>
      <c r="B31" s="74"/>
      <c r="C31" s="70"/>
      <c r="E31" s="75"/>
      <c r="F31" s="0"/>
      <c r="G31" s="0"/>
    </row>
    <row r="32" customFormat="false" ht="12.75" hidden="false" customHeight="false" outlineLevel="0" collapsed="false">
      <c r="A32" s="68"/>
      <c r="B32" s="69"/>
      <c r="C32" s="70"/>
      <c r="E32" s="70"/>
      <c r="F32" s="74"/>
      <c r="G32" s="70"/>
    </row>
    <row r="33" customFormat="false" ht="12.75" hidden="false" customHeight="false" outlineLevel="0" collapsed="false">
      <c r="A33" s="68"/>
      <c r="B33" s="69"/>
      <c r="C33" s="70"/>
      <c r="E33" s="70"/>
      <c r="F33" s="69"/>
      <c r="G33" s="70"/>
    </row>
    <row r="34" customFormat="false" ht="12.75" hidden="false" customHeight="false" outlineLevel="0" collapsed="false">
      <c r="A34" s="68"/>
      <c r="B34" s="71"/>
      <c r="C34" s="72"/>
      <c r="E34" s="70"/>
      <c r="F34" s="69"/>
      <c r="G34" s="70"/>
    </row>
    <row r="35" customFormat="false" ht="12.75" hidden="false" customHeight="false" outlineLevel="0" collapsed="false">
      <c r="A35" s="62"/>
      <c r="B35" s="73"/>
      <c r="C35" s="63"/>
      <c r="E35" s="70"/>
      <c r="F35" s="71"/>
      <c r="G35" s="72"/>
    </row>
    <row r="36" customFormat="false" ht="12.75" hidden="false" customHeight="false" outlineLevel="0" collapsed="false">
      <c r="A36" s="68"/>
      <c r="B36" s="74"/>
      <c r="C36" s="70"/>
      <c r="E36" s="75"/>
      <c r="F36" s="0"/>
      <c r="G36" s="0"/>
    </row>
    <row r="37" customFormat="false" ht="12.75" hidden="false" customHeight="false" outlineLevel="0" collapsed="false">
      <c r="A37" s="68"/>
      <c r="B37" s="69"/>
      <c r="C37" s="70"/>
      <c r="E37" s="75"/>
      <c r="F37" s="0"/>
      <c r="G37" s="0"/>
    </row>
    <row r="38" customFormat="false" ht="12.75" hidden="false" customHeight="false" outlineLevel="0" collapsed="false">
      <c r="A38" s="68"/>
      <c r="B38" s="69"/>
      <c r="C38" s="70"/>
      <c r="E38" s="75"/>
      <c r="F38" s="0"/>
      <c r="G38" s="0"/>
    </row>
    <row r="39" customFormat="false" ht="12.75" hidden="false" customHeight="false" outlineLevel="0" collapsed="false">
      <c r="A39" s="68"/>
      <c r="B39" s="71"/>
      <c r="C39" s="72"/>
      <c r="E39" s="75"/>
      <c r="F39" s="0"/>
      <c r="G39" s="0"/>
    </row>
    <row r="40" customFormat="false" ht="12.75" hidden="false" customHeight="false" outlineLevel="0" collapsed="false">
      <c r="A40" s="62"/>
      <c r="B40" s="73"/>
      <c r="C40" s="63"/>
      <c r="E40" s="75"/>
      <c r="F40" s="0"/>
      <c r="G40" s="0"/>
    </row>
    <row r="41" customFormat="false" ht="12.75" hidden="false" customHeight="false" outlineLevel="0" collapsed="false">
      <c r="A41" s="68"/>
      <c r="B41" s="74"/>
      <c r="C41" s="70"/>
      <c r="E41" s="75"/>
      <c r="F41" s="0"/>
      <c r="G41" s="0"/>
    </row>
    <row r="42" customFormat="false" ht="12.75" hidden="false" customHeight="false" outlineLevel="0" collapsed="false">
      <c r="A42" s="68"/>
      <c r="B42" s="69"/>
      <c r="C42" s="70"/>
      <c r="E42" s="75"/>
      <c r="F42" s="0"/>
      <c r="G42" s="0"/>
    </row>
    <row r="43" customFormat="false" ht="12.75" hidden="false" customHeight="false" outlineLevel="0" collapsed="false">
      <c r="A43" s="68"/>
      <c r="B43" s="69"/>
      <c r="C43" s="70"/>
      <c r="E43" s="75"/>
      <c r="F43" s="0"/>
      <c r="G43" s="0"/>
    </row>
    <row r="44" customFormat="false" ht="12.75" hidden="false" customHeight="false" outlineLevel="0" collapsed="false">
      <c r="A44" s="68"/>
      <c r="B44" s="71"/>
      <c r="C44" s="72"/>
      <c r="E44" s="75"/>
      <c r="F44" s="0"/>
      <c r="G44" s="0"/>
      <c r="H44" s="7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8   "/>
    <hyperlink ref="B8" location="'Dia 1'!A1" display="nach Verwaltungsbezirken"/>
    <hyperlink ref="C8" location="'Dia 1'!A1" display="#Dia 1.A1"/>
    <hyperlink ref="A10" location="'Dia 2'!A1" display="#Dia 2.A1"/>
    <hyperlink ref="B10" location="'Dia 2'!A1" display="Arbeitnehmerentgelt je Arbeitnehmer 2008 "/>
    <hyperlink ref="B11" location="'Dia 2'!A1" display="nach Verwaltungsbezirken  "/>
    <hyperlink ref="C11" location="'Dia 2'!A1" display="#Dia 2.A1"/>
    <hyperlink ref="A13" location="'Dia 3 '!A1" display="#Dia 3 .A1"/>
    <hyperlink ref="B13" location="'Dia 3 '!A1" display="Arbeitnehmer 2008 nach Verwaltungsbezirken"/>
    <hyperlink ref="C13" location="'Dia 3 '!A1" display="#Dia 3 .A1"/>
    <hyperlink ref="A17" location="'Tabelle 1 '!A1" display="#Tabelle 1 .A1"/>
    <hyperlink ref="B17" location="'Tabelle 1 '!A1" display="Bruttolöhne und -gehälter im Land Brandenburg 2000 bis 2008"/>
    <hyperlink ref="B18" location="'Tabelle 1 '!A1" display="nach Verwaltungsbezirken und Wirtschaftsbereichen"/>
    <hyperlink ref="C18" location="'Tabelle 1 '!A1" display="#Tabelle 1 .A1"/>
    <hyperlink ref="A20" location="'Tabelle 2 '!A1" display="#Tabelle 2 .A1"/>
    <hyperlink ref="B20" location="'Tabelle 2 '!A1" display="Arbeitnehmerentgelt im Land Brandenburg 2000 bis 2008"/>
    <hyperlink ref="B21" location="'Tabelle 2 '!A1" display="nach Verwaltungsbezirken und Wirtschaftsbereich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0 bis 2008 nach Verwaltungsbezirken und Wirtschaftsbereichen"/>
    <hyperlink ref="C24" location="'Tabelle 3'!A1" display="#Tabelle 3.A1"/>
    <hyperlink ref="A26" location="'Tabelle 4 '!A1" display="#Tabelle 4 .A1"/>
    <hyperlink ref="B26" location="'Tabelle 4 '!A1" display="Arbeitnehmerentgelt je Arbeitnehmer im Land Brandenburg "/>
    <hyperlink ref="B27" location="'Tabelle 4 '!A1" display="2000 bis 2008 nach Verwaltungsbezirken und Wirtschaftsbereichen "/>
    <hyperlink ref="C27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77" t="s">
        <v>60</v>
      </c>
    </row>
    <row r="2" customFormat="false" ht="12.75" hidden="false" customHeight="false" outlineLevel="0" collapsed="false">
      <c r="A2" s="78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5" min="2" style="79" width="15.7"/>
    <col collapsed="false" customWidth="false" hidden="false" outlineLevel="0" max="257" min="6" style="79" width="11.42"/>
  </cols>
  <sheetData>
    <row r="1" s="32" customFormat="true" ht="12" hidden="false" customHeight="false" outlineLevel="0" collapsed="false">
      <c r="A1" s="77" t="s">
        <v>77</v>
      </c>
    </row>
    <row r="3" customFormat="false" ht="24.95" hidden="false" customHeight="true" outlineLevel="0" collapsed="false">
      <c r="F3" s="80"/>
    </row>
    <row r="4" customFormat="false" ht="30" hidden="false" customHeight="true" outlineLevel="0" collapsed="false">
      <c r="A4" s="81" t="s">
        <v>78</v>
      </c>
      <c r="B4" s="81"/>
      <c r="C4" s="81"/>
      <c r="D4" s="81"/>
      <c r="E4" s="81"/>
      <c r="F4" s="80"/>
    </row>
    <row r="5" customFormat="false" ht="24.95" hidden="false" customHeight="true" outlineLevel="0" collapsed="false">
      <c r="A5" s="82"/>
      <c r="B5" s="83"/>
      <c r="C5" s="83"/>
      <c r="D5" s="83"/>
      <c r="E5" s="80"/>
      <c r="F5" s="80"/>
    </row>
    <row r="6" customFormat="false" ht="12.95" hidden="false" customHeight="true" outlineLevel="0" collapsed="false">
      <c r="A6" s="84"/>
      <c r="B6" s="80"/>
      <c r="C6" s="80"/>
      <c r="D6" s="80"/>
      <c r="E6" s="80"/>
      <c r="F6" s="80"/>
    </row>
    <row r="7" customFormat="false" ht="10.7" hidden="false" customHeight="true" outlineLevel="0" collapsed="false">
      <c r="A7" s="85"/>
      <c r="B7" s="86"/>
      <c r="C7" s="86"/>
      <c r="D7" s="87"/>
      <c r="E7" s="80"/>
      <c r="F7" s="80"/>
    </row>
    <row r="8" customFormat="false" ht="10.7" hidden="false" customHeight="true" outlineLevel="0" collapsed="false">
      <c r="A8" s="85"/>
      <c r="B8" s="86"/>
      <c r="C8" s="86"/>
      <c r="D8" s="87"/>
      <c r="E8" s="80"/>
      <c r="F8" s="80"/>
    </row>
    <row r="9" customFormat="false" ht="10.7" hidden="false" customHeight="true" outlineLevel="0" collapsed="false">
      <c r="A9" s="85"/>
      <c r="B9" s="86"/>
      <c r="C9" s="86"/>
      <c r="D9" s="87"/>
      <c r="E9" s="80"/>
      <c r="F9" s="80"/>
    </row>
    <row r="10" customFormat="false" ht="10.7" hidden="false" customHeight="true" outlineLevel="0" collapsed="false">
      <c r="A10" s="85"/>
      <c r="B10" s="86"/>
      <c r="C10" s="86"/>
      <c r="D10" s="87"/>
      <c r="E10" s="80"/>
      <c r="F10" s="80"/>
    </row>
    <row r="11" customFormat="false" ht="12.95" hidden="false" customHeight="true" outlineLevel="0" collapsed="false">
      <c r="A11" s="88"/>
      <c r="B11" s="86"/>
      <c r="C11" s="86"/>
      <c r="D11" s="87"/>
      <c r="E11" s="80"/>
      <c r="F11" s="80"/>
    </row>
    <row r="12" customFormat="false" ht="10.7" hidden="false" customHeight="true" outlineLevel="0" collapsed="false">
      <c r="A12" s="85"/>
      <c r="B12" s="86"/>
      <c r="C12" s="86"/>
      <c r="D12" s="87"/>
      <c r="E12" s="80"/>
      <c r="F12" s="80"/>
    </row>
    <row r="13" customFormat="false" ht="10.7" hidden="false" customHeight="true" outlineLevel="0" collapsed="false">
      <c r="A13" s="85"/>
      <c r="B13" s="86"/>
      <c r="C13" s="86"/>
      <c r="D13" s="87"/>
      <c r="E13" s="80"/>
      <c r="F13" s="80"/>
    </row>
    <row r="14" customFormat="false" ht="10.7" hidden="false" customHeight="true" outlineLevel="0" collapsed="false">
      <c r="A14" s="85"/>
      <c r="B14" s="86"/>
      <c r="C14" s="86"/>
      <c r="D14" s="87"/>
      <c r="E14" s="80"/>
      <c r="F14" s="80"/>
    </row>
    <row r="15" customFormat="false" ht="10.7" hidden="false" customHeight="true" outlineLevel="0" collapsed="false">
      <c r="A15" s="85"/>
      <c r="B15" s="86"/>
      <c r="C15" s="86"/>
      <c r="D15" s="87"/>
      <c r="E15" s="80"/>
      <c r="F15" s="80"/>
    </row>
    <row r="16" customFormat="false" ht="10.7" hidden="false" customHeight="true" outlineLevel="0" collapsed="false">
      <c r="A16" s="85"/>
      <c r="B16" s="86"/>
      <c r="C16" s="86"/>
      <c r="D16" s="87"/>
      <c r="E16" s="80"/>
      <c r="F16" s="80"/>
    </row>
    <row r="17" customFormat="false" ht="10.7" hidden="false" customHeight="true" outlineLevel="0" collapsed="false">
      <c r="A17" s="85"/>
      <c r="B17" s="86"/>
      <c r="C17" s="86"/>
      <c r="D17" s="87"/>
      <c r="E17" s="80"/>
      <c r="F17" s="80"/>
    </row>
    <row r="18" customFormat="false" ht="10.7" hidden="false" customHeight="true" outlineLevel="0" collapsed="false">
      <c r="A18" s="85"/>
      <c r="B18" s="86"/>
      <c r="C18" s="86"/>
      <c r="D18" s="87"/>
      <c r="E18" s="80"/>
      <c r="F18" s="80"/>
    </row>
    <row r="19" customFormat="false" ht="10.7" hidden="false" customHeight="true" outlineLevel="0" collapsed="false">
      <c r="A19" s="85"/>
      <c r="B19" s="86"/>
      <c r="C19" s="86"/>
      <c r="D19" s="87"/>
      <c r="E19" s="80"/>
      <c r="F19" s="80"/>
    </row>
    <row r="20" customFormat="false" ht="10.7" hidden="false" customHeight="true" outlineLevel="0" collapsed="false">
      <c r="A20" s="85"/>
      <c r="B20" s="86"/>
      <c r="C20" s="86"/>
      <c r="D20" s="87"/>
      <c r="E20" s="80"/>
      <c r="F20" s="80"/>
    </row>
    <row r="21" customFormat="false" ht="10.7" hidden="false" customHeight="true" outlineLevel="0" collapsed="false">
      <c r="A21" s="85"/>
      <c r="B21" s="86"/>
      <c r="C21" s="86"/>
      <c r="D21" s="87"/>
      <c r="E21" s="80"/>
      <c r="F21" s="80"/>
    </row>
    <row r="22" customFormat="false" ht="10.7" hidden="false" customHeight="true" outlineLevel="0" collapsed="false">
      <c r="A22" s="85"/>
      <c r="B22" s="86"/>
      <c r="C22" s="86"/>
      <c r="D22" s="87"/>
      <c r="E22" s="80"/>
      <c r="F22" s="80"/>
    </row>
    <row r="23" customFormat="false" ht="10.7" hidden="false" customHeight="true" outlineLevel="0" collapsed="false">
      <c r="A23" s="85"/>
      <c r="B23" s="86"/>
      <c r="C23" s="86"/>
      <c r="D23" s="87"/>
      <c r="E23" s="80"/>
      <c r="F23" s="80"/>
    </row>
    <row r="24" customFormat="false" ht="10.7" hidden="false" customHeight="true" outlineLevel="0" collapsed="false">
      <c r="A24" s="85"/>
      <c r="B24" s="86"/>
      <c r="C24" s="86"/>
      <c r="D24" s="87"/>
      <c r="E24" s="80"/>
      <c r="F24" s="80"/>
    </row>
    <row r="25" customFormat="false" ht="10.7" hidden="false" customHeight="true" outlineLevel="0" collapsed="false">
      <c r="A25" s="85"/>
      <c r="B25" s="86"/>
      <c r="C25" s="86"/>
      <c r="D25" s="87"/>
      <c r="E25" s="80"/>
      <c r="F25" s="80"/>
    </row>
    <row r="26" customFormat="false" ht="15" hidden="false" customHeight="true" outlineLevel="0" collapsed="false">
      <c r="A26" s="89"/>
      <c r="B26" s="86"/>
      <c r="C26" s="86"/>
      <c r="D26" s="87"/>
      <c r="E26" s="80"/>
      <c r="F26" s="80"/>
    </row>
    <row r="27" customFormat="false" ht="11.25" hidden="false" customHeight="true" outlineLevel="0" collapsed="false">
      <c r="A27" s="89"/>
      <c r="B27" s="86"/>
      <c r="C27" s="86"/>
      <c r="D27" s="87"/>
      <c r="E27" s="80"/>
      <c r="F27" s="80"/>
    </row>
    <row r="28" customFormat="false" ht="11.25" hidden="false" customHeight="true" outlineLevel="0" collapsed="false">
      <c r="A28" s="89"/>
      <c r="B28" s="86"/>
      <c r="C28" s="86"/>
      <c r="D28" s="86"/>
      <c r="E28" s="87"/>
      <c r="F28" s="80"/>
    </row>
    <row r="29" customFormat="false" ht="11.25" hidden="false" customHeight="true" outlineLevel="0" collapsed="false">
      <c r="A29" s="89"/>
      <c r="B29" s="86"/>
      <c r="C29" s="86"/>
      <c r="D29" s="86"/>
      <c r="E29" s="87"/>
      <c r="F29" s="80"/>
    </row>
    <row r="30" customFormat="false" ht="11.25" hidden="false" customHeight="true" outlineLevel="0" collapsed="false">
      <c r="A30" s="90"/>
      <c r="B30" s="86"/>
      <c r="C30" s="86"/>
      <c r="D30" s="86"/>
      <c r="E30" s="87"/>
      <c r="F30" s="80"/>
    </row>
    <row r="31" customFormat="false" ht="11.25" hidden="false" customHeight="true" outlineLevel="0" collapsed="false">
      <c r="A31" s="89"/>
      <c r="B31" s="86"/>
      <c r="C31" s="86"/>
      <c r="D31" s="86"/>
      <c r="E31" s="87"/>
      <c r="F31" s="80"/>
    </row>
    <row r="32" customFormat="false" ht="11.25" hidden="false" customHeight="true" outlineLevel="0" collapsed="false">
      <c r="A32" s="89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89"/>
      <c r="B34" s="91"/>
      <c r="C34" s="91"/>
      <c r="D34" s="91"/>
      <c r="E34" s="92"/>
    </row>
    <row r="35" customFormat="false" ht="11.25" hidden="false" customHeight="true" outlineLevel="0" collapsed="false">
      <c r="A35" s="89"/>
      <c r="B35" s="91"/>
      <c r="C35" s="91"/>
      <c r="D35" s="91"/>
      <c r="E35" s="92"/>
    </row>
    <row r="36" customFormat="false" ht="11.25" hidden="false" customHeight="true" outlineLevel="0" collapsed="false">
      <c r="A36" s="93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4"/>
      <c r="C38" s="94"/>
    </row>
    <row r="39" customFormat="false" ht="11.25" hidden="false" customHeight="true" outlineLevel="0" collapsed="false">
      <c r="B39" s="94"/>
      <c r="C39" s="94"/>
    </row>
    <row r="40" customFormat="false" ht="11.25" hidden="false" customHeight="true" outlineLevel="0" collapsed="false">
      <c r="B40" s="94"/>
      <c r="C40" s="94"/>
    </row>
    <row r="41" customFormat="false" ht="11.25" hidden="false" customHeight="false" outlineLevel="0" collapsed="false">
      <c r="C41" s="94"/>
    </row>
    <row r="42" customFormat="false" ht="11.25" hidden="false" customHeight="false" outlineLevel="0" collapsed="false">
      <c r="B42" s="95"/>
      <c r="C42" s="95"/>
    </row>
    <row r="43" customFormat="false" ht="11.25" hidden="false" customHeight="false" outlineLevel="0" collapsed="false">
      <c r="B43" s="95"/>
      <c r="C43" s="95"/>
    </row>
    <row r="44" customFormat="false" ht="11.25" hidden="false" customHeight="false" outlineLevel="0" collapsed="false">
      <c r="B44" s="95"/>
      <c r="C44" s="95"/>
    </row>
    <row r="45" customFormat="false" ht="11.25" hidden="false" customHeight="false" outlineLevel="0" collapsed="false">
      <c r="B45" s="95"/>
      <c r="C45" s="95"/>
    </row>
    <row r="46" customFormat="false" ht="11.25" hidden="false" customHeight="false" outlineLevel="0" collapsed="false">
      <c r="B46" s="95"/>
      <c r="C46" s="95"/>
    </row>
    <row r="47" customFormat="false" ht="11.25" hidden="false" customHeight="false" outlineLevel="0" collapsed="false">
      <c r="B47" s="96"/>
      <c r="C47" s="96"/>
    </row>
    <row r="48" customFormat="false" ht="11.25" hidden="false" customHeight="false" outlineLevel="0" collapsed="false">
      <c r="B48" s="96"/>
      <c r="C48" s="96"/>
    </row>
    <row r="49" customFormat="false" ht="11.25" hidden="false" customHeight="false" outlineLevel="0" collapsed="false">
      <c r="B49" s="96"/>
      <c r="C49" s="96"/>
    </row>
    <row r="50" customFormat="false" ht="11.25" hidden="false" customHeight="false" outlineLevel="0" collapsed="false">
      <c r="B50" s="96"/>
      <c r="C50" s="96"/>
    </row>
    <row r="51" customFormat="false" ht="11.25" hidden="false" customHeight="false" outlineLevel="0" collapsed="false">
      <c r="B51" s="97"/>
      <c r="C51" s="96"/>
    </row>
    <row r="52" customFormat="false" ht="11.25" hidden="false" customHeight="false" outlineLevel="0" collapsed="false">
      <c r="B52" s="97"/>
      <c r="C52" s="97"/>
    </row>
    <row r="53" customFormat="false" ht="11.25" hidden="false" customHeight="false" outlineLevel="0" collapsed="false">
      <c r="B53" s="97"/>
      <c r="C53" s="97"/>
    </row>
    <row r="54" customFormat="false" ht="11.25" hidden="false" customHeight="false" outlineLevel="0" collapsed="false">
      <c r="B54" s="97"/>
      <c r="C54" s="97"/>
    </row>
    <row r="55" customFormat="false" ht="11.25" hidden="false" customHeight="false" outlineLevel="0" collapsed="false">
      <c r="B55" s="98"/>
      <c r="C55" s="97"/>
    </row>
  </sheetData>
  <mergeCells count="1">
    <mergeCell ref="A4:E4"/>
  </mergeCells>
  <hyperlinks>
    <hyperlink ref="A1" location="Inhaltsverzeichnis!A10" display="Grafik 1: Arbeitnehmerentgelt je Arbeitnehmer 2008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79" width="7.7"/>
    <col collapsed="false" customWidth="false" hidden="false" outlineLevel="0" max="257" min="10" style="99" width="11.42"/>
  </cols>
  <sheetData>
    <row r="1" s="79" customFormat="true" ht="30" hidden="false" customHeight="true" outlineLevel="0" collapsed="false">
      <c r="A1" s="101" t="s">
        <v>79</v>
      </c>
      <c r="B1" s="101"/>
      <c r="C1" s="101"/>
      <c r="D1" s="101"/>
      <c r="E1" s="101"/>
      <c r="F1" s="101"/>
      <c r="G1" s="101"/>
      <c r="H1" s="101"/>
    </row>
    <row r="2" s="79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0"/>
    </row>
    <row r="3" s="79" customFormat="true" ht="20.1" hidden="false" customHeight="true" outlineLevel="0" collapsed="false">
      <c r="A3" s="103" t="s">
        <v>80</v>
      </c>
      <c r="B3" s="104" t="s">
        <v>81</v>
      </c>
      <c r="C3" s="104"/>
      <c r="D3" s="104"/>
      <c r="E3" s="104"/>
      <c r="F3" s="104"/>
      <c r="G3" s="104"/>
      <c r="H3" s="104"/>
      <c r="I3" s="104"/>
    </row>
    <row r="4" s="79" customFormat="tru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06" t="n">
        <v>2008</v>
      </c>
    </row>
    <row r="5" s="79" customFormat="tru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10" t="n">
        <v>688.763</v>
      </c>
      <c r="C7" s="110" t="n">
        <v>693.223</v>
      </c>
      <c r="D7" s="110" t="n">
        <v>717.174</v>
      </c>
      <c r="E7" s="110" t="n">
        <v>728.851</v>
      </c>
      <c r="F7" s="110" t="n">
        <v>709.088</v>
      </c>
      <c r="G7" s="110" t="n">
        <v>718.474</v>
      </c>
      <c r="H7" s="110" t="n">
        <v>749.015</v>
      </c>
      <c r="I7" s="110" t="n">
        <v>787.616</v>
      </c>
    </row>
    <row r="8" s="79" customFormat="true" ht="12.95" hidden="false" customHeight="true" outlineLevel="0" collapsed="false">
      <c r="A8" s="85" t="s">
        <v>84</v>
      </c>
      <c r="B8" s="111" t="n">
        <v>1377.171</v>
      </c>
      <c r="C8" s="111" t="n">
        <v>1344.756</v>
      </c>
      <c r="D8" s="111" t="n">
        <v>1344.988</v>
      </c>
      <c r="E8" s="111" t="n">
        <v>1445.821</v>
      </c>
      <c r="F8" s="111" t="n">
        <v>1397.4</v>
      </c>
      <c r="G8" s="111" t="n">
        <v>1381.928</v>
      </c>
      <c r="H8" s="111" t="n">
        <v>1366.706</v>
      </c>
      <c r="I8" s="111" t="n">
        <v>1397.763</v>
      </c>
    </row>
    <row r="9" s="79" customFormat="true" ht="12.95" hidden="false" customHeight="true" outlineLevel="0" collapsed="false">
      <c r="A9" s="85" t="s">
        <v>85</v>
      </c>
      <c r="B9" s="111" t="n">
        <v>914.743</v>
      </c>
      <c r="C9" s="111" t="n">
        <v>900.991</v>
      </c>
      <c r="D9" s="111" t="n">
        <v>875.675</v>
      </c>
      <c r="E9" s="111" t="n">
        <v>875.804</v>
      </c>
      <c r="F9" s="111" t="n">
        <v>861.844</v>
      </c>
      <c r="G9" s="111" t="n">
        <v>857.384</v>
      </c>
      <c r="H9" s="111" t="n">
        <v>882.355</v>
      </c>
      <c r="I9" s="111" t="n">
        <v>918.078</v>
      </c>
    </row>
    <row r="10" s="79" customFormat="true" ht="12.95" hidden="false" customHeight="true" outlineLevel="0" collapsed="false">
      <c r="A10" s="85" t="s">
        <v>86</v>
      </c>
      <c r="B10" s="111" t="n">
        <v>1903.036</v>
      </c>
      <c r="C10" s="111" t="n">
        <v>1887.507</v>
      </c>
      <c r="D10" s="111" t="n">
        <v>1919.39</v>
      </c>
      <c r="E10" s="111" t="n">
        <v>2053.349</v>
      </c>
      <c r="F10" s="111" t="n">
        <v>2115.965</v>
      </c>
      <c r="G10" s="111" t="n">
        <v>2151.657</v>
      </c>
      <c r="H10" s="111" t="n">
        <v>2250.224</v>
      </c>
      <c r="I10" s="111" t="n">
        <v>2367.712</v>
      </c>
    </row>
    <row r="11" s="79" customFormat="true" ht="12.95" hidden="false" customHeight="true" outlineLevel="0" collapsed="false">
      <c r="A11" s="112"/>
      <c r="B11" s="111"/>
      <c r="C11" s="111"/>
      <c r="D11" s="111"/>
      <c r="E11" s="111"/>
      <c r="F11" s="111"/>
      <c r="G11" s="111"/>
      <c r="H11" s="111"/>
      <c r="I11" s="111"/>
    </row>
    <row r="12" s="79" customFormat="true" ht="12.95" hidden="false" customHeight="true" outlineLevel="0" collapsed="false">
      <c r="A12" s="85" t="s">
        <v>87</v>
      </c>
      <c r="B12" s="111" t="n">
        <v>1121.605</v>
      </c>
      <c r="C12" s="111" t="n">
        <v>1097.786</v>
      </c>
      <c r="D12" s="111" t="n">
        <v>1088.636</v>
      </c>
      <c r="E12" s="111" t="n">
        <v>1105.522</v>
      </c>
      <c r="F12" s="111" t="n">
        <v>1094.548</v>
      </c>
      <c r="G12" s="111" t="n">
        <v>1113.065</v>
      </c>
      <c r="H12" s="111" t="n">
        <v>1142.618</v>
      </c>
      <c r="I12" s="111" t="n">
        <v>1178.541</v>
      </c>
    </row>
    <row r="13" s="79" customFormat="true" ht="12.95" hidden="false" customHeight="true" outlineLevel="0" collapsed="false">
      <c r="A13" s="85" t="s">
        <v>88</v>
      </c>
      <c r="B13" s="111" t="n">
        <v>1178.07</v>
      </c>
      <c r="C13" s="111" t="n">
        <v>1149.344</v>
      </c>
      <c r="D13" s="111" t="n">
        <v>1150.001</v>
      </c>
      <c r="E13" s="111" t="n">
        <v>1149.541</v>
      </c>
      <c r="F13" s="111" t="n">
        <v>1192.247</v>
      </c>
      <c r="G13" s="111" t="n">
        <v>1241.221</v>
      </c>
      <c r="H13" s="111" t="n">
        <v>1302.241</v>
      </c>
      <c r="I13" s="111" t="n">
        <v>1362.724</v>
      </c>
    </row>
    <row r="14" s="79" customFormat="true" ht="12.95" hidden="false" customHeight="true" outlineLevel="0" collapsed="false">
      <c r="A14" s="85" t="s">
        <v>89</v>
      </c>
      <c r="B14" s="111" t="n">
        <v>800.788</v>
      </c>
      <c r="C14" s="111" t="n">
        <v>790.238</v>
      </c>
      <c r="D14" s="111" t="n">
        <v>794.473</v>
      </c>
      <c r="E14" s="111" t="n">
        <v>772.324</v>
      </c>
      <c r="F14" s="111" t="n">
        <v>800.405</v>
      </c>
      <c r="G14" s="111" t="n">
        <v>773.462</v>
      </c>
      <c r="H14" s="111" t="n">
        <v>784.359</v>
      </c>
      <c r="I14" s="111" t="n">
        <v>795.989</v>
      </c>
    </row>
    <row r="15" s="79" customFormat="true" ht="12.95" hidden="false" customHeight="true" outlineLevel="0" collapsed="false">
      <c r="A15" s="85" t="s">
        <v>90</v>
      </c>
      <c r="B15" s="111" t="n">
        <v>844.164</v>
      </c>
      <c r="C15" s="111" t="n">
        <v>838.987</v>
      </c>
      <c r="D15" s="111" t="n">
        <v>825.684</v>
      </c>
      <c r="E15" s="111" t="n">
        <v>828.788</v>
      </c>
      <c r="F15" s="111" t="n">
        <v>807.137</v>
      </c>
      <c r="G15" s="111" t="n">
        <v>825.423</v>
      </c>
      <c r="H15" s="111" t="n">
        <v>863.49</v>
      </c>
      <c r="I15" s="111" t="n">
        <v>912.776</v>
      </c>
    </row>
    <row r="16" s="79" customFormat="true" ht="12.95" hidden="false" customHeight="true" outlineLevel="0" collapsed="false">
      <c r="A16" s="85" t="s">
        <v>91</v>
      </c>
      <c r="B16" s="111" t="n">
        <v>1197.434</v>
      </c>
      <c r="C16" s="111" t="n">
        <v>1185.494</v>
      </c>
      <c r="D16" s="111" t="n">
        <v>1162.445</v>
      </c>
      <c r="E16" s="111" t="n">
        <v>1157.411</v>
      </c>
      <c r="F16" s="111" t="n">
        <v>1129.312</v>
      </c>
      <c r="G16" s="111" t="n">
        <v>1123.847</v>
      </c>
      <c r="H16" s="111" t="n">
        <v>1161.207</v>
      </c>
      <c r="I16" s="111" t="n">
        <v>1219.192</v>
      </c>
    </row>
    <row r="17" s="79" customFormat="true" ht="12.95" hidden="false" customHeight="true" outlineLevel="0" collapsed="false">
      <c r="A17" s="85" t="s">
        <v>92</v>
      </c>
      <c r="B17" s="111" t="n">
        <v>1301.041</v>
      </c>
      <c r="C17" s="111" t="n">
        <v>1279.001</v>
      </c>
      <c r="D17" s="111" t="n">
        <v>1267.303</v>
      </c>
      <c r="E17" s="111" t="n">
        <v>1279.253</v>
      </c>
      <c r="F17" s="111" t="n">
        <v>1277.124</v>
      </c>
      <c r="G17" s="111" t="n">
        <v>1282.559</v>
      </c>
      <c r="H17" s="111" t="n">
        <v>1344.336</v>
      </c>
      <c r="I17" s="111" t="n">
        <v>1385.472</v>
      </c>
    </row>
    <row r="18" s="79" customFormat="true" ht="12.95" hidden="false" customHeight="true" outlineLevel="0" collapsed="false">
      <c r="A18" s="85" t="s">
        <v>93</v>
      </c>
      <c r="B18" s="111" t="n">
        <v>938.018</v>
      </c>
      <c r="C18" s="111" t="n">
        <v>927.421</v>
      </c>
      <c r="D18" s="111" t="n">
        <v>933.84</v>
      </c>
      <c r="E18" s="111" t="n">
        <v>898.862</v>
      </c>
      <c r="F18" s="111" t="n">
        <v>890.904</v>
      </c>
      <c r="G18" s="111" t="n">
        <v>905.18</v>
      </c>
      <c r="H18" s="111" t="n">
        <v>932.075</v>
      </c>
      <c r="I18" s="111" t="n">
        <v>964.992</v>
      </c>
    </row>
    <row r="19" s="79" customFormat="true" ht="12.95" hidden="false" customHeight="true" outlineLevel="0" collapsed="false">
      <c r="A19" s="85" t="s">
        <v>94</v>
      </c>
      <c r="B19" s="111" t="n">
        <v>1369.319</v>
      </c>
      <c r="C19" s="111" t="n">
        <v>1358.762</v>
      </c>
      <c r="D19" s="111" t="n">
        <v>1333.699</v>
      </c>
      <c r="E19" s="111" t="n">
        <v>1359.676</v>
      </c>
      <c r="F19" s="111" t="n">
        <v>1355.102</v>
      </c>
      <c r="G19" s="111" t="n">
        <v>1376.747</v>
      </c>
      <c r="H19" s="111" t="n">
        <v>1422.559</v>
      </c>
      <c r="I19" s="111" t="n">
        <v>1453.836</v>
      </c>
    </row>
    <row r="20" s="79" customFormat="true" ht="12.95" hidden="false" customHeight="true" outlineLevel="0" collapsed="false">
      <c r="A20" s="85" t="s">
        <v>95</v>
      </c>
      <c r="B20" s="111" t="n">
        <v>818.312</v>
      </c>
      <c r="C20" s="111" t="n">
        <v>818.59</v>
      </c>
      <c r="D20" s="111" t="n">
        <v>812.555</v>
      </c>
      <c r="E20" s="111" t="n">
        <v>806.192</v>
      </c>
      <c r="F20" s="111" t="n">
        <v>781.589</v>
      </c>
      <c r="G20" s="111" t="n">
        <v>798.682</v>
      </c>
      <c r="H20" s="111" t="n">
        <v>805.056</v>
      </c>
      <c r="I20" s="111" t="n">
        <v>829.839</v>
      </c>
    </row>
    <row r="21" s="79" customFormat="true" ht="12.95" hidden="false" customHeight="true" outlineLevel="0" collapsed="false">
      <c r="A21" s="85" t="s">
        <v>96</v>
      </c>
      <c r="B21" s="111" t="n">
        <v>1465.067</v>
      </c>
      <c r="C21" s="111" t="n">
        <v>1446.108</v>
      </c>
      <c r="D21" s="111" t="n">
        <v>1398.281</v>
      </c>
      <c r="E21" s="111" t="n">
        <v>1308.359</v>
      </c>
      <c r="F21" s="111" t="n">
        <v>1314.789</v>
      </c>
      <c r="G21" s="111" t="n">
        <v>1331.771</v>
      </c>
      <c r="H21" s="111" t="n">
        <v>1398.898</v>
      </c>
      <c r="I21" s="111" t="n">
        <v>1450.651</v>
      </c>
    </row>
    <row r="22" s="79" customFormat="true" ht="12.95" hidden="false" customHeight="true" outlineLevel="0" collapsed="false">
      <c r="A22" s="85" t="s">
        <v>97</v>
      </c>
      <c r="B22" s="111" t="n">
        <v>610.793</v>
      </c>
      <c r="C22" s="111" t="n">
        <v>618.496</v>
      </c>
      <c r="D22" s="111" t="n">
        <v>602.345</v>
      </c>
      <c r="E22" s="111" t="n">
        <v>602.87</v>
      </c>
      <c r="F22" s="111" t="n">
        <v>582.7</v>
      </c>
      <c r="G22" s="111" t="n">
        <v>591.009</v>
      </c>
      <c r="H22" s="111" t="n">
        <v>617.217</v>
      </c>
      <c r="I22" s="111" t="n">
        <v>644.179</v>
      </c>
    </row>
    <row r="23" s="79" customFormat="true" ht="12.95" hidden="false" customHeight="true" outlineLevel="0" collapsed="false">
      <c r="A23" s="85" t="s">
        <v>98</v>
      </c>
      <c r="B23" s="111" t="n">
        <v>1063.699</v>
      </c>
      <c r="C23" s="111" t="n">
        <v>1024.25</v>
      </c>
      <c r="D23" s="111" t="n">
        <v>980.862</v>
      </c>
      <c r="E23" s="111" t="n">
        <v>919.834</v>
      </c>
      <c r="F23" s="111" t="n">
        <v>925.826</v>
      </c>
      <c r="G23" s="111" t="n">
        <v>924.148</v>
      </c>
      <c r="H23" s="111" t="n">
        <v>953.318</v>
      </c>
      <c r="I23" s="111" t="n">
        <v>976.263</v>
      </c>
    </row>
    <row r="24" s="79" customFormat="true" ht="12.95" hidden="false" customHeight="true" outlineLevel="0" collapsed="false">
      <c r="A24" s="85" t="s">
        <v>99</v>
      </c>
      <c r="B24" s="111" t="n">
        <v>1224.526</v>
      </c>
      <c r="C24" s="111" t="n">
        <v>1267.224</v>
      </c>
      <c r="D24" s="111" t="n">
        <v>1272.265</v>
      </c>
      <c r="E24" s="111" t="n">
        <v>1276.238</v>
      </c>
      <c r="F24" s="111" t="n">
        <v>1279.507</v>
      </c>
      <c r="G24" s="111" t="n">
        <v>1357.459</v>
      </c>
      <c r="H24" s="111" t="n">
        <v>1469.746</v>
      </c>
      <c r="I24" s="111" t="n">
        <v>1548.057</v>
      </c>
    </row>
    <row r="25" s="79" customFormat="true" ht="12.95" hidden="false" customHeight="true" outlineLevel="0" collapsed="false">
      <c r="A25" s="85" t="s">
        <v>100</v>
      </c>
      <c r="B25" s="111" t="n">
        <v>1031.98</v>
      </c>
      <c r="C25" s="111" t="n">
        <v>1017.978</v>
      </c>
      <c r="D25" s="111" t="n">
        <v>975.794</v>
      </c>
      <c r="E25" s="111" t="n">
        <v>954.66</v>
      </c>
      <c r="F25" s="111" t="n">
        <v>948.215</v>
      </c>
      <c r="G25" s="111" t="n">
        <v>954.801</v>
      </c>
      <c r="H25" s="111" t="n">
        <v>982.551</v>
      </c>
      <c r="I25" s="111" t="n">
        <v>1015.598</v>
      </c>
    </row>
    <row r="26" s="79" customFormat="true" ht="17.1" hidden="false" customHeight="true" outlineLevel="0" collapsed="false">
      <c r="A26" s="113" t="s">
        <v>12</v>
      </c>
      <c r="B26" s="111" t="n">
        <v>19848.519</v>
      </c>
      <c r="C26" s="111" t="n">
        <v>19646.16</v>
      </c>
      <c r="D26" s="111" t="n">
        <v>19455.413</v>
      </c>
      <c r="E26" s="111" t="n">
        <v>19523.35</v>
      </c>
      <c r="F26" s="111" t="n">
        <v>19463.704</v>
      </c>
      <c r="G26" s="111" t="n">
        <v>19708.82</v>
      </c>
      <c r="H26" s="111" t="n">
        <v>20427.974</v>
      </c>
      <c r="I26" s="111" t="n">
        <v>21209.271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80"/>
      <c r="D28" s="80"/>
      <c r="E28" s="80"/>
      <c r="F28" s="80"/>
      <c r="G28" s="80"/>
      <c r="H28" s="80"/>
      <c r="I28" s="115"/>
    </row>
    <row r="29" s="79" customFormat="true" ht="12.95" hidden="false" customHeight="true" outlineLevel="0" collapsed="false">
      <c r="A29" s="85" t="s">
        <v>83</v>
      </c>
      <c r="B29" s="116" t="n">
        <v>1.8</v>
      </c>
      <c r="C29" s="116" t="n">
        <v>0.6</v>
      </c>
      <c r="D29" s="116" t="n">
        <v>3.5</v>
      </c>
      <c r="E29" s="116" t="n">
        <v>1.6</v>
      </c>
      <c r="F29" s="116" t="n">
        <v>-2.7</v>
      </c>
      <c r="G29" s="116" t="n">
        <v>1.3</v>
      </c>
      <c r="H29" s="116" t="n">
        <v>4.3</v>
      </c>
      <c r="I29" s="116" t="n">
        <v>5.2</v>
      </c>
    </row>
    <row r="30" s="79" customFormat="true" ht="12.95" hidden="false" customHeight="true" outlineLevel="0" collapsed="false">
      <c r="A30" s="85" t="s">
        <v>84</v>
      </c>
      <c r="B30" s="116" t="n">
        <v>0</v>
      </c>
      <c r="C30" s="116" t="n">
        <v>-2.4</v>
      </c>
      <c r="D30" s="116" t="n">
        <v>0</v>
      </c>
      <c r="E30" s="116" t="n">
        <v>7.5</v>
      </c>
      <c r="F30" s="116" t="n">
        <v>-3.3</v>
      </c>
      <c r="G30" s="116" t="n">
        <v>-1.1</v>
      </c>
      <c r="H30" s="116" t="n">
        <v>-1.1</v>
      </c>
      <c r="I30" s="116" t="n">
        <v>2.3</v>
      </c>
    </row>
    <row r="31" s="79" customFormat="true" ht="12.95" hidden="false" customHeight="true" outlineLevel="0" collapsed="false">
      <c r="A31" s="85" t="s">
        <v>85</v>
      </c>
      <c r="B31" s="116" t="n">
        <v>0.7</v>
      </c>
      <c r="C31" s="116" t="n">
        <v>-1.5</v>
      </c>
      <c r="D31" s="116" t="n">
        <v>-2.8</v>
      </c>
      <c r="E31" s="116" t="n">
        <v>0</v>
      </c>
      <c r="F31" s="116" t="n">
        <v>-1.6</v>
      </c>
      <c r="G31" s="116" t="n">
        <v>-0.5</v>
      </c>
      <c r="H31" s="116" t="n">
        <v>2.9</v>
      </c>
      <c r="I31" s="116" t="n">
        <v>4</v>
      </c>
    </row>
    <row r="32" s="79" customFormat="true" ht="12.95" hidden="false" customHeight="true" outlineLevel="0" collapsed="false">
      <c r="A32" s="85" t="s">
        <v>86</v>
      </c>
      <c r="B32" s="116" t="n">
        <v>1.6</v>
      </c>
      <c r="C32" s="116" t="n">
        <v>-0.8</v>
      </c>
      <c r="D32" s="116" t="n">
        <v>1.7</v>
      </c>
      <c r="E32" s="116" t="n">
        <v>7</v>
      </c>
      <c r="F32" s="116" t="n">
        <v>3</v>
      </c>
      <c r="G32" s="116" t="n">
        <v>1.7</v>
      </c>
      <c r="H32" s="116" t="n">
        <v>4.6</v>
      </c>
      <c r="I32" s="116" t="n">
        <v>5.2</v>
      </c>
    </row>
    <row r="33" s="79" customFormat="true" ht="12.95" hidden="false" customHeight="true" outlineLevel="0" collapsed="false">
      <c r="A33" s="112"/>
      <c r="B33" s="117"/>
      <c r="C33" s="117"/>
      <c r="D33" s="116"/>
      <c r="E33" s="116"/>
      <c r="F33" s="116"/>
      <c r="G33" s="117"/>
      <c r="H33" s="117"/>
      <c r="I33" s="117"/>
    </row>
    <row r="34" s="79" customFormat="true" ht="12.95" hidden="false" customHeight="true" outlineLevel="0" collapsed="false">
      <c r="A34" s="85" t="s">
        <v>87</v>
      </c>
      <c r="B34" s="116" t="n">
        <v>0.4</v>
      </c>
      <c r="C34" s="116" t="n">
        <v>-2.1</v>
      </c>
      <c r="D34" s="116" t="n">
        <v>-0.8</v>
      </c>
      <c r="E34" s="116" t="n">
        <v>1.6</v>
      </c>
      <c r="F34" s="116" t="n">
        <v>-1</v>
      </c>
      <c r="G34" s="116" t="n">
        <v>1.7</v>
      </c>
      <c r="H34" s="116" t="n">
        <v>2.7</v>
      </c>
      <c r="I34" s="116" t="n">
        <v>3.1</v>
      </c>
    </row>
    <row r="35" s="79" customFormat="true" ht="12.95" hidden="false" customHeight="true" outlineLevel="0" collapsed="false">
      <c r="A35" s="85" t="s">
        <v>88</v>
      </c>
      <c r="B35" s="116" t="n">
        <v>0.3</v>
      </c>
      <c r="C35" s="116" t="n">
        <v>-2.4</v>
      </c>
      <c r="D35" s="116" t="n">
        <v>0.1</v>
      </c>
      <c r="E35" s="116" t="n">
        <v>0</v>
      </c>
      <c r="F35" s="116" t="n">
        <v>3.7</v>
      </c>
      <c r="G35" s="116" t="n">
        <v>4.1</v>
      </c>
      <c r="H35" s="116" t="n">
        <v>4.9</v>
      </c>
      <c r="I35" s="116" t="n">
        <v>4.6</v>
      </c>
    </row>
    <row r="36" s="79" customFormat="true" ht="12.95" hidden="false" customHeight="true" outlineLevel="0" collapsed="false">
      <c r="A36" s="85" t="s">
        <v>89</v>
      </c>
      <c r="B36" s="116" t="n">
        <v>-7.6</v>
      </c>
      <c r="C36" s="116" t="n">
        <v>-1.3</v>
      </c>
      <c r="D36" s="116" t="n">
        <v>0.5</v>
      </c>
      <c r="E36" s="116" t="n">
        <v>-2.8</v>
      </c>
      <c r="F36" s="116" t="n">
        <v>3.6</v>
      </c>
      <c r="G36" s="116" t="n">
        <v>-3.4</v>
      </c>
      <c r="H36" s="116" t="n">
        <v>1.4</v>
      </c>
      <c r="I36" s="116" t="n">
        <v>1.5</v>
      </c>
    </row>
    <row r="37" s="79" customFormat="true" ht="12.95" hidden="false" customHeight="true" outlineLevel="0" collapsed="false">
      <c r="A37" s="85" t="s">
        <v>90</v>
      </c>
      <c r="B37" s="116" t="n">
        <v>-1.6</v>
      </c>
      <c r="C37" s="116" t="n">
        <v>-0.6</v>
      </c>
      <c r="D37" s="116" t="n">
        <v>-1.6</v>
      </c>
      <c r="E37" s="116" t="n">
        <v>0.4</v>
      </c>
      <c r="F37" s="116" t="n">
        <v>-2.6</v>
      </c>
      <c r="G37" s="116" t="n">
        <v>2.3</v>
      </c>
      <c r="H37" s="116" t="n">
        <v>4.6</v>
      </c>
      <c r="I37" s="116" t="n">
        <v>5.7</v>
      </c>
    </row>
    <row r="38" s="79" customFormat="true" ht="12.95" hidden="false" customHeight="true" outlineLevel="0" collapsed="false">
      <c r="A38" s="85" t="s">
        <v>91</v>
      </c>
      <c r="B38" s="116" t="n">
        <v>-2.8</v>
      </c>
      <c r="C38" s="116" t="n">
        <v>-1</v>
      </c>
      <c r="D38" s="116" t="n">
        <v>-1.9</v>
      </c>
      <c r="E38" s="116" t="n">
        <v>-0.4</v>
      </c>
      <c r="F38" s="116" t="n">
        <v>-2.4</v>
      </c>
      <c r="G38" s="116" t="n">
        <v>-0.5</v>
      </c>
      <c r="H38" s="116" t="n">
        <v>3.3</v>
      </c>
      <c r="I38" s="116" t="n">
        <v>5</v>
      </c>
    </row>
    <row r="39" s="79" customFormat="true" ht="12.95" hidden="false" customHeight="true" outlineLevel="0" collapsed="false">
      <c r="A39" s="85" t="s">
        <v>92</v>
      </c>
      <c r="B39" s="116" t="n">
        <v>-0.7</v>
      </c>
      <c r="C39" s="116" t="n">
        <v>-1.7</v>
      </c>
      <c r="D39" s="116" t="n">
        <v>-0.9</v>
      </c>
      <c r="E39" s="116" t="n">
        <v>0.9</v>
      </c>
      <c r="F39" s="116" t="n">
        <v>-0.2</v>
      </c>
      <c r="G39" s="116" t="n">
        <v>0.4</v>
      </c>
      <c r="H39" s="116" t="n">
        <v>4.8</v>
      </c>
      <c r="I39" s="116" t="n">
        <v>3.1</v>
      </c>
    </row>
    <row r="40" s="79" customFormat="true" ht="12.95" hidden="false" customHeight="true" outlineLevel="0" collapsed="false">
      <c r="A40" s="85" t="s">
        <v>93</v>
      </c>
      <c r="B40" s="116" t="n">
        <v>-0.6</v>
      </c>
      <c r="C40" s="116" t="n">
        <v>-1.1</v>
      </c>
      <c r="D40" s="116" t="n">
        <v>0.7</v>
      </c>
      <c r="E40" s="116" t="n">
        <v>-3.7</v>
      </c>
      <c r="F40" s="116" t="n">
        <v>-0.9</v>
      </c>
      <c r="G40" s="116" t="n">
        <v>1.6</v>
      </c>
      <c r="H40" s="116" t="n">
        <v>3</v>
      </c>
      <c r="I40" s="116" t="n">
        <v>3.5</v>
      </c>
    </row>
    <row r="41" s="79" customFormat="true" ht="12.95" hidden="false" customHeight="true" outlineLevel="0" collapsed="false">
      <c r="A41" s="85" t="s">
        <v>94</v>
      </c>
      <c r="B41" s="116" t="n">
        <v>-0.8</v>
      </c>
      <c r="C41" s="116" t="n">
        <v>-0.8</v>
      </c>
      <c r="D41" s="116" t="n">
        <v>-1.8</v>
      </c>
      <c r="E41" s="116" t="n">
        <v>1.9</v>
      </c>
      <c r="F41" s="116" t="n">
        <v>-0.3</v>
      </c>
      <c r="G41" s="116" t="n">
        <v>1.6</v>
      </c>
      <c r="H41" s="116" t="n">
        <v>3.3</v>
      </c>
      <c r="I41" s="116" t="n">
        <v>2.2</v>
      </c>
    </row>
    <row r="42" s="79" customFormat="true" ht="12.95" hidden="false" customHeight="true" outlineLevel="0" collapsed="false">
      <c r="A42" s="85" t="s">
        <v>95</v>
      </c>
      <c r="B42" s="116" t="n">
        <v>1.6</v>
      </c>
      <c r="C42" s="116" t="n">
        <v>0</v>
      </c>
      <c r="D42" s="116" t="n">
        <v>-0.7</v>
      </c>
      <c r="E42" s="116" t="n">
        <v>-0.8</v>
      </c>
      <c r="F42" s="116" t="n">
        <v>-3.1</v>
      </c>
      <c r="G42" s="116" t="n">
        <v>2.2</v>
      </c>
      <c r="H42" s="116" t="n">
        <v>0.8</v>
      </c>
      <c r="I42" s="116" t="n">
        <v>3.1</v>
      </c>
    </row>
    <row r="43" s="79" customFormat="true" ht="12.95" hidden="false" customHeight="true" outlineLevel="0" collapsed="false">
      <c r="A43" s="85" t="s">
        <v>96</v>
      </c>
      <c r="B43" s="116" t="n">
        <v>-2.7</v>
      </c>
      <c r="C43" s="116" t="n">
        <v>-1.3</v>
      </c>
      <c r="D43" s="116" t="n">
        <v>-3.3</v>
      </c>
      <c r="E43" s="116" t="n">
        <v>-6.4</v>
      </c>
      <c r="F43" s="116" t="n">
        <v>0.5</v>
      </c>
      <c r="G43" s="116" t="n">
        <v>1.3</v>
      </c>
      <c r="H43" s="116" t="n">
        <v>5</v>
      </c>
      <c r="I43" s="116" t="n">
        <v>3.7</v>
      </c>
    </row>
    <row r="44" s="79" customFormat="true" ht="12.95" hidden="false" customHeight="true" outlineLevel="0" collapsed="false">
      <c r="A44" s="85" t="s">
        <v>97</v>
      </c>
      <c r="B44" s="116" t="n">
        <v>0.1</v>
      </c>
      <c r="C44" s="116" t="n">
        <v>1.3</v>
      </c>
      <c r="D44" s="116" t="n">
        <v>-2.6</v>
      </c>
      <c r="E44" s="116" t="n">
        <v>0.1</v>
      </c>
      <c r="F44" s="116" t="n">
        <v>-3.3</v>
      </c>
      <c r="G44" s="116" t="n">
        <v>1.4</v>
      </c>
      <c r="H44" s="116" t="n">
        <v>4.4</v>
      </c>
      <c r="I44" s="116" t="n">
        <v>4.4</v>
      </c>
    </row>
    <row r="45" s="79" customFormat="true" ht="12.95" hidden="false" customHeight="true" outlineLevel="0" collapsed="false">
      <c r="A45" s="85" t="s">
        <v>98</v>
      </c>
      <c r="B45" s="116" t="n">
        <v>-1.9</v>
      </c>
      <c r="C45" s="116" t="n">
        <v>-3.7</v>
      </c>
      <c r="D45" s="116" t="n">
        <v>-4.2</v>
      </c>
      <c r="E45" s="116" t="n">
        <v>-6.2</v>
      </c>
      <c r="F45" s="116" t="n">
        <v>0.7</v>
      </c>
      <c r="G45" s="116" t="n">
        <v>-0.2</v>
      </c>
      <c r="H45" s="116" t="n">
        <v>3.2</v>
      </c>
      <c r="I45" s="116" t="n">
        <v>2.4</v>
      </c>
    </row>
    <row r="46" s="79" customFormat="true" ht="12.95" hidden="false" customHeight="true" outlineLevel="0" collapsed="false">
      <c r="A46" s="85" t="s">
        <v>99</v>
      </c>
      <c r="B46" s="116" t="n">
        <v>2.9</v>
      </c>
      <c r="C46" s="116" t="n">
        <v>3.5</v>
      </c>
      <c r="D46" s="116" t="n">
        <v>0.4</v>
      </c>
      <c r="E46" s="116" t="n">
        <v>0.3</v>
      </c>
      <c r="F46" s="116" t="n">
        <v>0.3</v>
      </c>
      <c r="G46" s="116" t="n">
        <v>6.1</v>
      </c>
      <c r="H46" s="116" t="n">
        <v>8.3</v>
      </c>
      <c r="I46" s="116" t="n">
        <v>5.3</v>
      </c>
    </row>
    <row r="47" s="79" customFormat="true" ht="12.95" hidden="false" customHeight="true" outlineLevel="0" collapsed="false">
      <c r="A47" s="85" t="s">
        <v>100</v>
      </c>
      <c r="B47" s="116" t="n">
        <v>-2.6</v>
      </c>
      <c r="C47" s="116" t="n">
        <v>-1.4</v>
      </c>
      <c r="D47" s="116" t="n">
        <v>-4.1</v>
      </c>
      <c r="E47" s="116" t="n">
        <v>-2.2</v>
      </c>
      <c r="F47" s="116" t="n">
        <v>-0.7</v>
      </c>
      <c r="G47" s="116" t="n">
        <v>0.7</v>
      </c>
      <c r="H47" s="116" t="n">
        <v>2.9</v>
      </c>
      <c r="I47" s="116" t="n">
        <v>3.4</v>
      </c>
    </row>
    <row r="48" s="79" customFormat="true" ht="17.1" hidden="false" customHeight="true" outlineLevel="0" collapsed="false">
      <c r="A48" s="113" t="s">
        <v>12</v>
      </c>
      <c r="B48" s="116" t="n">
        <v>-0.6</v>
      </c>
      <c r="C48" s="116" t="n">
        <v>-1</v>
      </c>
      <c r="D48" s="116" t="n">
        <v>-1</v>
      </c>
      <c r="E48" s="116" t="n">
        <v>0.3</v>
      </c>
      <c r="F48" s="116" t="n">
        <v>-0.3</v>
      </c>
      <c r="G48" s="116" t="n">
        <v>1.3</v>
      </c>
      <c r="H48" s="116" t="n">
        <v>3.6</v>
      </c>
      <c r="I48" s="116" t="n">
        <v>3.8</v>
      </c>
    </row>
    <row r="49" s="79" customFormat="true" ht="30" hidden="false" customHeight="true" outlineLevel="0" collapsed="false">
      <c r="A49" s="107"/>
      <c r="B49" s="118" t="s">
        <v>102</v>
      </c>
      <c r="C49" s="118"/>
      <c r="D49" s="118"/>
      <c r="E49" s="118"/>
      <c r="F49" s="118"/>
      <c r="G49" s="118"/>
      <c r="H49" s="118"/>
      <c r="I49" s="118"/>
    </row>
    <row r="50" customFormat="fals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  <c r="I50" s="119"/>
    </row>
    <row r="51" customFormat="false" ht="12.95" hidden="false" customHeight="true" outlineLevel="0" collapsed="false">
      <c r="A51" s="85" t="s">
        <v>83</v>
      </c>
      <c r="B51" s="116" t="n">
        <v>3.5</v>
      </c>
      <c r="C51" s="116" t="n">
        <v>3.5</v>
      </c>
      <c r="D51" s="116" t="n">
        <v>3.7</v>
      </c>
      <c r="E51" s="116" t="n">
        <v>3.7</v>
      </c>
      <c r="F51" s="116" t="n">
        <v>3.6</v>
      </c>
      <c r="G51" s="116" t="n">
        <v>3.6</v>
      </c>
      <c r="H51" s="116" t="n">
        <v>3.7</v>
      </c>
      <c r="I51" s="116" t="n">
        <v>3.7</v>
      </c>
    </row>
    <row r="52" customFormat="false" ht="12.95" hidden="false" customHeight="true" outlineLevel="0" collapsed="false">
      <c r="A52" s="85" t="s">
        <v>84</v>
      </c>
      <c r="B52" s="116" t="n">
        <v>6.9</v>
      </c>
      <c r="C52" s="116" t="n">
        <v>6.8</v>
      </c>
      <c r="D52" s="116" t="n">
        <v>6.9</v>
      </c>
      <c r="E52" s="116" t="n">
        <v>7.4</v>
      </c>
      <c r="F52" s="116" t="n">
        <v>7.2</v>
      </c>
      <c r="G52" s="116" t="n">
        <v>7</v>
      </c>
      <c r="H52" s="116" t="n">
        <v>6.7</v>
      </c>
      <c r="I52" s="116" t="n">
        <v>6.6</v>
      </c>
    </row>
    <row r="53" customFormat="false" ht="12.95" hidden="false" customHeight="true" outlineLevel="0" collapsed="false">
      <c r="A53" s="85" t="s">
        <v>85</v>
      </c>
      <c r="B53" s="116" t="n">
        <v>4.6</v>
      </c>
      <c r="C53" s="116" t="n">
        <v>4.6</v>
      </c>
      <c r="D53" s="116" t="n">
        <v>4.5</v>
      </c>
      <c r="E53" s="116" t="n">
        <v>4.5</v>
      </c>
      <c r="F53" s="116" t="n">
        <v>4.4</v>
      </c>
      <c r="G53" s="116" t="n">
        <v>4.4</v>
      </c>
      <c r="H53" s="116" t="n">
        <v>4.2</v>
      </c>
      <c r="I53" s="116" t="n">
        <v>4.2</v>
      </c>
    </row>
    <row r="54" customFormat="false" ht="12.95" hidden="false" customHeight="true" outlineLevel="0" collapsed="false">
      <c r="A54" s="85" t="s">
        <v>86</v>
      </c>
      <c r="B54" s="116" t="n">
        <v>9.6</v>
      </c>
      <c r="C54" s="116" t="n">
        <v>9.6</v>
      </c>
      <c r="D54" s="116" t="n">
        <v>9.9</v>
      </c>
      <c r="E54" s="116" t="n">
        <v>10.5</v>
      </c>
      <c r="F54" s="116" t="n">
        <v>10.9</v>
      </c>
      <c r="G54" s="116" t="n">
        <v>10.9</v>
      </c>
      <c r="H54" s="116" t="n">
        <v>11</v>
      </c>
      <c r="I54" s="116" t="n">
        <v>11.2</v>
      </c>
    </row>
    <row r="55" customFormat="false" ht="12.95" hidden="false" customHeight="true" outlineLevel="0" collapsed="false">
      <c r="A55" s="85"/>
      <c r="B55" s="116"/>
      <c r="C55" s="116"/>
      <c r="D55" s="116"/>
      <c r="E55" s="116"/>
      <c r="F55" s="116"/>
      <c r="G55" s="116"/>
      <c r="H55" s="116"/>
      <c r="I55" s="116"/>
    </row>
    <row r="56" customFormat="false" ht="12.95" hidden="false" customHeight="true" outlineLevel="0" collapsed="false">
      <c r="A56" s="85" t="s">
        <v>87</v>
      </c>
      <c r="B56" s="116" t="n">
        <v>5.7</v>
      </c>
      <c r="C56" s="116" t="n">
        <v>5.6</v>
      </c>
      <c r="D56" s="116" t="n">
        <v>5.6</v>
      </c>
      <c r="E56" s="116" t="n">
        <v>5.7</v>
      </c>
      <c r="F56" s="116" t="n">
        <v>5.6</v>
      </c>
      <c r="G56" s="116" t="n">
        <v>5.6</v>
      </c>
      <c r="H56" s="116" t="n">
        <v>5.6</v>
      </c>
      <c r="I56" s="116" t="n">
        <v>5.6</v>
      </c>
    </row>
    <row r="57" customFormat="false" ht="12.95" hidden="false" customHeight="true" outlineLevel="0" collapsed="false">
      <c r="A57" s="85" t="s">
        <v>88</v>
      </c>
      <c r="B57" s="116" t="n">
        <v>5.9</v>
      </c>
      <c r="C57" s="116" t="n">
        <v>5.9</v>
      </c>
      <c r="D57" s="116" t="n">
        <v>5.9</v>
      </c>
      <c r="E57" s="116" t="n">
        <v>5.9</v>
      </c>
      <c r="F57" s="116" t="n">
        <v>6.1</v>
      </c>
      <c r="G57" s="116" t="n">
        <v>6.3</v>
      </c>
      <c r="H57" s="116" t="n">
        <v>6.4</v>
      </c>
      <c r="I57" s="116" t="n">
        <v>6.4</v>
      </c>
    </row>
    <row r="58" customFormat="false" ht="12.95" hidden="false" customHeight="true" outlineLevel="0" collapsed="false">
      <c r="A58" s="85" t="s">
        <v>89</v>
      </c>
      <c r="B58" s="116" t="n">
        <v>4</v>
      </c>
      <c r="C58" s="116" t="n">
        <v>4</v>
      </c>
      <c r="D58" s="116" t="n">
        <v>4.1</v>
      </c>
      <c r="E58" s="116" t="n">
        <v>4</v>
      </c>
      <c r="F58" s="116" t="n">
        <v>4.1</v>
      </c>
      <c r="G58" s="116" t="n">
        <v>3.9</v>
      </c>
      <c r="H58" s="116" t="n">
        <v>3.8</v>
      </c>
      <c r="I58" s="116" t="n">
        <v>3.8</v>
      </c>
    </row>
    <row r="59" customFormat="false" ht="12.95" hidden="false" customHeight="true" outlineLevel="0" collapsed="false">
      <c r="A59" s="85" t="s">
        <v>90</v>
      </c>
      <c r="B59" s="116" t="n">
        <v>4.3</v>
      </c>
      <c r="C59" s="116" t="n">
        <v>4.3</v>
      </c>
      <c r="D59" s="116" t="n">
        <v>4.2</v>
      </c>
      <c r="E59" s="116" t="n">
        <v>4.2</v>
      </c>
      <c r="F59" s="116" t="n">
        <v>4.1</v>
      </c>
      <c r="G59" s="116" t="n">
        <v>4.2</v>
      </c>
      <c r="H59" s="116" t="n">
        <v>4.2</v>
      </c>
      <c r="I59" s="116" t="n">
        <v>4.3</v>
      </c>
    </row>
    <row r="60" customFormat="false" ht="12.95" hidden="false" customHeight="true" outlineLevel="0" collapsed="false">
      <c r="A60" s="85" t="s">
        <v>91</v>
      </c>
      <c r="B60" s="116" t="n">
        <v>6</v>
      </c>
      <c r="C60" s="116" t="n">
        <v>6</v>
      </c>
      <c r="D60" s="116" t="n">
        <v>6</v>
      </c>
      <c r="E60" s="116" t="n">
        <v>5.9</v>
      </c>
      <c r="F60" s="116" t="n">
        <v>5.8</v>
      </c>
      <c r="G60" s="116" t="n">
        <v>5.7</v>
      </c>
      <c r="H60" s="116" t="n">
        <v>5.7</v>
      </c>
      <c r="I60" s="116" t="n">
        <v>5.7</v>
      </c>
    </row>
    <row r="61" customFormat="false" ht="12.95" hidden="false" customHeight="true" outlineLevel="0" collapsed="false">
      <c r="A61" s="85" t="s">
        <v>92</v>
      </c>
      <c r="B61" s="116" t="n">
        <v>6.6</v>
      </c>
      <c r="C61" s="116" t="n">
        <v>6.5</v>
      </c>
      <c r="D61" s="116" t="n">
        <v>6.5</v>
      </c>
      <c r="E61" s="116" t="n">
        <v>6.6</v>
      </c>
      <c r="F61" s="116" t="n">
        <v>6.6</v>
      </c>
      <c r="G61" s="116" t="n">
        <v>6.5</v>
      </c>
      <c r="H61" s="116" t="n">
        <v>6.6</v>
      </c>
      <c r="I61" s="116" t="n">
        <v>6.5</v>
      </c>
    </row>
    <row r="62" customFormat="false" ht="12.95" hidden="false" customHeight="true" outlineLevel="0" collapsed="false">
      <c r="A62" s="85" t="s">
        <v>93</v>
      </c>
      <c r="B62" s="116" t="n">
        <v>4.7</v>
      </c>
      <c r="C62" s="116" t="n">
        <v>4.7</v>
      </c>
      <c r="D62" s="116" t="n">
        <v>4.8</v>
      </c>
      <c r="E62" s="116" t="n">
        <v>4.6</v>
      </c>
      <c r="F62" s="116" t="n">
        <v>4.6</v>
      </c>
      <c r="G62" s="116" t="n">
        <v>4.6</v>
      </c>
      <c r="H62" s="116" t="n">
        <v>4.6</v>
      </c>
      <c r="I62" s="116" t="n">
        <v>4.5</v>
      </c>
    </row>
    <row r="63" customFormat="false" ht="12.95" hidden="false" customHeight="true" outlineLevel="0" collapsed="false">
      <c r="A63" s="85" t="s">
        <v>94</v>
      </c>
      <c r="B63" s="116" t="n">
        <v>6.9</v>
      </c>
      <c r="C63" s="116" t="n">
        <v>6.9</v>
      </c>
      <c r="D63" s="116" t="n">
        <v>6.9</v>
      </c>
      <c r="E63" s="116" t="n">
        <v>7</v>
      </c>
      <c r="F63" s="116" t="n">
        <v>7</v>
      </c>
      <c r="G63" s="116" t="n">
        <v>7</v>
      </c>
      <c r="H63" s="116" t="n">
        <v>7</v>
      </c>
      <c r="I63" s="116" t="n">
        <v>6.9</v>
      </c>
    </row>
    <row r="64" customFormat="false" ht="12.95" hidden="false" customHeight="true" outlineLevel="0" collapsed="false">
      <c r="A64" s="85" t="s">
        <v>95</v>
      </c>
      <c r="B64" s="116" t="n">
        <v>4.1</v>
      </c>
      <c r="C64" s="116" t="n">
        <v>4.2</v>
      </c>
      <c r="D64" s="116" t="n">
        <v>4.2</v>
      </c>
      <c r="E64" s="116" t="n">
        <v>4.1</v>
      </c>
      <c r="F64" s="116" t="n">
        <v>4</v>
      </c>
      <c r="G64" s="116" t="n">
        <v>4.1</v>
      </c>
      <c r="H64" s="116" t="n">
        <v>3.9</v>
      </c>
      <c r="I64" s="116" t="n">
        <v>3.9</v>
      </c>
    </row>
    <row r="65" customFormat="false" ht="12.95" hidden="false" customHeight="true" outlineLevel="0" collapsed="false">
      <c r="A65" s="85" t="s">
        <v>96</v>
      </c>
      <c r="B65" s="116" t="n">
        <v>7.4</v>
      </c>
      <c r="C65" s="116" t="n">
        <v>7.4</v>
      </c>
      <c r="D65" s="116" t="n">
        <v>7.2</v>
      </c>
      <c r="E65" s="116" t="n">
        <v>6.7</v>
      </c>
      <c r="F65" s="116" t="n">
        <v>6.8</v>
      </c>
      <c r="G65" s="116" t="n">
        <v>6.8</v>
      </c>
      <c r="H65" s="116" t="n">
        <v>6.8</v>
      </c>
      <c r="I65" s="116" t="n">
        <v>6.8</v>
      </c>
    </row>
    <row r="66" customFormat="false" ht="12.95" hidden="false" customHeight="true" outlineLevel="0" collapsed="false">
      <c r="A66" s="85" t="s">
        <v>97</v>
      </c>
      <c r="B66" s="116" t="n">
        <v>3.1</v>
      </c>
      <c r="C66" s="116" t="n">
        <v>3.1</v>
      </c>
      <c r="D66" s="116" t="n">
        <v>3.1</v>
      </c>
      <c r="E66" s="116" t="n">
        <v>3.1</v>
      </c>
      <c r="F66" s="116" t="n">
        <v>3</v>
      </c>
      <c r="G66" s="116" t="n">
        <v>3</v>
      </c>
      <c r="H66" s="116" t="n">
        <v>3</v>
      </c>
      <c r="I66" s="116" t="n">
        <v>3</v>
      </c>
    </row>
    <row r="67" customFormat="false" ht="12.95" hidden="false" customHeight="true" outlineLevel="0" collapsed="false">
      <c r="A67" s="85" t="s">
        <v>98</v>
      </c>
      <c r="B67" s="116" t="n">
        <v>5.4</v>
      </c>
      <c r="C67" s="116" t="n">
        <v>5.2</v>
      </c>
      <c r="D67" s="116" t="n">
        <v>5</v>
      </c>
      <c r="E67" s="116" t="n">
        <v>4.7</v>
      </c>
      <c r="F67" s="116" t="n">
        <v>4.8</v>
      </c>
      <c r="G67" s="116" t="n">
        <v>4.7</v>
      </c>
      <c r="H67" s="116" t="n">
        <v>4.7</v>
      </c>
      <c r="I67" s="116" t="n">
        <v>4.6</v>
      </c>
    </row>
    <row r="68" customFormat="false" ht="12.95" hidden="false" customHeight="true" outlineLevel="0" collapsed="false">
      <c r="A68" s="85" t="s">
        <v>99</v>
      </c>
      <c r="B68" s="116" t="n">
        <v>6.2</v>
      </c>
      <c r="C68" s="116" t="n">
        <v>6.5</v>
      </c>
      <c r="D68" s="116" t="n">
        <v>6.5</v>
      </c>
      <c r="E68" s="116" t="n">
        <v>6.5</v>
      </c>
      <c r="F68" s="116" t="n">
        <v>6.6</v>
      </c>
      <c r="G68" s="116" t="n">
        <v>6.9</v>
      </c>
      <c r="H68" s="116" t="n">
        <v>7.2</v>
      </c>
      <c r="I68" s="116" t="n">
        <v>7.3</v>
      </c>
    </row>
    <row r="69" customFormat="false" ht="12.95" hidden="false" customHeight="true" outlineLevel="0" collapsed="false">
      <c r="A69" s="85" t="s">
        <v>100</v>
      </c>
      <c r="B69" s="116" t="n">
        <v>5.2</v>
      </c>
      <c r="C69" s="116" t="n">
        <v>5.2</v>
      </c>
      <c r="D69" s="116" t="n">
        <v>5</v>
      </c>
      <c r="E69" s="116" t="n">
        <v>4.9</v>
      </c>
      <c r="F69" s="116" t="n">
        <v>4.9</v>
      </c>
      <c r="G69" s="116" t="n">
        <v>4.8</v>
      </c>
      <c r="H69" s="116" t="n">
        <v>4.8</v>
      </c>
      <c r="I69" s="116" t="n">
        <v>4.8</v>
      </c>
    </row>
    <row r="70" customFormat="false" ht="12.9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0" hidden="false" customHeight="true" outlineLevel="0" collapsed="false">
      <c r="A71" s="107"/>
      <c r="B71" s="118" t="s">
        <v>103</v>
      </c>
      <c r="C71" s="118"/>
      <c r="D71" s="118"/>
      <c r="E71" s="118"/>
      <c r="F71" s="118"/>
      <c r="G71" s="118"/>
      <c r="H71" s="118"/>
      <c r="I71" s="118"/>
    </row>
    <row r="72" customFormat="fals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  <c r="I72" s="121"/>
    </row>
    <row r="73" customFormat="false" ht="12.95" hidden="false" customHeight="true" outlineLevel="0" collapsed="false">
      <c r="A73" s="85" t="s">
        <v>83</v>
      </c>
      <c r="B73" s="122" t="n">
        <v>2991</v>
      </c>
      <c r="C73" s="122" t="n">
        <v>2803</v>
      </c>
      <c r="D73" s="122" t="n">
        <v>3318</v>
      </c>
      <c r="E73" s="122" t="n">
        <v>3615</v>
      </c>
      <c r="F73" s="122" t="n">
        <v>3625</v>
      </c>
      <c r="G73" s="122" t="n">
        <v>3781</v>
      </c>
      <c r="H73" s="122" t="n">
        <v>3913</v>
      </c>
      <c r="I73" s="122" t="n">
        <v>3692</v>
      </c>
    </row>
    <row r="74" customFormat="false" ht="12.95" hidden="false" customHeight="true" outlineLevel="0" collapsed="false">
      <c r="A74" s="85" t="s">
        <v>84</v>
      </c>
      <c r="B74" s="122" t="n">
        <v>5029</v>
      </c>
      <c r="C74" s="122" t="n">
        <v>6110</v>
      </c>
      <c r="D74" s="122" t="n">
        <v>6196</v>
      </c>
      <c r="E74" s="122" t="n">
        <v>7197</v>
      </c>
      <c r="F74" s="122" t="n">
        <v>6580</v>
      </c>
      <c r="G74" s="122" t="n">
        <v>6510</v>
      </c>
      <c r="H74" s="122" t="n">
        <v>5532</v>
      </c>
      <c r="I74" s="122" t="n">
        <v>5446</v>
      </c>
    </row>
    <row r="75" customFormat="false" ht="12.95" hidden="false" customHeight="true" outlineLevel="0" collapsed="false">
      <c r="A75" s="85" t="s">
        <v>85</v>
      </c>
      <c r="B75" s="122" t="n">
        <v>3680</v>
      </c>
      <c r="C75" s="122" t="n">
        <v>3274</v>
      </c>
      <c r="D75" s="122" t="n">
        <v>3130</v>
      </c>
      <c r="E75" s="122" t="n">
        <v>2921</v>
      </c>
      <c r="F75" s="122" t="n">
        <v>2553</v>
      </c>
      <c r="G75" s="122" t="n">
        <v>2324</v>
      </c>
      <c r="H75" s="122" t="n">
        <v>2456</v>
      </c>
      <c r="I75" s="122" t="n">
        <v>3117</v>
      </c>
    </row>
    <row r="76" customFormat="false" ht="12.95" hidden="false" customHeight="true" outlineLevel="0" collapsed="false">
      <c r="A76" s="85" t="s">
        <v>86</v>
      </c>
      <c r="B76" s="122" t="n">
        <v>4178</v>
      </c>
      <c r="C76" s="122" t="n">
        <v>4539</v>
      </c>
      <c r="D76" s="122" t="n">
        <v>4907</v>
      </c>
      <c r="E76" s="122" t="n">
        <v>5707</v>
      </c>
      <c r="F76" s="122" t="n">
        <v>6043</v>
      </c>
      <c r="G76" s="122" t="n">
        <v>5815</v>
      </c>
      <c r="H76" s="122" t="n">
        <v>5838</v>
      </c>
      <c r="I76" s="122" t="n">
        <v>5934</v>
      </c>
    </row>
    <row r="77" customFormat="false" ht="12.95" hidden="false" customHeight="true" outlineLevel="0" collapsed="false">
      <c r="A77" s="112"/>
      <c r="B77" s="122"/>
      <c r="C77" s="122"/>
      <c r="D77" s="122"/>
      <c r="E77" s="122"/>
      <c r="F77" s="122"/>
      <c r="G77" s="122"/>
      <c r="H77" s="122"/>
      <c r="I77" s="122"/>
    </row>
    <row r="78" customFormat="false" ht="12.95" hidden="false" customHeight="true" outlineLevel="0" collapsed="false">
      <c r="A78" s="85" t="s">
        <v>87</v>
      </c>
      <c r="B78" s="122" t="n">
        <v>22995</v>
      </c>
      <c r="C78" s="122" t="n">
        <v>22921</v>
      </c>
      <c r="D78" s="122" t="n">
        <v>25809</v>
      </c>
      <c r="E78" s="122" t="n">
        <v>25502</v>
      </c>
      <c r="F78" s="122" t="n">
        <v>22827</v>
      </c>
      <c r="G78" s="122" t="n">
        <v>20914</v>
      </c>
      <c r="H78" s="122" t="n">
        <v>24413</v>
      </c>
      <c r="I78" s="122" t="n">
        <v>24566</v>
      </c>
    </row>
    <row r="79" customFormat="false" ht="12.95" hidden="false" customHeight="true" outlineLevel="0" collapsed="false">
      <c r="A79" s="85" t="s">
        <v>88</v>
      </c>
      <c r="B79" s="122" t="n">
        <v>35755</v>
      </c>
      <c r="C79" s="122" t="n">
        <v>36382</v>
      </c>
      <c r="D79" s="122" t="n">
        <v>36871</v>
      </c>
      <c r="E79" s="122" t="n">
        <v>34485</v>
      </c>
      <c r="F79" s="122" t="n">
        <v>31838</v>
      </c>
      <c r="G79" s="122" t="n">
        <v>32389</v>
      </c>
      <c r="H79" s="122" t="n">
        <v>34669</v>
      </c>
      <c r="I79" s="122" t="n">
        <v>35780</v>
      </c>
    </row>
    <row r="80" customFormat="false" ht="12.95" hidden="false" customHeight="true" outlineLevel="0" collapsed="false">
      <c r="A80" s="85" t="s">
        <v>89</v>
      </c>
      <c r="B80" s="122" t="n">
        <v>40026</v>
      </c>
      <c r="C80" s="122" t="n">
        <v>37260</v>
      </c>
      <c r="D80" s="122" t="n">
        <v>35906</v>
      </c>
      <c r="E80" s="122" t="n">
        <v>35124</v>
      </c>
      <c r="F80" s="122" t="n">
        <v>34912</v>
      </c>
      <c r="G80" s="122" t="n">
        <v>36658</v>
      </c>
      <c r="H80" s="122" t="n">
        <v>38349</v>
      </c>
      <c r="I80" s="122" t="n">
        <v>38732</v>
      </c>
    </row>
    <row r="81" customFormat="false" ht="12.95" hidden="false" customHeight="true" outlineLevel="0" collapsed="false">
      <c r="A81" s="85" t="s">
        <v>90</v>
      </c>
      <c r="B81" s="122" t="n">
        <v>27679</v>
      </c>
      <c r="C81" s="122" t="n">
        <v>25890</v>
      </c>
      <c r="D81" s="122" t="n">
        <v>28119</v>
      </c>
      <c r="E81" s="122" t="n">
        <v>32536</v>
      </c>
      <c r="F81" s="122" t="n">
        <v>27531</v>
      </c>
      <c r="G81" s="122" t="n">
        <v>29055</v>
      </c>
      <c r="H81" s="122" t="n">
        <v>31267</v>
      </c>
      <c r="I81" s="122" t="n">
        <v>32376</v>
      </c>
    </row>
    <row r="82" customFormat="false" ht="12.95" hidden="false" customHeight="true" outlineLevel="0" collapsed="false">
      <c r="A82" s="85" t="s">
        <v>91</v>
      </c>
      <c r="B82" s="122" t="n">
        <v>53247</v>
      </c>
      <c r="C82" s="122" t="n">
        <v>50590</v>
      </c>
      <c r="D82" s="122" t="n">
        <v>47532</v>
      </c>
      <c r="E82" s="122" t="n">
        <v>44522</v>
      </c>
      <c r="F82" s="122" t="n">
        <v>39862</v>
      </c>
      <c r="G82" s="122" t="n">
        <v>38554</v>
      </c>
      <c r="H82" s="122" t="n">
        <v>38664</v>
      </c>
      <c r="I82" s="122" t="n">
        <v>39291</v>
      </c>
    </row>
    <row r="83" customFormat="false" ht="12.95" hidden="false" customHeight="true" outlineLevel="0" collapsed="false">
      <c r="A83" s="85" t="s">
        <v>92</v>
      </c>
      <c r="B83" s="122" t="n">
        <v>29905</v>
      </c>
      <c r="C83" s="122" t="n">
        <v>24077</v>
      </c>
      <c r="D83" s="122" t="n">
        <v>22891</v>
      </c>
      <c r="E83" s="122" t="n">
        <v>21999</v>
      </c>
      <c r="F83" s="122" t="n">
        <v>20806</v>
      </c>
      <c r="G83" s="122" t="n">
        <v>20737</v>
      </c>
      <c r="H83" s="122" t="n">
        <v>22095</v>
      </c>
      <c r="I83" s="122" t="n">
        <v>24141</v>
      </c>
    </row>
    <row r="84" customFormat="false" ht="12.95" hidden="false" customHeight="true" outlineLevel="0" collapsed="false">
      <c r="A84" s="85" t="s">
        <v>93</v>
      </c>
      <c r="B84" s="122" t="n">
        <v>17340</v>
      </c>
      <c r="C84" s="122" t="n">
        <v>19363</v>
      </c>
      <c r="D84" s="122" t="n">
        <v>21072</v>
      </c>
      <c r="E84" s="122" t="n">
        <v>16693</v>
      </c>
      <c r="F84" s="122" t="n">
        <v>15946</v>
      </c>
      <c r="G84" s="122" t="n">
        <v>16068</v>
      </c>
      <c r="H84" s="122" t="n">
        <v>18652</v>
      </c>
      <c r="I84" s="122" t="n">
        <v>19559</v>
      </c>
    </row>
    <row r="85" customFormat="false" ht="12.95" hidden="false" customHeight="true" outlineLevel="0" collapsed="false">
      <c r="A85" s="85" t="s">
        <v>94</v>
      </c>
      <c r="B85" s="122" t="n">
        <v>38688</v>
      </c>
      <c r="C85" s="122" t="n">
        <v>33303</v>
      </c>
      <c r="D85" s="122" t="n">
        <v>32002</v>
      </c>
      <c r="E85" s="122" t="n">
        <v>30489</v>
      </c>
      <c r="F85" s="122" t="n">
        <v>29356</v>
      </c>
      <c r="G85" s="122" t="n">
        <v>29762</v>
      </c>
      <c r="H85" s="122" t="n">
        <v>30419</v>
      </c>
      <c r="I85" s="122" t="n">
        <v>32462</v>
      </c>
    </row>
    <row r="86" customFormat="false" ht="12.95" hidden="false" customHeight="true" outlineLevel="0" collapsed="false">
      <c r="A86" s="85" t="s">
        <v>95</v>
      </c>
      <c r="B86" s="122" t="n">
        <v>45434</v>
      </c>
      <c r="C86" s="122" t="n">
        <v>43808</v>
      </c>
      <c r="D86" s="122" t="n">
        <v>44164</v>
      </c>
      <c r="E86" s="122" t="n">
        <v>44228</v>
      </c>
      <c r="F86" s="122" t="n">
        <v>41746</v>
      </c>
      <c r="G86" s="122" t="n">
        <v>40183</v>
      </c>
      <c r="H86" s="122" t="n">
        <v>40784</v>
      </c>
      <c r="I86" s="122" t="n">
        <v>41897</v>
      </c>
    </row>
    <row r="87" customFormat="false" ht="12.95" hidden="false" customHeight="true" outlineLevel="0" collapsed="false">
      <c r="A87" s="85" t="s">
        <v>96</v>
      </c>
      <c r="B87" s="122" t="n">
        <v>53819</v>
      </c>
      <c r="C87" s="122" t="n">
        <v>51491</v>
      </c>
      <c r="D87" s="122" t="n">
        <v>50093</v>
      </c>
      <c r="E87" s="122" t="n">
        <v>48784</v>
      </c>
      <c r="F87" s="122" t="n">
        <v>47825</v>
      </c>
      <c r="G87" s="122" t="n">
        <v>48696</v>
      </c>
      <c r="H87" s="122" t="n">
        <v>51667</v>
      </c>
      <c r="I87" s="122" t="n">
        <v>54426</v>
      </c>
    </row>
    <row r="88" customFormat="false" ht="12.95" hidden="false" customHeight="true" outlineLevel="0" collapsed="false">
      <c r="A88" s="85" t="s">
        <v>97</v>
      </c>
      <c r="B88" s="122" t="n">
        <v>33422</v>
      </c>
      <c r="C88" s="122" t="n">
        <v>32065</v>
      </c>
      <c r="D88" s="122" t="n">
        <v>30817</v>
      </c>
      <c r="E88" s="122" t="n">
        <v>30250</v>
      </c>
      <c r="F88" s="122" t="n">
        <v>29227</v>
      </c>
      <c r="G88" s="122" t="n">
        <v>29100</v>
      </c>
      <c r="H88" s="122" t="n">
        <v>29975</v>
      </c>
      <c r="I88" s="122" t="n">
        <v>31537</v>
      </c>
    </row>
    <row r="89" customFormat="false" ht="12.95" hidden="false" customHeight="true" outlineLevel="0" collapsed="false">
      <c r="A89" s="85" t="s">
        <v>98</v>
      </c>
      <c r="B89" s="122" t="n">
        <v>27746</v>
      </c>
      <c r="C89" s="122" t="n">
        <v>27372</v>
      </c>
      <c r="D89" s="122" t="n">
        <v>26879</v>
      </c>
      <c r="E89" s="122" t="n">
        <v>24715</v>
      </c>
      <c r="F89" s="122" t="n">
        <v>23804</v>
      </c>
      <c r="G89" s="122" t="n">
        <v>21769</v>
      </c>
      <c r="H89" s="122" t="n">
        <v>21904</v>
      </c>
      <c r="I89" s="122" t="n">
        <v>24691</v>
      </c>
    </row>
    <row r="90" customFormat="false" ht="12.95" hidden="false" customHeight="true" outlineLevel="0" collapsed="false">
      <c r="A90" s="85" t="s">
        <v>99</v>
      </c>
      <c r="B90" s="122" t="n">
        <v>39544</v>
      </c>
      <c r="C90" s="122" t="n">
        <v>35884</v>
      </c>
      <c r="D90" s="122" t="n">
        <v>35226</v>
      </c>
      <c r="E90" s="122" t="n">
        <v>33290</v>
      </c>
      <c r="F90" s="122" t="n">
        <v>31090</v>
      </c>
      <c r="G90" s="122" t="n">
        <v>31303</v>
      </c>
      <c r="H90" s="122" t="n">
        <v>32018</v>
      </c>
      <c r="I90" s="122" t="n">
        <v>33398</v>
      </c>
    </row>
    <row r="91" customFormat="false" ht="12.95" hidden="false" customHeight="true" outlineLevel="0" collapsed="false">
      <c r="A91" s="85" t="s">
        <v>100</v>
      </c>
      <c r="B91" s="122" t="n">
        <v>49883</v>
      </c>
      <c r="C91" s="122" t="n">
        <v>51264</v>
      </c>
      <c r="D91" s="122" t="n">
        <v>54831</v>
      </c>
      <c r="E91" s="122" t="n">
        <v>55216</v>
      </c>
      <c r="F91" s="122" t="n">
        <v>48179</v>
      </c>
      <c r="G91" s="122" t="n">
        <v>43177</v>
      </c>
      <c r="H91" s="122" t="n">
        <v>42127</v>
      </c>
      <c r="I91" s="122" t="n">
        <v>42535</v>
      </c>
    </row>
    <row r="92" customFormat="false" ht="12.95" hidden="false" customHeight="true" outlineLevel="0" collapsed="false">
      <c r="A92" s="113" t="s">
        <v>12</v>
      </c>
      <c r="B92" s="122" t="n">
        <v>531359</v>
      </c>
      <c r="C92" s="122" t="n">
        <v>508397</v>
      </c>
      <c r="D92" s="122" t="n">
        <v>509765</v>
      </c>
      <c r="E92" s="122" t="n">
        <v>497271</v>
      </c>
      <c r="F92" s="122" t="n">
        <v>463748</v>
      </c>
      <c r="G92" s="122" t="n">
        <v>456795</v>
      </c>
      <c r="H92" s="122" t="n">
        <v>474742</v>
      </c>
      <c r="I92" s="122" t="n">
        <v>493578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customFormat="fals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customFormat="false" ht="12.95" hidden="false" customHeight="true" outlineLevel="0" collapsed="false">
      <c r="A95" s="85" t="s">
        <v>83</v>
      </c>
      <c r="B95" s="116" t="n">
        <v>-7.02517873795462</v>
      </c>
      <c r="C95" s="116" t="n">
        <v>-6.2855232363758</v>
      </c>
      <c r="D95" s="116" t="n">
        <v>18.3731716018552</v>
      </c>
      <c r="E95" s="116" t="n">
        <v>8.9511754068716</v>
      </c>
      <c r="F95" s="116" t="n">
        <v>0.276625172890732</v>
      </c>
      <c r="G95" s="116" t="n">
        <v>4.30344827586207</v>
      </c>
      <c r="H95" s="116" t="n">
        <v>3.4911399100767</v>
      </c>
      <c r="I95" s="116" t="n">
        <v>-5.64784053156147</v>
      </c>
    </row>
    <row r="96" customFormat="false" ht="12.95" hidden="false" customHeight="true" outlineLevel="0" collapsed="false">
      <c r="A96" s="85" t="s">
        <v>84</v>
      </c>
      <c r="B96" s="116" t="n">
        <v>-11.1797951253974</v>
      </c>
      <c r="C96" s="116" t="n">
        <v>21.4953271028037</v>
      </c>
      <c r="D96" s="116" t="n">
        <v>1.40752864157119</v>
      </c>
      <c r="E96" s="116" t="n">
        <v>16.1555842479019</v>
      </c>
      <c r="F96" s="116" t="n">
        <v>-8.57301653466722</v>
      </c>
      <c r="G96" s="116" t="n">
        <v>-1.06382978723404</v>
      </c>
      <c r="H96" s="116" t="n">
        <v>-15.0230414746544</v>
      </c>
      <c r="I96" s="116" t="n">
        <v>-1.55459146782357</v>
      </c>
    </row>
    <row r="97" customFormat="false" ht="12.95" hidden="false" customHeight="true" outlineLevel="0" collapsed="false">
      <c r="A97" s="85" t="s">
        <v>85</v>
      </c>
      <c r="B97" s="116" t="n">
        <v>-6.62268459781781</v>
      </c>
      <c r="C97" s="116" t="n">
        <v>-11.0326086956522</v>
      </c>
      <c r="D97" s="116" t="n">
        <v>-4.3982895540623</v>
      </c>
      <c r="E97" s="116" t="n">
        <v>-6.67731629392972</v>
      </c>
      <c r="F97" s="116" t="n">
        <v>-12.5984251968504</v>
      </c>
      <c r="G97" s="116" t="n">
        <v>-8.96983940462202</v>
      </c>
      <c r="H97" s="116" t="n">
        <v>5.67986230636832</v>
      </c>
      <c r="I97" s="116" t="n">
        <v>26.913680781759</v>
      </c>
    </row>
    <row r="98" customFormat="false" ht="12.95" hidden="false" customHeight="true" outlineLevel="0" collapsed="false">
      <c r="A98" s="85" t="s">
        <v>86</v>
      </c>
      <c r="B98" s="116" t="n">
        <v>-4.08631772268136</v>
      </c>
      <c r="C98" s="116" t="n">
        <v>8.64049784585926</v>
      </c>
      <c r="D98" s="116" t="n">
        <v>8.10751266798854</v>
      </c>
      <c r="E98" s="116" t="n">
        <v>16.3032402690035</v>
      </c>
      <c r="F98" s="116" t="n">
        <v>5.88750657087786</v>
      </c>
      <c r="G98" s="116" t="n">
        <v>-3.77296045010756</v>
      </c>
      <c r="H98" s="116" t="n">
        <v>0.395528804815129</v>
      </c>
      <c r="I98" s="116" t="n">
        <v>1.64439876670093</v>
      </c>
    </row>
    <row r="99" customFormat="false" ht="12.95" hidden="false" customHeight="true" outlineLevel="0" collapsed="false">
      <c r="A99" s="112"/>
      <c r="B99" s="117"/>
      <c r="C99" s="116"/>
      <c r="D99" s="116"/>
      <c r="E99" s="116"/>
      <c r="F99" s="117"/>
      <c r="G99" s="117"/>
      <c r="H99" s="117"/>
      <c r="I99" s="117"/>
    </row>
    <row r="100" customFormat="false" ht="12.95" hidden="false" customHeight="true" outlineLevel="0" collapsed="false">
      <c r="A100" s="85" t="s">
        <v>87</v>
      </c>
      <c r="B100" s="116" t="n">
        <v>-4.83383685800605</v>
      </c>
      <c r="C100" s="116" t="n">
        <v>-0.321809088932383</v>
      </c>
      <c r="D100" s="116" t="n">
        <v>12.5997993106758</v>
      </c>
      <c r="E100" s="116" t="n">
        <v>-1.1895075361308</v>
      </c>
      <c r="F100" s="116" t="n">
        <v>-10.4893733824798</v>
      </c>
      <c r="G100" s="116" t="n">
        <v>-8.3804266876944</v>
      </c>
      <c r="H100" s="116" t="n">
        <v>16.7304198144783</v>
      </c>
      <c r="I100" s="116" t="n">
        <v>0.626715274648745</v>
      </c>
    </row>
    <row r="101" customFormat="false" ht="12.95" hidden="false" customHeight="true" outlineLevel="0" collapsed="false">
      <c r="A101" s="85" t="s">
        <v>88</v>
      </c>
      <c r="B101" s="116" t="n">
        <v>-0.911761445516007</v>
      </c>
      <c r="C101" s="116" t="n">
        <v>1.75360089497971</v>
      </c>
      <c r="D101" s="116" t="n">
        <v>1.34407124402176</v>
      </c>
      <c r="E101" s="116" t="n">
        <v>-6.47121043638632</v>
      </c>
      <c r="F101" s="116" t="n">
        <v>-7.67580107293026</v>
      </c>
      <c r="G101" s="116" t="n">
        <v>1.73063634650417</v>
      </c>
      <c r="H101" s="116" t="n">
        <v>7.03942696594524</v>
      </c>
      <c r="I101" s="116" t="n">
        <v>3.20459199861547</v>
      </c>
    </row>
    <row r="102" customFormat="false" ht="12.95" hidden="false" customHeight="true" outlineLevel="0" collapsed="false">
      <c r="A102" s="85" t="s">
        <v>89</v>
      </c>
      <c r="B102" s="116" t="n">
        <v>-12.9945222154595</v>
      </c>
      <c r="C102" s="116" t="n">
        <v>-6.91050816968971</v>
      </c>
      <c r="D102" s="116" t="n">
        <v>-3.63392377885131</v>
      </c>
      <c r="E102" s="116" t="n">
        <v>-2.17790898457082</v>
      </c>
      <c r="F102" s="116" t="n">
        <v>-0.603575902516795</v>
      </c>
      <c r="G102" s="116" t="n">
        <v>5.00114573785517</v>
      </c>
      <c r="H102" s="116" t="n">
        <v>4.6129085056468</v>
      </c>
      <c r="I102" s="116" t="n">
        <v>0.998722261336681</v>
      </c>
    </row>
    <row r="103" customFormat="false" ht="12.95" hidden="false" customHeight="true" outlineLevel="0" collapsed="false">
      <c r="A103" s="85" t="s">
        <v>90</v>
      </c>
      <c r="B103" s="116" t="n">
        <v>-8.96563065285315</v>
      </c>
      <c r="C103" s="116" t="n">
        <v>-6.46338379276708</v>
      </c>
      <c r="D103" s="116" t="n">
        <v>8.60950173812283</v>
      </c>
      <c r="E103" s="116" t="n">
        <v>15.7082399800846</v>
      </c>
      <c r="F103" s="116" t="n">
        <v>-15.3829604130809</v>
      </c>
      <c r="G103" s="116" t="n">
        <v>5.53557807562383</v>
      </c>
      <c r="H103" s="116" t="n">
        <v>7.6131474789193</v>
      </c>
      <c r="I103" s="116" t="n">
        <v>3.54687050244667</v>
      </c>
    </row>
    <row r="104" customFormat="false" ht="12.95" hidden="false" customHeight="true" outlineLevel="0" collapsed="false">
      <c r="A104" s="85" t="s">
        <v>91</v>
      </c>
      <c r="B104" s="116" t="n">
        <v>-5.51336196188382</v>
      </c>
      <c r="C104" s="116" t="n">
        <v>-4.98995248558605</v>
      </c>
      <c r="D104" s="116" t="n">
        <v>-6.04467286024905</v>
      </c>
      <c r="E104" s="116" t="n">
        <v>-6.33257594883447</v>
      </c>
      <c r="F104" s="116" t="n">
        <v>-10.4667355464714</v>
      </c>
      <c r="G104" s="116" t="n">
        <v>-3.28132055591792</v>
      </c>
      <c r="H104" s="116" t="n">
        <v>0.285314104891825</v>
      </c>
      <c r="I104" s="116" t="n">
        <v>1.62166356300435</v>
      </c>
    </row>
    <row r="105" customFormat="false" ht="12.95" hidden="false" customHeight="true" outlineLevel="0" collapsed="false">
      <c r="A105" s="85" t="s">
        <v>92</v>
      </c>
      <c r="B105" s="116" t="n">
        <v>-9.19442504478791</v>
      </c>
      <c r="C105" s="116" t="n">
        <v>-19.488379869587</v>
      </c>
      <c r="D105" s="116" t="n">
        <v>-4.92586285666819</v>
      </c>
      <c r="E105" s="116" t="n">
        <v>-3.89672797169193</v>
      </c>
      <c r="F105" s="116" t="n">
        <v>-5.42297377153507</v>
      </c>
      <c r="G105" s="116" t="n">
        <v>-0.331635105258101</v>
      </c>
      <c r="H105" s="116" t="n">
        <v>6.54868110141294</v>
      </c>
      <c r="I105" s="116" t="n">
        <v>9.26001357773252</v>
      </c>
    </row>
    <row r="106" customFormat="false" ht="12.95" hidden="false" customHeight="true" outlineLevel="0" collapsed="false">
      <c r="A106" s="85" t="s">
        <v>93</v>
      </c>
      <c r="B106" s="116" t="n">
        <v>-5.89384565288181</v>
      </c>
      <c r="C106" s="116" t="n">
        <v>11.6666666666667</v>
      </c>
      <c r="D106" s="116" t="n">
        <v>8.82611165625163</v>
      </c>
      <c r="E106" s="116" t="n">
        <v>-20.7811313591496</v>
      </c>
      <c r="F106" s="116" t="n">
        <v>-4.47492961121428</v>
      </c>
      <c r="G106" s="116" t="n">
        <v>0.765082152263901</v>
      </c>
      <c r="H106" s="116" t="n">
        <v>16.0816529748569</v>
      </c>
      <c r="I106" s="116" t="n">
        <v>4.86274930302379</v>
      </c>
    </row>
    <row r="107" customFormat="false" ht="12.95" hidden="false" customHeight="true" outlineLevel="0" collapsed="false">
      <c r="A107" s="85" t="s">
        <v>94</v>
      </c>
      <c r="B107" s="116" t="n">
        <v>-4.12608727975615</v>
      </c>
      <c r="C107" s="116" t="n">
        <v>-13.9190446650124</v>
      </c>
      <c r="D107" s="116" t="n">
        <v>-3.90655496501817</v>
      </c>
      <c r="E107" s="116" t="n">
        <v>-4.72782951065558</v>
      </c>
      <c r="F107" s="116" t="n">
        <v>-3.7160943291023</v>
      </c>
      <c r="G107" s="116" t="n">
        <v>1.38302221011037</v>
      </c>
      <c r="H107" s="116" t="n">
        <v>2.2075129359586</v>
      </c>
      <c r="I107" s="116" t="n">
        <v>6.71619711364609</v>
      </c>
    </row>
    <row r="108" customFormat="false" ht="12.95" hidden="false" customHeight="true" outlineLevel="0" collapsed="false">
      <c r="A108" s="85" t="s">
        <v>95</v>
      </c>
      <c r="B108" s="116" t="n">
        <v>-4.22042330719285</v>
      </c>
      <c r="C108" s="116" t="n">
        <v>-3.57881762556676</v>
      </c>
      <c r="D108" s="116" t="n">
        <v>0.81263696128562</v>
      </c>
      <c r="E108" s="116" t="n">
        <v>0.144914409926628</v>
      </c>
      <c r="F108" s="116" t="n">
        <v>-5.61182961020168</v>
      </c>
      <c r="G108" s="116" t="n">
        <v>-3.74407128826714</v>
      </c>
      <c r="H108" s="116" t="n">
        <v>1.49565736754349</v>
      </c>
      <c r="I108" s="116" t="n">
        <v>2.72901137701058</v>
      </c>
    </row>
    <row r="109" customFormat="false" ht="12.95" hidden="false" customHeight="true" outlineLevel="0" collapsed="false">
      <c r="A109" s="85" t="s">
        <v>96</v>
      </c>
      <c r="B109" s="116" t="n">
        <v>-2.98163070322499</v>
      </c>
      <c r="C109" s="116" t="n">
        <v>-4.32560991471414</v>
      </c>
      <c r="D109" s="116" t="n">
        <v>-2.71503757938281</v>
      </c>
      <c r="E109" s="116" t="n">
        <v>-2.61313956041762</v>
      </c>
      <c r="F109" s="116" t="n">
        <v>-1.96580846179076</v>
      </c>
      <c r="G109" s="116" t="n">
        <v>1.8212232096184</v>
      </c>
      <c r="H109" s="116" t="n">
        <v>6.1011171348776</v>
      </c>
      <c r="I109" s="116" t="n">
        <v>5.33996554860936</v>
      </c>
    </row>
    <row r="110" customFormat="false" ht="12.95" hidden="false" customHeight="true" outlineLevel="0" collapsed="false">
      <c r="A110" s="85" t="s">
        <v>97</v>
      </c>
      <c r="B110" s="116" t="n">
        <v>-3.57462277487667</v>
      </c>
      <c r="C110" s="116" t="n">
        <v>-4.0601998683502</v>
      </c>
      <c r="D110" s="116" t="n">
        <v>-3.89209418368938</v>
      </c>
      <c r="E110" s="116" t="n">
        <v>-1.83989356523998</v>
      </c>
      <c r="F110" s="116" t="n">
        <v>-3.38181818181819</v>
      </c>
      <c r="G110" s="116" t="n">
        <v>-0.434529715673861</v>
      </c>
      <c r="H110" s="116" t="n">
        <v>3.00687285223367</v>
      </c>
      <c r="I110" s="116" t="n">
        <v>5.21100917431193</v>
      </c>
    </row>
    <row r="111" customFormat="false" ht="12.95" hidden="false" customHeight="true" outlineLevel="0" collapsed="false">
      <c r="A111" s="85" t="s">
        <v>98</v>
      </c>
      <c r="B111" s="116" t="n">
        <v>-2.69000105215164</v>
      </c>
      <c r="C111" s="116" t="n">
        <v>-1.34794204570028</v>
      </c>
      <c r="D111" s="116" t="n">
        <v>-1.80111062399533</v>
      </c>
      <c r="E111" s="116" t="n">
        <v>-8.05089475054875</v>
      </c>
      <c r="F111" s="116" t="n">
        <v>-3.68602063524176</v>
      </c>
      <c r="G111" s="116" t="n">
        <v>-8.54898336414048</v>
      </c>
      <c r="H111" s="116" t="n">
        <v>0.620147916762363</v>
      </c>
      <c r="I111" s="116" t="n">
        <v>12.7237034331629</v>
      </c>
    </row>
    <row r="112" customFormat="false" ht="12.95" hidden="false" customHeight="true" outlineLevel="0" collapsed="false">
      <c r="A112" s="85" t="s">
        <v>99</v>
      </c>
      <c r="B112" s="116" t="n">
        <v>-6.12031717392337</v>
      </c>
      <c r="C112" s="116" t="n">
        <v>-9.25551284644952</v>
      </c>
      <c r="D112" s="116" t="n">
        <v>-1.83368632259503</v>
      </c>
      <c r="E112" s="116" t="n">
        <v>-5.49594049849543</v>
      </c>
      <c r="F112" s="116" t="n">
        <v>-6.60859116851907</v>
      </c>
      <c r="G112" s="116" t="n">
        <v>0.685107751688634</v>
      </c>
      <c r="H112" s="116" t="n">
        <v>2.28412612209692</v>
      </c>
      <c r="I112" s="116" t="n">
        <v>4.31007558248486</v>
      </c>
    </row>
    <row r="113" customFormat="false" ht="12.95" hidden="false" customHeight="true" outlineLevel="0" collapsed="false">
      <c r="A113" s="85" t="s">
        <v>100</v>
      </c>
      <c r="B113" s="116" t="n">
        <v>-5.88468359684539</v>
      </c>
      <c r="C113" s="116" t="n">
        <v>2.76847823907944</v>
      </c>
      <c r="D113" s="116" t="n">
        <v>6.95809925093633</v>
      </c>
      <c r="E113" s="116" t="n">
        <v>0.702157538618664</v>
      </c>
      <c r="F113" s="116" t="n">
        <v>-12.7444943494639</v>
      </c>
      <c r="G113" s="116" t="n">
        <v>-10.3821166898441</v>
      </c>
      <c r="H113" s="116" t="n">
        <v>-2.431850290664</v>
      </c>
      <c r="I113" s="116" t="n">
        <v>0.968500011868883</v>
      </c>
    </row>
    <row r="114" customFormat="false" ht="12.95" hidden="false" customHeight="true" outlineLevel="0" collapsed="false">
      <c r="A114" s="113" t="s">
        <v>12</v>
      </c>
      <c r="B114" s="116" t="n">
        <v>-5.63750213104507</v>
      </c>
      <c r="C114" s="116" t="n">
        <v>-4.32137217963749</v>
      </c>
      <c r="D114" s="116" t="n">
        <v>0.26908105279928</v>
      </c>
      <c r="E114" s="116" t="n">
        <v>-2.4509332731749</v>
      </c>
      <c r="F114" s="116" t="n">
        <v>-6.74139453135211</v>
      </c>
      <c r="G114" s="116" t="n">
        <v>-1.49930565738289</v>
      </c>
      <c r="H114" s="116" t="n">
        <v>3.92889589421949</v>
      </c>
      <c r="I114" s="116" t="n">
        <v>3.96762873308028</v>
      </c>
    </row>
    <row r="115" s="79" customFormat="true" ht="30" hidden="false" customHeight="true" outlineLevel="0" collapsed="false">
      <c r="A115" s="107"/>
      <c r="B115" s="118" t="s">
        <v>104</v>
      </c>
      <c r="C115" s="118"/>
      <c r="D115" s="118"/>
      <c r="E115" s="118"/>
      <c r="F115" s="118"/>
      <c r="G115" s="118"/>
      <c r="H115" s="118"/>
      <c r="I115" s="118"/>
    </row>
    <row r="116" customFormat="fals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customFormat="false" ht="12.95" hidden="false" customHeight="true" outlineLevel="0" collapsed="false">
      <c r="A117" s="85" t="s">
        <v>83</v>
      </c>
      <c r="B117" s="116" t="n">
        <v>0.562896271635561</v>
      </c>
      <c r="C117" s="116" t="n">
        <v>0.55134078289211</v>
      </c>
      <c r="D117" s="116" t="n">
        <v>0.65088815434563</v>
      </c>
      <c r="E117" s="116" t="n">
        <v>0.726967790198906</v>
      </c>
      <c r="F117" s="116" t="n">
        <v>0.781674530132745</v>
      </c>
      <c r="G117" s="116" t="n">
        <v>0.827723595923773</v>
      </c>
      <c r="H117" s="116" t="n">
        <v>0.824237164607303</v>
      </c>
      <c r="I117" s="116" t="n">
        <v>0.748007407137271</v>
      </c>
    </row>
    <row r="118" customFormat="false" ht="12.95" hidden="false" customHeight="true" outlineLevel="0" collapsed="false">
      <c r="A118" s="85" t="s">
        <v>84</v>
      </c>
      <c r="B118" s="116" t="n">
        <v>0.946441106671761</v>
      </c>
      <c r="C118" s="116" t="n">
        <v>1.20181669049975</v>
      </c>
      <c r="D118" s="116" t="n">
        <v>1.21546202662011</v>
      </c>
      <c r="E118" s="116" t="n">
        <v>1.44729935990637</v>
      </c>
      <c r="F118" s="116" t="n">
        <v>1.41887404366164</v>
      </c>
      <c r="G118" s="116" t="n">
        <v>1.42514694775556</v>
      </c>
      <c r="H118" s="116" t="n">
        <v>1.16526450156085</v>
      </c>
      <c r="I118" s="116" t="n">
        <v>1.10337170619436</v>
      </c>
    </row>
    <row r="119" customFormat="false" ht="12.95" hidden="false" customHeight="true" outlineLevel="0" collapsed="false">
      <c r="A119" s="85" t="s">
        <v>85</v>
      </c>
      <c r="B119" s="116" t="n">
        <v>0.692563784559968</v>
      </c>
      <c r="C119" s="116" t="n">
        <v>0.643984917298883</v>
      </c>
      <c r="D119" s="116" t="n">
        <v>0.614008415642502</v>
      </c>
      <c r="E119" s="116" t="n">
        <v>0.587406062287968</v>
      </c>
      <c r="F119" s="116" t="n">
        <v>0.550514503566592</v>
      </c>
      <c r="G119" s="116" t="n">
        <v>0.508762136188006</v>
      </c>
      <c r="H119" s="116" t="n">
        <v>0.517333625421808</v>
      </c>
      <c r="I119" s="116" t="n">
        <v>0.631511128940107</v>
      </c>
    </row>
    <row r="120" customFormat="false" ht="12.95" hidden="false" customHeight="true" outlineLevel="0" collapsed="false">
      <c r="A120" s="85" t="s">
        <v>86</v>
      </c>
      <c r="B120" s="116" t="n">
        <v>0.786285731492268</v>
      </c>
      <c r="C120" s="116" t="n">
        <v>0.892806212467816</v>
      </c>
      <c r="D120" s="116" t="n">
        <v>0.962600413916216</v>
      </c>
      <c r="E120" s="116" t="n">
        <v>1.14766394983822</v>
      </c>
      <c r="F120" s="116" t="n">
        <v>1.30307839602543</v>
      </c>
      <c r="G120" s="116" t="n">
        <v>1.2729999233792</v>
      </c>
      <c r="H120" s="116" t="n">
        <v>1.22972056401161</v>
      </c>
      <c r="I120" s="116" t="n">
        <v>1.20224159099474</v>
      </c>
    </row>
    <row r="121" customFormat="false" ht="12.95" hidden="false" customHeight="true" outlineLevel="0" collapsed="false">
      <c r="A121" s="85"/>
      <c r="B121" s="116"/>
      <c r="C121" s="116"/>
      <c r="D121" s="116"/>
      <c r="E121" s="116"/>
      <c r="F121" s="116"/>
      <c r="G121" s="116"/>
      <c r="H121" s="116"/>
      <c r="I121" s="116"/>
    </row>
    <row r="122" customFormat="false" ht="12.95" hidden="false" customHeight="true" outlineLevel="0" collapsed="false">
      <c r="A122" s="85" t="s">
        <v>87</v>
      </c>
      <c r="B122" s="116" t="n">
        <v>4.32758267009687</v>
      </c>
      <c r="C122" s="116" t="n">
        <v>4.50848451112025</v>
      </c>
      <c r="D122" s="116" t="n">
        <v>5.06292114994164</v>
      </c>
      <c r="E122" s="116" t="n">
        <v>5.12839075675034</v>
      </c>
      <c r="F122" s="116" t="n">
        <v>4.92228537912832</v>
      </c>
      <c r="G122" s="116" t="n">
        <v>4.57842139252838</v>
      </c>
      <c r="H122" s="116" t="n">
        <v>5.14237206735448</v>
      </c>
      <c r="I122" s="116" t="n">
        <v>4.97712620902877</v>
      </c>
    </row>
    <row r="123" customFormat="false" ht="12.95" hidden="false" customHeight="true" outlineLevel="0" collapsed="false">
      <c r="A123" s="85" t="s">
        <v>88</v>
      </c>
      <c r="B123" s="116" t="n">
        <v>6.72897231438632</v>
      </c>
      <c r="C123" s="116" t="n">
        <v>7.15621846706413</v>
      </c>
      <c r="D123" s="116" t="n">
        <v>7.23294066873952</v>
      </c>
      <c r="E123" s="116" t="n">
        <v>6.9348504135572</v>
      </c>
      <c r="F123" s="116" t="n">
        <v>6.86536653527347</v>
      </c>
      <c r="G123" s="116" t="n">
        <v>7.09048916910211</v>
      </c>
      <c r="H123" s="116" t="n">
        <v>7.30270336308985</v>
      </c>
      <c r="I123" s="116" t="n">
        <v>7.2491075372079</v>
      </c>
    </row>
    <row r="124" customFormat="false" ht="12.95" hidden="false" customHeight="true" outlineLevel="0" collapsed="false">
      <c r="A124" s="85" t="s">
        <v>89</v>
      </c>
      <c r="B124" s="116" t="n">
        <v>7.53276033717317</v>
      </c>
      <c r="C124" s="116" t="n">
        <v>7.32891814861221</v>
      </c>
      <c r="D124" s="116" t="n">
        <v>7.04363775465165</v>
      </c>
      <c r="E124" s="116" t="n">
        <v>7.0633517739824</v>
      </c>
      <c r="F124" s="116" t="n">
        <v>7.52822653682604</v>
      </c>
      <c r="G124" s="116" t="n">
        <v>8.0250440569621</v>
      </c>
      <c r="H124" s="116" t="n">
        <v>8.07786123831471</v>
      </c>
      <c r="I124" s="116" t="n">
        <v>7.84718929936099</v>
      </c>
    </row>
    <row r="125" customFormat="false" ht="12.95" hidden="false" customHeight="true" outlineLevel="0" collapsed="false">
      <c r="A125" s="85" t="s">
        <v>90</v>
      </c>
      <c r="B125" s="116" t="n">
        <v>5.20909592196613</v>
      </c>
      <c r="C125" s="116" t="n">
        <v>5.09247694223215</v>
      </c>
      <c r="D125" s="116" t="n">
        <v>5.51607113081518</v>
      </c>
      <c r="E125" s="116" t="n">
        <v>6.5429112093808</v>
      </c>
      <c r="F125" s="116" t="n">
        <v>5.9366293762992</v>
      </c>
      <c r="G125" s="116" t="n">
        <v>6.36062128525925</v>
      </c>
      <c r="H125" s="116" t="n">
        <v>6.58610360996078</v>
      </c>
      <c r="I125" s="116" t="n">
        <v>6.55944957028069</v>
      </c>
    </row>
    <row r="126" customFormat="false" ht="12.95" hidden="false" customHeight="true" outlineLevel="0" collapsed="false">
      <c r="A126" s="85" t="s">
        <v>91</v>
      </c>
      <c r="B126" s="116" t="n">
        <v>10.0209086512132</v>
      </c>
      <c r="C126" s="116" t="n">
        <v>9.95088483999709</v>
      </c>
      <c r="D126" s="116" t="n">
        <v>9.32429648955892</v>
      </c>
      <c r="E126" s="116" t="n">
        <v>8.9532669309089</v>
      </c>
      <c r="F126" s="116" t="n">
        <v>8.59561658486937</v>
      </c>
      <c r="G126" s="116" t="n">
        <v>8.44010989612408</v>
      </c>
      <c r="H126" s="116" t="n">
        <v>8.14421306730814</v>
      </c>
      <c r="I126" s="116" t="n">
        <v>7.96044394199093</v>
      </c>
    </row>
    <row r="127" customFormat="false" ht="12.95" hidden="false" customHeight="true" outlineLevel="0" collapsed="false">
      <c r="A127" s="85" t="s">
        <v>92</v>
      </c>
      <c r="B127" s="116" t="n">
        <v>5.62802173295267</v>
      </c>
      <c r="C127" s="116" t="n">
        <v>4.73586586860269</v>
      </c>
      <c r="D127" s="116" t="n">
        <v>4.4905005247516</v>
      </c>
      <c r="E127" s="116" t="n">
        <v>4.42394589670421</v>
      </c>
      <c r="F127" s="116" t="n">
        <v>4.48648835143224</v>
      </c>
      <c r="G127" s="116" t="n">
        <v>4.53967315754332</v>
      </c>
      <c r="H127" s="116" t="n">
        <v>4.6541068622536</v>
      </c>
      <c r="I127" s="116" t="n">
        <v>4.89102026427434</v>
      </c>
    </row>
    <row r="128" customFormat="false" ht="12.95" hidden="false" customHeight="true" outlineLevel="0" collapsed="false">
      <c r="A128" s="85" t="s">
        <v>93</v>
      </c>
      <c r="B128" s="116" t="n">
        <v>3.26333044137768</v>
      </c>
      <c r="C128" s="116" t="n">
        <v>3.80863773783087</v>
      </c>
      <c r="D128" s="116" t="n">
        <v>4.13366943591655</v>
      </c>
      <c r="E128" s="116" t="n">
        <v>3.35692208071655</v>
      </c>
      <c r="F128" s="116" t="n">
        <v>3.43850539517152</v>
      </c>
      <c r="G128" s="116" t="n">
        <v>3.51755163694874</v>
      </c>
      <c r="H128" s="116" t="n">
        <v>3.92887083931904</v>
      </c>
      <c r="I128" s="116" t="n">
        <v>3.96269687871015</v>
      </c>
    </row>
    <row r="129" customFormat="false" ht="12.95" hidden="false" customHeight="true" outlineLevel="0" collapsed="false">
      <c r="A129" s="85" t="s">
        <v>94</v>
      </c>
      <c r="B129" s="116" t="n">
        <v>7.28095317854784</v>
      </c>
      <c r="C129" s="116" t="n">
        <v>6.5505894015897</v>
      </c>
      <c r="D129" s="116" t="n">
        <v>6.27779467009308</v>
      </c>
      <c r="E129" s="116" t="n">
        <v>6.13126444132073</v>
      </c>
      <c r="F129" s="116" t="n">
        <v>6.33016207077982</v>
      </c>
      <c r="G129" s="116" t="n">
        <v>6.51539530861765</v>
      </c>
      <c r="H129" s="116" t="n">
        <v>6.40748027349592</v>
      </c>
      <c r="I129" s="116" t="n">
        <v>6.57687336145452</v>
      </c>
    </row>
    <row r="130" customFormat="false" ht="12.95" hidden="false" customHeight="true" outlineLevel="0" collapsed="false">
      <c r="A130" s="85" t="s">
        <v>95</v>
      </c>
      <c r="B130" s="116" t="n">
        <v>8.55052798578739</v>
      </c>
      <c r="C130" s="116" t="n">
        <v>8.61688798320997</v>
      </c>
      <c r="D130" s="116" t="n">
        <v>8.66359989406884</v>
      </c>
      <c r="E130" s="116" t="n">
        <v>8.89414423925787</v>
      </c>
      <c r="F130" s="116" t="n">
        <v>9.00187170618526</v>
      </c>
      <c r="G130" s="116" t="n">
        <v>8.79672500793573</v>
      </c>
      <c r="H130" s="116" t="n">
        <v>8.59077140847029</v>
      </c>
      <c r="I130" s="116" t="n">
        <v>8.48842533500278</v>
      </c>
    </row>
    <row r="131" customFormat="false" ht="12.95" hidden="false" customHeight="true" outlineLevel="0" collapsed="false">
      <c r="A131" s="85" t="s">
        <v>96</v>
      </c>
      <c r="B131" s="116" t="n">
        <v>10.1285571525089</v>
      </c>
      <c r="C131" s="116" t="n">
        <v>10.1281085450937</v>
      </c>
      <c r="D131" s="116" t="n">
        <v>9.82668484497759</v>
      </c>
      <c r="E131" s="116" t="n">
        <v>9.81034486225821</v>
      </c>
      <c r="F131" s="116" t="n">
        <v>10.3127129389237</v>
      </c>
      <c r="G131" s="116" t="n">
        <v>10.6603618691098</v>
      </c>
      <c r="H131" s="116" t="n">
        <v>10.8831744400116</v>
      </c>
      <c r="I131" s="116" t="n">
        <v>11.0268285863633</v>
      </c>
    </row>
    <row r="132" customFormat="false" ht="17.1" hidden="false" customHeight="true" outlineLevel="0" collapsed="false">
      <c r="A132" s="85" t="s">
        <v>97</v>
      </c>
      <c r="B132" s="116" t="n">
        <v>6.28990945857697</v>
      </c>
      <c r="C132" s="116" t="n">
        <v>6.30707891667339</v>
      </c>
      <c r="D132" s="116" t="n">
        <v>6.04533461496964</v>
      </c>
      <c r="E132" s="116" t="n">
        <v>6.08320211715543</v>
      </c>
      <c r="F132" s="116" t="n">
        <v>6.30234523922475</v>
      </c>
      <c r="G132" s="116" t="n">
        <v>6.37047253144189</v>
      </c>
      <c r="H132" s="116" t="n">
        <v>6.31395579072423</v>
      </c>
      <c r="I132" s="116" t="n">
        <v>6.3894663052243</v>
      </c>
    </row>
    <row r="133" customFormat="false" ht="12.95" hidden="false" customHeight="true" outlineLevel="0" collapsed="false">
      <c r="A133" s="85" t="s">
        <v>98</v>
      </c>
      <c r="B133" s="116" t="n">
        <v>5.22170509956545</v>
      </c>
      <c r="C133" s="116" t="n">
        <v>5.38398141609805</v>
      </c>
      <c r="D133" s="116" t="n">
        <v>5.27282179043285</v>
      </c>
      <c r="E133" s="116" t="n">
        <v>4.97012695290898</v>
      </c>
      <c r="F133" s="116" t="n">
        <v>5.13296014214617</v>
      </c>
      <c r="G133" s="116" t="n">
        <v>4.76559506999858</v>
      </c>
      <c r="H133" s="116" t="n">
        <v>4.61387448340362</v>
      </c>
      <c r="I133" s="116" t="n">
        <v>5.00245148689771</v>
      </c>
    </row>
    <row r="134" customFormat="false" ht="12.95" hidden="false" customHeight="true" outlineLevel="0" collapsed="false">
      <c r="A134" s="85" t="s">
        <v>99</v>
      </c>
      <c r="B134" s="116" t="n">
        <v>7.44204953713027</v>
      </c>
      <c r="C134" s="116" t="n">
        <v>7.05826352240474</v>
      </c>
      <c r="D134" s="116" t="n">
        <v>6.91024295508715</v>
      </c>
      <c r="E134" s="116" t="n">
        <v>6.69453879273072</v>
      </c>
      <c r="F134" s="116" t="n">
        <v>6.7040720391247</v>
      </c>
      <c r="G134" s="116" t="n">
        <v>6.85274576122768</v>
      </c>
      <c r="H134" s="116" t="n">
        <v>6.7442947959102</v>
      </c>
      <c r="I134" s="116" t="n">
        <v>6.76650904213721</v>
      </c>
    </row>
    <row r="135" customFormat="false" ht="12.95" hidden="false" customHeight="true" outlineLevel="0" collapsed="false">
      <c r="A135" s="85" t="s">
        <v>100</v>
      </c>
      <c r="B135" s="116" t="n">
        <v>9.38781501771872</v>
      </c>
      <c r="C135" s="116" t="n">
        <v>10.0834583996365</v>
      </c>
      <c r="D135" s="116" t="n">
        <v>10.7561327278256</v>
      </c>
      <c r="E135" s="116" t="n">
        <v>11.1038045653175</v>
      </c>
      <c r="F135" s="116" t="n">
        <v>10.3890474999353</v>
      </c>
      <c r="G135" s="116" t="n">
        <v>9.45216125395418</v>
      </c>
      <c r="H135" s="116" t="n">
        <v>8.87366190478197</v>
      </c>
      <c r="I135" s="116" t="n">
        <v>8.61768555324589</v>
      </c>
    </row>
    <row r="136" customFormat="false" ht="12.9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customFormat="false" ht="35.1" hidden="false" customHeight="true" outlineLevel="0" collapsed="false">
      <c r="A137" s="107"/>
      <c r="B137" s="118" t="s">
        <v>105</v>
      </c>
      <c r="C137" s="118"/>
      <c r="D137" s="118"/>
      <c r="E137" s="118"/>
      <c r="F137" s="118"/>
      <c r="G137" s="118"/>
      <c r="H137" s="118"/>
      <c r="I137" s="118"/>
    </row>
    <row r="138" customFormat="false" ht="12.95" hidden="false" customHeight="true" outlineLevel="0" collapsed="false">
      <c r="A138" s="109"/>
      <c r="B138" s="123"/>
      <c r="C138" s="123"/>
      <c r="D138" s="123"/>
      <c r="E138" s="123"/>
      <c r="F138" s="123"/>
      <c r="G138" s="123"/>
      <c r="H138" s="123"/>
    </row>
    <row r="139" customFormat="false" ht="12.95" hidden="false" customHeight="true" outlineLevel="0" collapsed="false">
      <c r="A139" s="85" t="s">
        <v>83</v>
      </c>
      <c r="B139" s="124" t="n">
        <v>195.31</v>
      </c>
      <c r="C139" s="124" t="n">
        <v>192.971</v>
      </c>
      <c r="D139" s="124" t="n">
        <v>190.158</v>
      </c>
      <c r="E139" s="124" t="n">
        <v>190.052</v>
      </c>
      <c r="F139" s="124" t="n">
        <v>189.012</v>
      </c>
      <c r="G139" s="124" t="n">
        <v>192.904</v>
      </c>
      <c r="H139" s="124" t="n">
        <v>214.108</v>
      </c>
      <c r="I139" s="124" t="n">
        <v>226.132</v>
      </c>
    </row>
    <row r="140" customFormat="false" ht="12.95" hidden="false" customHeight="true" outlineLevel="0" collapsed="false">
      <c r="A140" s="85" t="s">
        <v>84</v>
      </c>
      <c r="B140" s="124" t="n">
        <v>212.733</v>
      </c>
      <c r="C140" s="124" t="n">
        <v>194.447</v>
      </c>
      <c r="D140" s="124" t="n">
        <v>180.078</v>
      </c>
      <c r="E140" s="124" t="n">
        <v>211.524</v>
      </c>
      <c r="F140" s="124" t="n">
        <v>178.375</v>
      </c>
      <c r="G140" s="124" t="n">
        <v>166.736</v>
      </c>
      <c r="H140" s="124" t="n">
        <v>166.46</v>
      </c>
      <c r="I140" s="124" t="n">
        <v>155.291</v>
      </c>
    </row>
    <row r="141" customFormat="false" ht="12.95" hidden="false" customHeight="true" outlineLevel="0" collapsed="false">
      <c r="A141" s="85" t="s">
        <v>85</v>
      </c>
      <c r="B141" s="124" t="n">
        <v>128.69</v>
      </c>
      <c r="C141" s="124" t="n">
        <v>117.183</v>
      </c>
      <c r="D141" s="124" t="n">
        <v>106.415</v>
      </c>
      <c r="E141" s="124" t="n">
        <v>97.315</v>
      </c>
      <c r="F141" s="124" t="n">
        <v>85.953</v>
      </c>
      <c r="G141" s="124" t="n">
        <v>84.174</v>
      </c>
      <c r="H141" s="124" t="n">
        <v>104.056</v>
      </c>
      <c r="I141" s="124" t="n">
        <v>116.853</v>
      </c>
    </row>
    <row r="142" customFormat="false" ht="12.95" hidden="false" customHeight="true" outlineLevel="0" collapsed="false">
      <c r="A142" s="85" t="s">
        <v>86</v>
      </c>
      <c r="B142" s="124" t="n">
        <v>199.862</v>
      </c>
      <c r="C142" s="124" t="n">
        <v>178.875</v>
      </c>
      <c r="D142" s="124" t="n">
        <v>176.621</v>
      </c>
      <c r="E142" s="124" t="n">
        <v>179.881</v>
      </c>
      <c r="F142" s="124" t="n">
        <v>173.346</v>
      </c>
      <c r="G142" s="124" t="n">
        <v>163.46</v>
      </c>
      <c r="H142" s="124" t="n">
        <v>172.573</v>
      </c>
      <c r="I142" s="124" t="n">
        <v>174.429</v>
      </c>
    </row>
    <row r="143" customFormat="false" ht="12.95" hidden="false" customHeight="true" outlineLevel="0" collapsed="false">
      <c r="A143" s="109"/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95" hidden="false" customHeight="true" outlineLevel="0" collapsed="false">
      <c r="A144" s="85" t="s">
        <v>87</v>
      </c>
      <c r="B144" s="124" t="n">
        <v>256.751</v>
      </c>
      <c r="C144" s="124" t="n">
        <v>240.682</v>
      </c>
      <c r="D144" s="124" t="n">
        <v>224.611</v>
      </c>
      <c r="E144" s="124" t="n">
        <v>223.596</v>
      </c>
      <c r="F144" s="124" t="n">
        <v>213.689</v>
      </c>
      <c r="G144" s="124" t="n">
        <v>219.438</v>
      </c>
      <c r="H144" s="124" t="n">
        <v>234.332</v>
      </c>
      <c r="I144" s="124" t="n">
        <v>235.895</v>
      </c>
    </row>
    <row r="145" customFormat="false" ht="12.95" hidden="false" customHeight="true" outlineLevel="0" collapsed="false">
      <c r="A145" s="85" t="s">
        <v>88</v>
      </c>
      <c r="B145" s="124" t="n">
        <v>304.744</v>
      </c>
      <c r="C145" s="124" t="n">
        <v>282.523</v>
      </c>
      <c r="D145" s="124" t="n">
        <v>271.025</v>
      </c>
      <c r="E145" s="124" t="n">
        <v>260.886</v>
      </c>
      <c r="F145" s="124" t="n">
        <v>246.37</v>
      </c>
      <c r="G145" s="124" t="n">
        <v>245.693</v>
      </c>
      <c r="H145" s="124" t="n">
        <v>268.933</v>
      </c>
      <c r="I145" s="124" t="n">
        <v>276.949</v>
      </c>
    </row>
    <row r="146" customFormat="false" ht="12.95" hidden="false" customHeight="true" outlineLevel="0" collapsed="false">
      <c r="A146" s="85" t="s">
        <v>89</v>
      </c>
      <c r="B146" s="124" t="n">
        <v>243.828</v>
      </c>
      <c r="C146" s="124" t="n">
        <v>229.943</v>
      </c>
      <c r="D146" s="124" t="n">
        <v>223.343</v>
      </c>
      <c r="E146" s="124" t="n">
        <v>224.208</v>
      </c>
      <c r="F146" s="124" t="n">
        <v>222.787</v>
      </c>
      <c r="G146" s="124" t="n">
        <v>208.849</v>
      </c>
      <c r="H146" s="124" t="n">
        <v>231.684</v>
      </c>
      <c r="I146" s="124" t="n">
        <v>221.704</v>
      </c>
    </row>
    <row r="147" customFormat="false" ht="12.95" hidden="false" customHeight="true" outlineLevel="0" collapsed="false">
      <c r="A147" s="85" t="s">
        <v>90</v>
      </c>
      <c r="B147" s="124" t="n">
        <v>254.535</v>
      </c>
      <c r="C147" s="124" t="n">
        <v>241.219</v>
      </c>
      <c r="D147" s="124" t="n">
        <v>229.874</v>
      </c>
      <c r="E147" s="124" t="n">
        <v>229.838</v>
      </c>
      <c r="F147" s="124" t="n">
        <v>229.656</v>
      </c>
      <c r="G147" s="124" t="n">
        <v>241.242</v>
      </c>
      <c r="H147" s="124" t="n">
        <v>264.569</v>
      </c>
      <c r="I147" s="124" t="n">
        <v>272.813</v>
      </c>
    </row>
    <row r="148" customFormat="false" ht="12.95" hidden="false" customHeight="true" outlineLevel="0" collapsed="false">
      <c r="A148" s="85" t="s">
        <v>91</v>
      </c>
      <c r="B148" s="124" t="n">
        <v>302.583</v>
      </c>
      <c r="C148" s="124" t="n">
        <v>276.908</v>
      </c>
      <c r="D148" s="124" t="n">
        <v>261.899</v>
      </c>
      <c r="E148" s="124" t="n">
        <v>248.8</v>
      </c>
      <c r="F148" s="124" t="n">
        <v>238.18</v>
      </c>
      <c r="G148" s="124" t="n">
        <v>235.647</v>
      </c>
      <c r="H148" s="124" t="n">
        <v>255.964</v>
      </c>
      <c r="I148" s="124" t="n">
        <v>258.237</v>
      </c>
    </row>
    <row r="149" customFormat="false" ht="12.95" hidden="false" customHeight="true" outlineLevel="0" collapsed="false">
      <c r="A149" s="85" t="s">
        <v>92</v>
      </c>
      <c r="B149" s="124" t="n">
        <v>526.938</v>
      </c>
      <c r="C149" s="124" t="n">
        <v>492.102</v>
      </c>
      <c r="D149" s="124" t="n">
        <v>469.455</v>
      </c>
      <c r="E149" s="124" t="n">
        <v>459.163</v>
      </c>
      <c r="F149" s="124" t="n">
        <v>465.397</v>
      </c>
      <c r="G149" s="124" t="n">
        <v>452.996</v>
      </c>
      <c r="H149" s="124" t="n">
        <v>478.582</v>
      </c>
      <c r="I149" s="124" t="n">
        <v>494.532</v>
      </c>
    </row>
    <row r="150" customFormat="false" ht="12.95" hidden="false" customHeight="true" outlineLevel="0" collapsed="false">
      <c r="A150" s="85" t="s">
        <v>93</v>
      </c>
      <c r="B150" s="124" t="n">
        <v>328.191</v>
      </c>
      <c r="C150" s="124" t="n">
        <v>326.281</v>
      </c>
      <c r="D150" s="124" t="n">
        <v>347.173</v>
      </c>
      <c r="E150" s="124" t="n">
        <v>299.684</v>
      </c>
      <c r="F150" s="124" t="n">
        <v>302.686</v>
      </c>
      <c r="G150" s="124" t="n">
        <v>305.033</v>
      </c>
      <c r="H150" s="124" t="n">
        <v>328.112</v>
      </c>
      <c r="I150" s="124" t="n">
        <v>341.478</v>
      </c>
    </row>
    <row r="151" customFormat="false" ht="12.95" hidden="false" customHeight="true" outlineLevel="0" collapsed="false">
      <c r="A151" s="85" t="s">
        <v>94</v>
      </c>
      <c r="B151" s="124" t="n">
        <v>513.642</v>
      </c>
      <c r="C151" s="124" t="n">
        <v>493.442</v>
      </c>
      <c r="D151" s="124" t="n">
        <v>464.321</v>
      </c>
      <c r="E151" s="124" t="n">
        <v>449.318</v>
      </c>
      <c r="F151" s="124" t="n">
        <v>453.301</v>
      </c>
      <c r="G151" s="124" t="n">
        <v>469.247</v>
      </c>
      <c r="H151" s="124" t="n">
        <v>504.013</v>
      </c>
      <c r="I151" s="124" t="n">
        <v>509.276</v>
      </c>
    </row>
    <row r="152" customFormat="false" ht="12.95" hidden="false" customHeight="true" outlineLevel="0" collapsed="false">
      <c r="A152" s="85" t="s">
        <v>95</v>
      </c>
      <c r="B152" s="124" t="n">
        <v>221.841</v>
      </c>
      <c r="C152" s="124" t="n">
        <v>214.231</v>
      </c>
      <c r="D152" s="124" t="n">
        <v>207.464</v>
      </c>
      <c r="E152" s="124" t="n">
        <v>203.42</v>
      </c>
      <c r="F152" s="124" t="n">
        <v>202.788</v>
      </c>
      <c r="G152" s="124" t="n">
        <v>211.064</v>
      </c>
      <c r="H152" s="124" t="n">
        <v>207.223</v>
      </c>
      <c r="I152" s="124" t="n">
        <v>208.563</v>
      </c>
    </row>
    <row r="153" customFormat="false" ht="12.95" hidden="false" customHeight="true" outlineLevel="0" collapsed="false">
      <c r="A153" s="85" t="s">
        <v>96</v>
      </c>
      <c r="B153" s="124" t="n">
        <v>387.286</v>
      </c>
      <c r="C153" s="124" t="n">
        <v>363.398</v>
      </c>
      <c r="D153" s="124" t="n">
        <v>330.28</v>
      </c>
      <c r="E153" s="124" t="n">
        <v>303.861</v>
      </c>
      <c r="F153" s="124" t="n">
        <v>284.253</v>
      </c>
      <c r="G153" s="124" t="n">
        <v>294.214</v>
      </c>
      <c r="H153" s="124" t="n">
        <v>322.312</v>
      </c>
      <c r="I153" s="124" t="n">
        <v>325.977</v>
      </c>
    </row>
    <row r="154" customFormat="false" ht="12.95" hidden="false" customHeight="true" outlineLevel="0" collapsed="false">
      <c r="A154" s="85" t="s">
        <v>97</v>
      </c>
      <c r="B154" s="124" t="n">
        <v>165.19</v>
      </c>
      <c r="C154" s="124" t="n">
        <v>160.58</v>
      </c>
      <c r="D154" s="124" t="n">
        <v>160.649</v>
      </c>
      <c r="E154" s="124" t="n">
        <v>160.751</v>
      </c>
      <c r="F154" s="124" t="n">
        <v>158.303</v>
      </c>
      <c r="G154" s="124" t="n">
        <v>160.289</v>
      </c>
      <c r="H154" s="124" t="n">
        <v>172.994</v>
      </c>
      <c r="I154" s="124" t="n">
        <v>172.485</v>
      </c>
    </row>
    <row r="155" customFormat="false" ht="12.95" hidden="false" customHeight="true" outlineLevel="0" collapsed="false">
      <c r="A155" s="85" t="s">
        <v>98</v>
      </c>
      <c r="B155" s="124" t="n">
        <v>468.898</v>
      </c>
      <c r="C155" s="124" t="n">
        <v>443.122</v>
      </c>
      <c r="D155" s="124" t="n">
        <v>433.196</v>
      </c>
      <c r="E155" s="124" t="n">
        <v>434.836</v>
      </c>
      <c r="F155" s="124" t="n">
        <v>453.975</v>
      </c>
      <c r="G155" s="124" t="n">
        <v>453.262</v>
      </c>
      <c r="H155" s="124" t="n">
        <v>483.142</v>
      </c>
      <c r="I155" s="124" t="n">
        <v>488.961</v>
      </c>
    </row>
    <row r="156" customFormat="false" ht="12.95" hidden="false" customHeight="true" outlineLevel="0" collapsed="false">
      <c r="A156" s="85" t="s">
        <v>99</v>
      </c>
      <c r="B156" s="124" t="n">
        <v>459.497</v>
      </c>
      <c r="C156" s="124" t="n">
        <v>491.508</v>
      </c>
      <c r="D156" s="124" t="n">
        <v>472.84</v>
      </c>
      <c r="E156" s="124" t="n">
        <v>473.121</v>
      </c>
      <c r="F156" s="124" t="n">
        <v>495.873</v>
      </c>
      <c r="G156" s="124" t="n">
        <v>552.601</v>
      </c>
      <c r="H156" s="124" t="n">
        <v>621.68</v>
      </c>
      <c r="I156" s="124" t="n">
        <v>662.647</v>
      </c>
    </row>
    <row r="157" customFormat="false" ht="12.95" hidden="false" customHeight="true" outlineLevel="0" collapsed="false">
      <c r="A157" s="85" t="s">
        <v>100</v>
      </c>
      <c r="B157" s="124" t="n">
        <v>309.939</v>
      </c>
      <c r="C157" s="124" t="n">
        <v>284.136</v>
      </c>
      <c r="D157" s="124" t="n">
        <v>274.42</v>
      </c>
      <c r="E157" s="124" t="n">
        <v>274.414</v>
      </c>
      <c r="F157" s="124" t="n">
        <v>278.377</v>
      </c>
      <c r="G157" s="124" t="n">
        <v>286.209</v>
      </c>
      <c r="H157" s="124" t="n">
        <v>307.207</v>
      </c>
      <c r="I157" s="124" t="n">
        <v>322.98</v>
      </c>
    </row>
    <row r="158" customFormat="false" ht="12.95" hidden="false" customHeight="true" outlineLevel="0" collapsed="false">
      <c r="A158" s="125" t="s">
        <v>12</v>
      </c>
      <c r="B158" s="124" t="n">
        <v>5480.457</v>
      </c>
      <c r="C158" s="124" t="n">
        <v>5223.554</v>
      </c>
      <c r="D158" s="124" t="n">
        <v>5023.826</v>
      </c>
      <c r="E158" s="124" t="n">
        <v>4924.669</v>
      </c>
      <c r="F158" s="124" t="n">
        <v>4872.319</v>
      </c>
      <c r="G158" s="124" t="n">
        <v>4943.06</v>
      </c>
      <c r="H158" s="124" t="n">
        <v>5337.943</v>
      </c>
      <c r="I158" s="124" t="n">
        <v>5465.199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customFormat="fals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customFormat="false" ht="12.95" hidden="false" customHeight="true" outlineLevel="0" collapsed="false">
      <c r="A161" s="85" t="s">
        <v>83</v>
      </c>
      <c r="B161" s="116" t="n">
        <v>-0.220188923117803</v>
      </c>
      <c r="C161" s="116" t="n">
        <v>-1.1975833290666</v>
      </c>
      <c r="D161" s="116" t="n">
        <v>-1.45773199081728</v>
      </c>
      <c r="E161" s="116" t="n">
        <v>-0.0557431188800877</v>
      </c>
      <c r="F161" s="116" t="n">
        <v>-0.547218655946793</v>
      </c>
      <c r="G161" s="116" t="n">
        <v>2.05912852094046</v>
      </c>
      <c r="H161" s="116" t="n">
        <v>10.9919960187451</v>
      </c>
      <c r="I161" s="116" t="n">
        <v>5.61585741775178</v>
      </c>
    </row>
    <row r="162" customFormat="false" ht="12.95" hidden="false" customHeight="true" outlineLevel="0" collapsed="false">
      <c r="A162" s="85" t="s">
        <v>84</v>
      </c>
      <c r="B162" s="116" t="n">
        <v>-9.85928025728705</v>
      </c>
      <c r="C162" s="116" t="n">
        <v>-8.59575148190454</v>
      </c>
      <c r="D162" s="116" t="n">
        <v>-7.38967430713767</v>
      </c>
      <c r="E162" s="116" t="n">
        <v>17.4624329457235</v>
      </c>
      <c r="F162" s="116" t="n">
        <v>-15.6715077248917</v>
      </c>
      <c r="G162" s="116" t="n">
        <v>-6.5250175192712</v>
      </c>
      <c r="H162" s="116" t="n">
        <v>-0.165531139046152</v>
      </c>
      <c r="I162" s="116" t="n">
        <v>-6.70972005286556</v>
      </c>
    </row>
    <row r="163" customFormat="false" ht="12.95" hidden="false" customHeight="true" outlineLevel="0" collapsed="false">
      <c r="A163" s="85" t="s">
        <v>85</v>
      </c>
      <c r="B163" s="116" t="n">
        <v>-4.3545474139533</v>
      </c>
      <c r="C163" s="116" t="n">
        <v>-8.94164270728106</v>
      </c>
      <c r="D163" s="116" t="n">
        <v>-9.18904619270712</v>
      </c>
      <c r="E163" s="116" t="n">
        <v>-8.55142602076776</v>
      </c>
      <c r="F163" s="116" t="n">
        <v>-11.6754868211478</v>
      </c>
      <c r="G163" s="116" t="n">
        <v>-2.06973578583644</v>
      </c>
      <c r="H163" s="116" t="n">
        <v>23.6201202271485</v>
      </c>
      <c r="I163" s="116" t="n">
        <v>12.2981855923733</v>
      </c>
    </row>
    <row r="164" customFormat="false" ht="12.95" hidden="false" customHeight="true" outlineLevel="0" collapsed="false">
      <c r="A164" s="85" t="s">
        <v>86</v>
      </c>
      <c r="B164" s="116" t="n">
        <v>-13.6363047113677</v>
      </c>
      <c r="C164" s="116" t="n">
        <v>-10.5007455144049</v>
      </c>
      <c r="D164" s="116" t="n">
        <v>-1.26009783368274</v>
      </c>
      <c r="E164" s="116" t="n">
        <v>1.84576013044881</v>
      </c>
      <c r="F164" s="116" t="n">
        <v>-3.63295734402188</v>
      </c>
      <c r="G164" s="116" t="n">
        <v>-5.70304477749703</v>
      </c>
      <c r="H164" s="116" t="n">
        <v>5.57506423589868</v>
      </c>
      <c r="I164" s="116" t="n">
        <v>1.07548689540079</v>
      </c>
    </row>
    <row r="165" customFormat="false" ht="12.95" hidden="false" customHeight="true" outlineLevel="0" collapsed="false">
      <c r="A165" s="109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95" hidden="false" customHeight="true" outlineLevel="0" collapsed="false">
      <c r="A166" s="85" t="s">
        <v>87</v>
      </c>
      <c r="B166" s="116" t="n">
        <v>-5.42544570502432</v>
      </c>
      <c r="C166" s="116" t="n">
        <v>-6.258592955821</v>
      </c>
      <c r="D166" s="116" t="n">
        <v>-6.67727540904596</v>
      </c>
      <c r="E166" s="116" t="n">
        <v>-0.451892382830749</v>
      </c>
      <c r="F166" s="116" t="n">
        <v>-4.43075904756795</v>
      </c>
      <c r="G166" s="116" t="n">
        <v>2.69035841807485</v>
      </c>
      <c r="H166" s="116" t="n">
        <v>6.78733856487939</v>
      </c>
      <c r="I166" s="116" t="n">
        <v>0.667002372701987</v>
      </c>
    </row>
    <row r="167" customFormat="false" ht="12.95" hidden="false" customHeight="true" outlineLevel="0" collapsed="false">
      <c r="A167" s="85" t="s">
        <v>88</v>
      </c>
      <c r="B167" s="116" t="n">
        <v>-1.02340083470013</v>
      </c>
      <c r="C167" s="116" t="n">
        <v>-7.29169401202321</v>
      </c>
      <c r="D167" s="116" t="n">
        <v>-4.06975715251502</v>
      </c>
      <c r="E167" s="116" t="n">
        <v>-3.74098330412322</v>
      </c>
      <c r="F167" s="116" t="n">
        <v>-5.56411612735064</v>
      </c>
      <c r="G167" s="116" t="n">
        <v>-0.274789950075089</v>
      </c>
      <c r="H167" s="116" t="n">
        <v>9.45895894469928</v>
      </c>
      <c r="I167" s="116" t="n">
        <v>2.98066804743189</v>
      </c>
    </row>
    <row r="168" customFormat="false" ht="12.95" hidden="false" customHeight="true" outlineLevel="0" collapsed="false">
      <c r="A168" s="85" t="s">
        <v>89</v>
      </c>
      <c r="B168" s="116" t="n">
        <v>-9.4380828928944</v>
      </c>
      <c r="C168" s="116" t="n">
        <v>-5.69458798825401</v>
      </c>
      <c r="D168" s="116" t="n">
        <v>-2.87027654679639</v>
      </c>
      <c r="E168" s="116" t="n">
        <v>0.387296669248642</v>
      </c>
      <c r="F168" s="116" t="n">
        <v>-0.633786483979165</v>
      </c>
      <c r="G168" s="116" t="n">
        <v>-6.2561998680354</v>
      </c>
      <c r="H168" s="116" t="n">
        <v>10.9337368146364</v>
      </c>
      <c r="I168" s="116" t="n">
        <v>-4.30759137445831</v>
      </c>
    </row>
    <row r="169" customFormat="false" ht="12.95" hidden="false" customHeight="true" outlineLevel="0" collapsed="false">
      <c r="A169" s="85" t="s">
        <v>90</v>
      </c>
      <c r="B169" s="116" t="n">
        <v>-7.11079483249397</v>
      </c>
      <c r="C169" s="116" t="n">
        <v>-5.23150057948809</v>
      </c>
      <c r="D169" s="116" t="n">
        <v>-4.70319502195102</v>
      </c>
      <c r="E169" s="116" t="n">
        <v>-0.0156607532822335</v>
      </c>
      <c r="F169" s="116" t="n">
        <v>-0.0791862094170597</v>
      </c>
      <c r="G169" s="116" t="n">
        <v>5.0449367750026</v>
      </c>
      <c r="H169" s="116" t="n">
        <v>9.66954344600029</v>
      </c>
      <c r="I169" s="116" t="n">
        <v>3.11601132407802</v>
      </c>
    </row>
    <row r="170" customFormat="false" ht="12.95" hidden="false" customHeight="true" outlineLevel="0" collapsed="false">
      <c r="A170" s="85" t="s">
        <v>91</v>
      </c>
      <c r="B170" s="116" t="n">
        <v>-10.1762437548796</v>
      </c>
      <c r="C170" s="116" t="n">
        <v>-8.48527511459666</v>
      </c>
      <c r="D170" s="116" t="n">
        <v>-5.42021176708511</v>
      </c>
      <c r="E170" s="116" t="n">
        <v>-5.00154639765711</v>
      </c>
      <c r="F170" s="116" t="n">
        <v>-4.26848874598072</v>
      </c>
      <c r="G170" s="116" t="n">
        <v>-1.06348140062138</v>
      </c>
      <c r="H170" s="116" t="n">
        <v>8.62179446375299</v>
      </c>
      <c r="I170" s="116" t="n">
        <v>0.888015502180011</v>
      </c>
    </row>
    <row r="171" customFormat="false" ht="12.95" hidden="false" customHeight="true" outlineLevel="0" collapsed="false">
      <c r="A171" s="85" t="s">
        <v>92</v>
      </c>
      <c r="B171" s="116" t="n">
        <v>-3.30809628490584</v>
      </c>
      <c r="C171" s="116" t="n">
        <v>-6.61102444689888</v>
      </c>
      <c r="D171" s="116" t="n">
        <v>-4.6020946876867</v>
      </c>
      <c r="E171" s="116" t="n">
        <v>-2.19232940324419</v>
      </c>
      <c r="F171" s="116" t="n">
        <v>1.35768779278817</v>
      </c>
      <c r="G171" s="116" t="n">
        <v>-2.66460677657999</v>
      </c>
      <c r="H171" s="116" t="n">
        <v>5.64817349380569</v>
      </c>
      <c r="I171" s="116" t="n">
        <v>3.33276220167076</v>
      </c>
    </row>
    <row r="172" customFormat="false" ht="12.95" hidden="false" customHeight="true" outlineLevel="0" collapsed="false">
      <c r="A172" s="85" t="s">
        <v>93</v>
      </c>
      <c r="B172" s="116" t="n">
        <v>-5.36045908068516</v>
      </c>
      <c r="C172" s="116" t="n">
        <v>-0.581978177341853</v>
      </c>
      <c r="D172" s="116" t="n">
        <v>6.40306974662943</v>
      </c>
      <c r="E172" s="116" t="n">
        <v>-13.6787711025915</v>
      </c>
      <c r="F172" s="116" t="n">
        <v>1.00172181364368</v>
      </c>
      <c r="G172" s="116" t="n">
        <v>0.775390999253361</v>
      </c>
      <c r="H172" s="116" t="n">
        <v>7.56606662229989</v>
      </c>
      <c r="I172" s="116" t="n">
        <v>4.07360901155703</v>
      </c>
    </row>
    <row r="173" customFormat="false" ht="12.95" hidden="false" customHeight="true" outlineLevel="0" collapsed="false">
      <c r="A173" s="85" t="s">
        <v>94</v>
      </c>
      <c r="B173" s="116" t="n">
        <v>-3.94313359901406</v>
      </c>
      <c r="C173" s="116" t="n">
        <v>-3.93270020753755</v>
      </c>
      <c r="D173" s="116" t="n">
        <v>-5.90160545717632</v>
      </c>
      <c r="E173" s="116" t="n">
        <v>-3.23116981570941</v>
      </c>
      <c r="F173" s="116" t="n">
        <v>0.886454582278034</v>
      </c>
      <c r="G173" s="116" t="n">
        <v>3.51775089840967</v>
      </c>
      <c r="H173" s="116" t="n">
        <v>7.40889126622012</v>
      </c>
      <c r="I173" s="116" t="n">
        <v>1.04421909752328</v>
      </c>
    </row>
    <row r="174" customFormat="false" ht="12.95" hidden="false" customHeight="true" outlineLevel="0" collapsed="false">
      <c r="A174" s="85" t="s">
        <v>95</v>
      </c>
      <c r="B174" s="116" t="n">
        <v>-0.350371258776121</v>
      </c>
      <c r="C174" s="116" t="n">
        <v>-3.43038482516758</v>
      </c>
      <c r="D174" s="116" t="n">
        <v>-3.15873986491218</v>
      </c>
      <c r="E174" s="116" t="n">
        <v>-1.94925384645047</v>
      </c>
      <c r="F174" s="116" t="n">
        <v>-0.310687248058201</v>
      </c>
      <c r="G174" s="116" t="n">
        <v>4.08110933585813</v>
      </c>
      <c r="H174" s="116" t="n">
        <v>-1.8198271614297</v>
      </c>
      <c r="I174" s="116" t="n">
        <v>0.646646366474755</v>
      </c>
    </row>
    <row r="175" customFormat="false" ht="12.95" hidden="false" customHeight="true" outlineLevel="0" collapsed="false">
      <c r="A175" s="85" t="s">
        <v>96</v>
      </c>
      <c r="B175" s="116" t="n">
        <v>-8.68028455620032</v>
      </c>
      <c r="C175" s="116" t="n">
        <v>-6.16805151748319</v>
      </c>
      <c r="D175" s="116" t="n">
        <v>-9.11342384933325</v>
      </c>
      <c r="E175" s="116" t="n">
        <v>-7.99897057042509</v>
      </c>
      <c r="F175" s="116" t="n">
        <v>-6.4529505267211</v>
      </c>
      <c r="G175" s="116" t="n">
        <v>3.50427260222408</v>
      </c>
      <c r="H175" s="116" t="n">
        <v>9.55019135731135</v>
      </c>
      <c r="I175" s="116" t="n">
        <v>1.13709697436025</v>
      </c>
    </row>
    <row r="176" customFormat="false" ht="12.95" hidden="false" customHeight="true" outlineLevel="0" collapsed="false">
      <c r="A176" s="85" t="s">
        <v>97</v>
      </c>
      <c r="B176" s="116" t="n">
        <v>-3.5972314623528</v>
      </c>
      <c r="C176" s="116" t="n">
        <v>-2.79072583086142</v>
      </c>
      <c r="D176" s="116" t="n">
        <v>0.0429692365176066</v>
      </c>
      <c r="E176" s="116" t="n">
        <v>0.063492458714336</v>
      </c>
      <c r="F176" s="116" t="n">
        <v>-1.52285211289509</v>
      </c>
      <c r="G176" s="116" t="n">
        <v>1.25455613601764</v>
      </c>
      <c r="H176" s="116" t="n">
        <v>7.92630810598358</v>
      </c>
      <c r="I176" s="116" t="n">
        <v>-0.294229857682922</v>
      </c>
    </row>
    <row r="177" customFormat="false" ht="12.95" hidden="false" customHeight="true" outlineLevel="0" collapsed="false">
      <c r="A177" s="85" t="s">
        <v>98</v>
      </c>
      <c r="B177" s="116" t="n">
        <v>-7.17942220972907</v>
      </c>
      <c r="C177" s="116" t="n">
        <v>-5.49714436828479</v>
      </c>
      <c r="D177" s="116" t="n">
        <v>-2.24001516512382</v>
      </c>
      <c r="E177" s="116" t="n">
        <v>0.378581519681617</v>
      </c>
      <c r="F177" s="116" t="n">
        <v>4.40142950445686</v>
      </c>
      <c r="G177" s="116" t="n">
        <v>-0.157057106668873</v>
      </c>
      <c r="H177" s="116" t="n">
        <v>6.59221377481455</v>
      </c>
      <c r="I177" s="116" t="n">
        <v>1.20440781385183</v>
      </c>
    </row>
    <row r="178" customFormat="false" ht="12.95" hidden="false" customHeight="true" outlineLevel="0" collapsed="false">
      <c r="A178" s="85" t="s">
        <v>99</v>
      </c>
      <c r="B178" s="116" t="n">
        <v>1.04809216877671</v>
      </c>
      <c r="C178" s="116" t="n">
        <v>6.96653079345457</v>
      </c>
      <c r="D178" s="116" t="n">
        <v>-3.79810705013958</v>
      </c>
      <c r="E178" s="116" t="n">
        <v>0.0594281363674725</v>
      </c>
      <c r="F178" s="116" t="n">
        <v>4.80891780326809</v>
      </c>
      <c r="G178" s="116" t="n">
        <v>11.4400259743926</v>
      </c>
      <c r="H178" s="116" t="n">
        <v>12.5007012292775</v>
      </c>
      <c r="I178" s="116" t="n">
        <v>6.58972461716641</v>
      </c>
    </row>
    <row r="179" customFormat="false" ht="12.95" hidden="false" customHeight="true" outlineLevel="0" collapsed="false">
      <c r="A179" s="85" t="s">
        <v>100</v>
      </c>
      <c r="B179" s="116" t="n">
        <v>-4.39499424714748</v>
      </c>
      <c r="C179" s="116" t="n">
        <v>-8.32518656897003</v>
      </c>
      <c r="D179" s="116" t="n">
        <v>-3.41948925866487</v>
      </c>
      <c r="E179" s="116" t="n">
        <v>-0.00218642956053827</v>
      </c>
      <c r="F179" s="116" t="n">
        <v>1.44416830045115</v>
      </c>
      <c r="G179" s="116" t="n">
        <v>2.81345082388272</v>
      </c>
      <c r="H179" s="116" t="n">
        <v>7.33659668284365</v>
      </c>
      <c r="I179" s="116" t="n">
        <v>5.13432311112703</v>
      </c>
    </row>
    <row r="180" customFormat="false" ht="12.95" hidden="false" customHeight="true" outlineLevel="0" collapsed="false">
      <c r="A180" s="113" t="s">
        <v>12</v>
      </c>
      <c r="B180" s="116" t="n">
        <v>-5.27809363516683</v>
      </c>
      <c r="C180" s="116" t="n">
        <v>-4.68762002876768</v>
      </c>
      <c r="D180" s="116" t="n">
        <v>-3.8236036231271</v>
      </c>
      <c r="E180" s="116" t="n">
        <v>-1.97373475912582</v>
      </c>
      <c r="F180" s="116" t="n">
        <v>-1.06301560571887</v>
      </c>
      <c r="G180" s="116" t="n">
        <v>1.45189590418855</v>
      </c>
      <c r="H180" s="116" t="n">
        <v>7.98863457048873</v>
      </c>
      <c r="I180" s="116" t="n">
        <v>2.38398948808556</v>
      </c>
    </row>
    <row r="181" customFormat="false" ht="30" hidden="false" customHeight="true" outlineLevel="0" collapsed="false">
      <c r="A181" s="107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customFormat="fals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customFormat="false" ht="12.95" hidden="false" customHeight="true" outlineLevel="0" collapsed="false">
      <c r="A183" s="85" t="s">
        <v>83</v>
      </c>
      <c r="B183" s="116" t="n">
        <v>3.56375389862561</v>
      </c>
      <c r="C183" s="116" t="n">
        <v>3.69424725005236</v>
      </c>
      <c r="D183" s="116" t="n">
        <v>3.78512313125494</v>
      </c>
      <c r="E183" s="116" t="n">
        <v>3.85918322632445</v>
      </c>
      <c r="F183" s="116" t="n">
        <v>3.87930264828719</v>
      </c>
      <c r="G183" s="116" t="n">
        <v>3.90252191962064</v>
      </c>
      <c r="H183" s="116" t="n">
        <v>4.0110581922662</v>
      </c>
      <c r="I183" s="116" t="n">
        <v>4.13767183957986</v>
      </c>
    </row>
    <row r="184" customFormat="false" ht="12.95" hidden="false" customHeight="true" outlineLevel="0" collapsed="false">
      <c r="A184" s="85" t="s">
        <v>84</v>
      </c>
      <c r="B184" s="116" t="n">
        <v>3.88166534287195</v>
      </c>
      <c r="C184" s="116" t="n">
        <v>3.72250387379933</v>
      </c>
      <c r="D184" s="116" t="n">
        <v>3.5844792395278</v>
      </c>
      <c r="E184" s="116" t="n">
        <v>4.29519222510183</v>
      </c>
      <c r="F184" s="116" t="n">
        <v>3.66098771447436</v>
      </c>
      <c r="G184" s="116" t="n">
        <v>3.37313324135252</v>
      </c>
      <c r="H184" s="116" t="n">
        <v>3.11842970222799</v>
      </c>
      <c r="I184" s="116" t="n">
        <v>2.84145188491764</v>
      </c>
    </row>
    <row r="185" customFormat="false" ht="12.95" hidden="false" customHeight="true" outlineLevel="0" collapsed="false">
      <c r="A185" s="85" t="s">
        <v>85</v>
      </c>
      <c r="B185" s="116" t="n">
        <v>2.34816184124791</v>
      </c>
      <c r="C185" s="116" t="n">
        <v>2.24335768329379</v>
      </c>
      <c r="D185" s="116" t="n">
        <v>2.11820632322855</v>
      </c>
      <c r="E185" s="116" t="n">
        <v>1.97607189437503</v>
      </c>
      <c r="F185" s="116" t="n">
        <v>1.7641086308183</v>
      </c>
      <c r="G185" s="116" t="n">
        <v>1.70287230986474</v>
      </c>
      <c r="H185" s="116" t="n">
        <v>1.949365139343</v>
      </c>
      <c r="I185" s="116" t="n">
        <v>2.13812891351257</v>
      </c>
    </row>
    <row r="186" customFormat="false" ht="12.95" hidden="false" customHeight="true" outlineLevel="0" collapsed="false">
      <c r="A186" s="85" t="s">
        <v>86</v>
      </c>
      <c r="B186" s="116" t="n">
        <v>3.64681266544013</v>
      </c>
      <c r="C186" s="116" t="n">
        <v>3.42439266445795</v>
      </c>
      <c r="D186" s="116" t="n">
        <v>3.51566714293051</v>
      </c>
      <c r="E186" s="116" t="n">
        <v>3.65265157922289</v>
      </c>
      <c r="F186" s="116" t="n">
        <v>3.55777197675275</v>
      </c>
      <c r="G186" s="116" t="n">
        <v>3.30685850465096</v>
      </c>
      <c r="H186" s="116" t="n">
        <v>3.23294947136004</v>
      </c>
      <c r="I186" s="116" t="n">
        <v>3.191631265394</v>
      </c>
    </row>
    <row r="187" customFormat="false" ht="12.95" hidden="false" customHeight="true" outlineLevel="0" collapsed="false">
      <c r="A187" s="112"/>
      <c r="B187" s="117"/>
      <c r="C187" s="116"/>
      <c r="D187" s="116"/>
      <c r="E187" s="116"/>
      <c r="F187" s="117"/>
      <c r="G187" s="117"/>
      <c r="H187" s="117"/>
      <c r="I187" s="117"/>
    </row>
    <row r="188" customFormat="false" ht="12.95" hidden="false" customHeight="true" outlineLevel="0" collapsed="false">
      <c r="A188" s="85" t="s">
        <v>87</v>
      </c>
      <c r="B188" s="116" t="n">
        <v>4.68484653743292</v>
      </c>
      <c r="C188" s="116" t="n">
        <v>4.60762921183547</v>
      </c>
      <c r="D188" s="116" t="n">
        <v>4.4709151949132</v>
      </c>
      <c r="E188" s="116" t="n">
        <v>4.5403254513146</v>
      </c>
      <c r="F188" s="116" t="n">
        <v>4.38577605448248</v>
      </c>
      <c r="G188" s="116" t="n">
        <v>4.43931491828948</v>
      </c>
      <c r="H188" s="116" t="n">
        <v>4.38993072799766</v>
      </c>
      <c r="I188" s="116" t="n">
        <v>4.31631126332271</v>
      </c>
    </row>
    <row r="189" customFormat="false" ht="12.95" hidden="false" customHeight="true" outlineLevel="0" collapsed="false">
      <c r="A189" s="85" t="s">
        <v>88</v>
      </c>
      <c r="B189" s="116" t="n">
        <v>5.56055817972844</v>
      </c>
      <c r="C189" s="116" t="n">
        <v>5.40863557646767</v>
      </c>
      <c r="D189" s="116" t="n">
        <v>5.39479273366554</v>
      </c>
      <c r="E189" s="116" t="n">
        <v>5.29753370226507</v>
      </c>
      <c r="F189" s="116" t="n">
        <v>5.05652441886502</v>
      </c>
      <c r="G189" s="116" t="n">
        <v>4.97046363993154</v>
      </c>
      <c r="H189" s="116" t="n">
        <v>5.03813922329257</v>
      </c>
      <c r="I189" s="116" t="n">
        <v>5.06750074425469</v>
      </c>
    </row>
    <row r="190" customFormat="false" ht="12.95" hidden="false" customHeight="true" outlineLevel="0" collapsed="false">
      <c r="A190" s="85" t="s">
        <v>89</v>
      </c>
      <c r="B190" s="116" t="n">
        <v>4.44904503401815</v>
      </c>
      <c r="C190" s="116" t="n">
        <v>4.4020412156168</v>
      </c>
      <c r="D190" s="116" t="n">
        <v>4.4456754672634</v>
      </c>
      <c r="E190" s="116" t="n">
        <v>4.55275268246455</v>
      </c>
      <c r="F190" s="116" t="n">
        <v>4.57250438651492</v>
      </c>
      <c r="G190" s="116" t="n">
        <v>4.22509538625871</v>
      </c>
      <c r="H190" s="116" t="n">
        <v>4.34032360405497</v>
      </c>
      <c r="I190" s="116" t="n">
        <v>4.05665008721549</v>
      </c>
    </row>
    <row r="191" customFormat="false" ht="12.95" hidden="false" customHeight="true" outlineLevel="0" collapsed="false">
      <c r="A191" s="85" t="s">
        <v>90</v>
      </c>
      <c r="B191" s="116" t="n">
        <v>4.64441195323675</v>
      </c>
      <c r="C191" s="116" t="n">
        <v>4.6179095688491</v>
      </c>
      <c r="D191" s="116" t="n">
        <v>4.57567598877827</v>
      </c>
      <c r="E191" s="116" t="n">
        <v>4.6670750866708</v>
      </c>
      <c r="F191" s="116" t="n">
        <v>4.7134844824405</v>
      </c>
      <c r="G191" s="116" t="n">
        <v>4.88041820248996</v>
      </c>
      <c r="H191" s="116" t="n">
        <v>4.95638488458944</v>
      </c>
      <c r="I191" s="116" t="n">
        <v>4.99182188974272</v>
      </c>
    </row>
    <row r="192" customFormat="false" ht="12.95" hidden="false" customHeight="true" outlineLevel="0" collapsed="false">
      <c r="A192" s="85" t="s">
        <v>91</v>
      </c>
      <c r="B192" s="116" t="n">
        <v>5.52112716147577</v>
      </c>
      <c r="C192" s="116" t="n">
        <v>5.30114171309419</v>
      </c>
      <c r="D192" s="116" t="n">
        <v>5.21313835311971</v>
      </c>
      <c r="E192" s="116" t="n">
        <v>5.05211619298678</v>
      </c>
      <c r="F192" s="116" t="n">
        <v>4.88843197664192</v>
      </c>
      <c r="G192" s="116" t="n">
        <v>4.76722920620021</v>
      </c>
      <c r="H192" s="116" t="n">
        <v>4.79518046558384</v>
      </c>
      <c r="I192" s="116" t="n">
        <v>4.72511613941231</v>
      </c>
    </row>
    <row r="193" customFormat="false" ht="12.95" hidden="false" customHeight="true" outlineLevel="0" collapsed="false">
      <c r="A193" s="85" t="s">
        <v>92</v>
      </c>
      <c r="B193" s="116" t="n">
        <v>9.61485511153541</v>
      </c>
      <c r="C193" s="116" t="n">
        <v>9.42082727583557</v>
      </c>
      <c r="D193" s="116" t="n">
        <v>9.34457124908387</v>
      </c>
      <c r="E193" s="116" t="n">
        <v>9.32373322958355</v>
      </c>
      <c r="F193" s="116" t="n">
        <v>9.55185816035444</v>
      </c>
      <c r="G193" s="116" t="n">
        <v>9.16428285313146</v>
      </c>
      <c r="H193" s="116" t="n">
        <v>8.96566336508277</v>
      </c>
      <c r="I193" s="116" t="n">
        <v>9.04874644088898</v>
      </c>
    </row>
    <row r="194" customFormat="false" ht="12.95" hidden="false" customHeight="true" outlineLevel="0" collapsed="false">
      <c r="A194" s="85" t="s">
        <v>93</v>
      </c>
      <c r="B194" s="116" t="n">
        <v>5.98838746476799</v>
      </c>
      <c r="C194" s="116" t="n">
        <v>6.24634109267369</v>
      </c>
      <c r="D194" s="116" t="n">
        <v>6.91052994271697</v>
      </c>
      <c r="E194" s="116" t="n">
        <v>6.08536330055888</v>
      </c>
      <c r="F194" s="116" t="n">
        <v>6.21236006919908</v>
      </c>
      <c r="G194" s="116" t="n">
        <v>6.17093460326195</v>
      </c>
      <c r="H194" s="116" t="n">
        <v>6.14678725494071</v>
      </c>
      <c r="I194" s="116" t="n">
        <v>6.24822627684738</v>
      </c>
    </row>
    <row r="195" customFormat="false" ht="12.95" hidden="false" customHeight="true" outlineLevel="0" collapsed="false">
      <c r="A195" s="85" t="s">
        <v>94</v>
      </c>
      <c r="B195" s="116" t="n">
        <v>9.37224760635838</v>
      </c>
      <c r="C195" s="116" t="n">
        <v>9.44648030823459</v>
      </c>
      <c r="D195" s="116" t="n">
        <v>9.24237821930935</v>
      </c>
      <c r="E195" s="116" t="n">
        <v>9.123821316722</v>
      </c>
      <c r="F195" s="116" t="n">
        <v>9.30359855337879</v>
      </c>
      <c r="G195" s="116" t="n">
        <v>9.49304681715375</v>
      </c>
      <c r="H195" s="116" t="n">
        <v>9.44208283977554</v>
      </c>
      <c r="I195" s="116" t="n">
        <v>9.31852618724405</v>
      </c>
    </row>
    <row r="196" customFormat="false" ht="12.95" hidden="false" customHeight="true" outlineLevel="0" collapsed="false">
      <c r="A196" s="85" t="s">
        <v>95</v>
      </c>
      <c r="B196" s="116" t="n">
        <v>4.04785586311507</v>
      </c>
      <c r="C196" s="116" t="n">
        <v>4.10124983871135</v>
      </c>
      <c r="D196" s="116" t="n">
        <v>4.12960162234918</v>
      </c>
      <c r="E196" s="116" t="n">
        <v>4.13063294203123</v>
      </c>
      <c r="F196" s="116" t="n">
        <v>4.16204275623168</v>
      </c>
      <c r="G196" s="116" t="n">
        <v>4.26990568595162</v>
      </c>
      <c r="H196" s="116" t="n">
        <v>3.88207592325358</v>
      </c>
      <c r="I196" s="116" t="n">
        <v>3.81620138626242</v>
      </c>
    </row>
    <row r="197" customFormat="false" ht="12.95" hidden="false" customHeight="true" outlineLevel="0" collapsed="false">
      <c r="A197" s="85" t="s">
        <v>96</v>
      </c>
      <c r="B197" s="116" t="n">
        <v>7.06667345442178</v>
      </c>
      <c r="C197" s="116" t="n">
        <v>6.95691094607235</v>
      </c>
      <c r="D197" s="116" t="n">
        <v>6.5742722777421</v>
      </c>
      <c r="E197" s="116" t="n">
        <v>6.17018118375062</v>
      </c>
      <c r="F197" s="116" t="n">
        <v>5.83403919160466</v>
      </c>
      <c r="G197" s="116" t="n">
        <v>5.95206208300122</v>
      </c>
      <c r="H197" s="116" t="n">
        <v>6.03813116775507</v>
      </c>
      <c r="I197" s="116" t="n">
        <v>5.96459525078593</v>
      </c>
    </row>
    <row r="198" customFormat="false" ht="12.95" hidden="false" customHeight="true" outlineLevel="0" collapsed="false">
      <c r="A198" s="85" t="s">
        <v>97</v>
      </c>
      <c r="B198" s="116" t="n">
        <v>3.01416469465959</v>
      </c>
      <c r="C198" s="116" t="n">
        <v>3.07415219599529</v>
      </c>
      <c r="D198" s="116" t="n">
        <v>3.19774211925333</v>
      </c>
      <c r="E198" s="116" t="n">
        <v>3.26419907612065</v>
      </c>
      <c r="F198" s="116" t="n">
        <v>3.24902782432759</v>
      </c>
      <c r="G198" s="116" t="n">
        <v>3.2427079582283</v>
      </c>
      <c r="H198" s="116" t="n">
        <v>3.24083640458506</v>
      </c>
      <c r="I198" s="116" t="n">
        <v>3.15606073996574</v>
      </c>
    </row>
    <row r="199" customFormat="false" ht="12.95" hidden="false" customHeight="true" outlineLevel="0" collapsed="false">
      <c r="A199" s="85" t="s">
        <v>98</v>
      </c>
      <c r="B199" s="116" t="n">
        <v>8.55581934134325</v>
      </c>
      <c r="C199" s="116" t="n">
        <v>8.48315150948952</v>
      </c>
      <c r="D199" s="116" t="n">
        <v>8.62283048815783</v>
      </c>
      <c r="E199" s="116" t="n">
        <v>8.82975079137298</v>
      </c>
      <c r="F199" s="116" t="n">
        <v>9.31743180198177</v>
      </c>
      <c r="G199" s="116" t="n">
        <v>9.16966413517133</v>
      </c>
      <c r="H199" s="116" t="n">
        <v>9.05108953018045</v>
      </c>
      <c r="I199" s="116" t="n">
        <v>8.94681053699966</v>
      </c>
    </row>
    <row r="200" customFormat="false" ht="12.95" hidden="false" customHeight="true" outlineLevel="0" collapsed="false">
      <c r="A200" s="85" t="s">
        <v>99</v>
      </c>
      <c r="B200" s="116" t="n">
        <v>8.38428255161933</v>
      </c>
      <c r="C200" s="116" t="n">
        <v>9.40945570774228</v>
      </c>
      <c r="D200" s="116" t="n">
        <v>9.41195017502597</v>
      </c>
      <c r="E200" s="116" t="n">
        <v>9.60716344590875</v>
      </c>
      <c r="F200" s="116" t="n">
        <v>10.1773508672154</v>
      </c>
      <c r="G200" s="116" t="n">
        <v>11.1793302124595</v>
      </c>
      <c r="H200" s="116" t="n">
        <v>11.6464338416502</v>
      </c>
      <c r="I200" s="116" t="n">
        <v>12.1248466890227</v>
      </c>
    </row>
    <row r="201" customFormat="false" ht="12.95" hidden="false" customHeight="true" outlineLevel="0" collapsed="false">
      <c r="A201" s="85" t="s">
        <v>100</v>
      </c>
      <c r="B201" s="116" t="n">
        <v>5.65534954475512</v>
      </c>
      <c r="C201" s="116" t="n">
        <v>5.43951493561663</v>
      </c>
      <c r="D201" s="116" t="n">
        <v>5.46237071108753</v>
      </c>
      <c r="E201" s="116" t="n">
        <v>5.5722323672921</v>
      </c>
      <c r="F201" s="116" t="n">
        <v>5.71343953464459</v>
      </c>
      <c r="G201" s="116" t="n">
        <v>5.7901178622149</v>
      </c>
      <c r="H201" s="116" t="n">
        <v>5.75515699586901</v>
      </c>
      <c r="I201" s="116" t="n">
        <v>5.90975735741736</v>
      </c>
    </row>
    <row r="202" customFormat="false" ht="12.9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customFormat="fals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customFormat="false" ht="12.95" hidden="false" customHeight="true" outlineLevel="0" collapsed="false">
      <c r="A204" s="85"/>
      <c r="B204" s="116"/>
      <c r="C204" s="116"/>
      <c r="D204" s="116"/>
      <c r="E204" s="116"/>
      <c r="F204" s="116"/>
      <c r="G204" s="116"/>
      <c r="H204" s="116"/>
    </row>
    <row r="205" customFormat="false" ht="12.95" hidden="false" customHeight="true" outlineLevel="0" collapsed="false">
      <c r="A205" s="85" t="s">
        <v>83</v>
      </c>
      <c r="B205" s="124" t="n">
        <v>142.308</v>
      </c>
      <c r="C205" s="124" t="n">
        <v>145.265</v>
      </c>
      <c r="D205" s="124" t="n">
        <v>146.462</v>
      </c>
      <c r="E205" s="124" t="n">
        <v>151.395</v>
      </c>
      <c r="F205" s="124" t="n">
        <v>154.314</v>
      </c>
      <c r="G205" s="124" t="n">
        <v>158.615</v>
      </c>
      <c r="H205" s="124" t="n">
        <v>177.296</v>
      </c>
      <c r="I205" s="124" t="n">
        <v>189.543</v>
      </c>
    </row>
    <row r="206" customFormat="false" ht="12.95" hidden="false" customHeight="true" outlineLevel="0" collapsed="false">
      <c r="A206" s="85" t="s">
        <v>84</v>
      </c>
      <c r="B206" s="124" t="n">
        <v>136.258</v>
      </c>
      <c r="C206" s="124" t="n">
        <v>133.65</v>
      </c>
      <c r="D206" s="124" t="n">
        <v>127.661</v>
      </c>
      <c r="E206" s="124" t="n">
        <v>161.184</v>
      </c>
      <c r="F206" s="124" t="n">
        <v>134.089</v>
      </c>
      <c r="G206" s="124" t="n">
        <v>122.11</v>
      </c>
      <c r="H206" s="124" t="n">
        <v>126.481</v>
      </c>
      <c r="I206" s="124" t="n">
        <v>115.886</v>
      </c>
    </row>
    <row r="207" customFormat="false" ht="12.95" hidden="false" customHeight="true" outlineLevel="0" collapsed="false">
      <c r="A207" s="112" t="s">
        <v>85</v>
      </c>
      <c r="B207" s="124" t="n">
        <v>66.043</v>
      </c>
      <c r="C207" s="124" t="n">
        <v>63.752</v>
      </c>
      <c r="D207" s="124" t="n">
        <v>63.78</v>
      </c>
      <c r="E207" s="124" t="n">
        <v>59.323</v>
      </c>
      <c r="F207" s="124" t="n">
        <v>57.802</v>
      </c>
      <c r="G207" s="124" t="n">
        <v>58.855</v>
      </c>
      <c r="H207" s="124" t="n">
        <v>75.937</v>
      </c>
      <c r="I207" s="124" t="n">
        <v>89.697</v>
      </c>
    </row>
    <row r="208" customFormat="false" ht="12.95" hidden="false" customHeight="true" outlineLevel="0" collapsed="false">
      <c r="A208" s="85" t="s">
        <v>86</v>
      </c>
      <c r="B208" s="124" t="n">
        <v>109.048</v>
      </c>
      <c r="C208" s="124" t="n">
        <v>106.644</v>
      </c>
      <c r="D208" s="124" t="n">
        <v>108.782</v>
      </c>
      <c r="E208" s="124" t="n">
        <v>110.64</v>
      </c>
      <c r="F208" s="124" t="n">
        <v>108.535</v>
      </c>
      <c r="G208" s="124" t="n">
        <v>103.434</v>
      </c>
      <c r="H208" s="124" t="n">
        <v>110.738</v>
      </c>
      <c r="I208" s="124" t="n">
        <v>112.374</v>
      </c>
    </row>
    <row r="209" customFormat="false" ht="12.95" hidden="false" customHeight="true" outlineLevel="0" collapsed="false">
      <c r="A209" s="85"/>
      <c r="B209" s="124"/>
      <c r="C209" s="124"/>
      <c r="D209" s="124"/>
      <c r="E209" s="124"/>
      <c r="F209" s="124"/>
      <c r="G209" s="124"/>
      <c r="H209" s="124"/>
      <c r="I209" s="124"/>
    </row>
    <row r="210" customFormat="false" ht="12.95" hidden="false" customHeight="true" outlineLevel="0" collapsed="false">
      <c r="A210" s="85" t="s">
        <v>87</v>
      </c>
      <c r="B210" s="124" t="n">
        <v>134.464</v>
      </c>
      <c r="C210" s="124" t="n">
        <v>134.518</v>
      </c>
      <c r="D210" s="124" t="n">
        <v>125.848</v>
      </c>
      <c r="E210" s="124" t="n">
        <v>132.9</v>
      </c>
      <c r="F210" s="124" t="n">
        <v>132.171</v>
      </c>
      <c r="G210" s="124" t="n">
        <v>141.932</v>
      </c>
      <c r="H210" s="124" t="n">
        <v>151.608</v>
      </c>
      <c r="I210" s="124" t="n">
        <v>151.673</v>
      </c>
    </row>
    <row r="211" customFormat="false" ht="12.95" hidden="false" customHeight="true" outlineLevel="0" collapsed="false">
      <c r="A211" s="85" t="s">
        <v>88</v>
      </c>
      <c r="B211" s="124" t="n">
        <v>186.017</v>
      </c>
      <c r="C211" s="124" t="n">
        <v>178.515</v>
      </c>
      <c r="D211" s="124" t="n">
        <v>176.524</v>
      </c>
      <c r="E211" s="124" t="n">
        <v>171.14</v>
      </c>
      <c r="F211" s="124" t="n">
        <v>166.074</v>
      </c>
      <c r="G211" s="124" t="n">
        <v>165.657</v>
      </c>
      <c r="H211" s="124" t="n">
        <v>183.621</v>
      </c>
      <c r="I211" s="124" t="n">
        <v>189.039</v>
      </c>
    </row>
    <row r="212" customFormat="false" ht="12.95" hidden="false" customHeight="true" outlineLevel="0" collapsed="false">
      <c r="A212" s="85" t="s">
        <v>89</v>
      </c>
      <c r="B212" s="124" t="n">
        <v>147.392</v>
      </c>
      <c r="C212" s="124" t="n">
        <v>146.099</v>
      </c>
      <c r="D212" s="124" t="n">
        <v>144.851</v>
      </c>
      <c r="E212" s="124" t="n">
        <v>150.822</v>
      </c>
      <c r="F212" s="124" t="n">
        <v>154.821</v>
      </c>
      <c r="G212" s="124" t="n">
        <v>146.332</v>
      </c>
      <c r="H212" s="124" t="n">
        <v>160.325</v>
      </c>
      <c r="I212" s="124" t="n">
        <v>157.077</v>
      </c>
    </row>
    <row r="213" customFormat="false" ht="12.95" hidden="false" customHeight="true" outlineLevel="0" collapsed="false">
      <c r="A213" s="85" t="s">
        <v>90</v>
      </c>
      <c r="B213" s="124" t="n">
        <v>167.716</v>
      </c>
      <c r="C213" s="124" t="n">
        <v>164.504</v>
      </c>
      <c r="D213" s="124" t="n">
        <v>157.793</v>
      </c>
      <c r="E213" s="124" t="n">
        <v>158.93</v>
      </c>
      <c r="F213" s="124" t="n">
        <v>165.881</v>
      </c>
      <c r="G213" s="124" t="n">
        <v>173.944</v>
      </c>
      <c r="H213" s="124" t="n">
        <v>196.599</v>
      </c>
      <c r="I213" s="124" t="n">
        <v>207.205</v>
      </c>
    </row>
    <row r="214" customFormat="false" ht="12.95" hidden="false" customHeight="true" outlineLevel="0" collapsed="false">
      <c r="A214" s="85" t="s">
        <v>91</v>
      </c>
      <c r="B214" s="124" t="n">
        <v>147.313</v>
      </c>
      <c r="C214" s="124" t="n">
        <v>146.077</v>
      </c>
      <c r="D214" s="124" t="n">
        <v>141.216</v>
      </c>
      <c r="E214" s="124" t="n">
        <v>135.583</v>
      </c>
      <c r="F214" s="124" t="n">
        <v>134.298</v>
      </c>
      <c r="G214" s="124" t="n">
        <v>131.947</v>
      </c>
      <c r="H214" s="124" t="n">
        <v>142.241</v>
      </c>
      <c r="I214" s="124" t="n">
        <v>151.637</v>
      </c>
    </row>
    <row r="215" customFormat="false" ht="12.95" hidden="false" customHeight="true" outlineLevel="0" collapsed="false">
      <c r="A215" s="85" t="s">
        <v>92</v>
      </c>
      <c r="B215" s="124" t="n">
        <v>389.104</v>
      </c>
      <c r="C215" s="124" t="n">
        <v>372.629</v>
      </c>
      <c r="D215" s="124" t="n">
        <v>365.218</v>
      </c>
      <c r="E215" s="124" t="n">
        <v>361.587</v>
      </c>
      <c r="F215" s="124" t="n">
        <v>373.596</v>
      </c>
      <c r="G215" s="124" t="n">
        <v>361.686</v>
      </c>
      <c r="H215" s="124" t="n">
        <v>377.604</v>
      </c>
      <c r="I215" s="124" t="n">
        <v>390.978</v>
      </c>
    </row>
    <row r="216" customFormat="false" ht="12.95" hidden="false" customHeight="true" outlineLevel="0" collapsed="false">
      <c r="A216" s="85" t="s">
        <v>93</v>
      </c>
      <c r="B216" s="124" t="n">
        <v>242.05</v>
      </c>
      <c r="C216" s="124" t="n">
        <v>244.399</v>
      </c>
      <c r="D216" s="124" t="n">
        <v>263.51</v>
      </c>
      <c r="E216" s="124" t="n">
        <v>214.217</v>
      </c>
      <c r="F216" s="124" t="n">
        <v>222.843</v>
      </c>
      <c r="G216" s="124" t="n">
        <v>229.447</v>
      </c>
      <c r="H216" s="124" t="n">
        <v>248.423</v>
      </c>
      <c r="I216" s="124" t="n">
        <v>257.863</v>
      </c>
    </row>
    <row r="217" customFormat="false" ht="12.95" hidden="false" customHeight="true" outlineLevel="0" collapsed="false">
      <c r="A217" s="85" t="s">
        <v>94</v>
      </c>
      <c r="B217" s="124" t="n">
        <v>348.169</v>
      </c>
      <c r="C217" s="124" t="n">
        <v>352.809</v>
      </c>
      <c r="D217" s="124" t="n">
        <v>341.035</v>
      </c>
      <c r="E217" s="124" t="n">
        <v>335.891</v>
      </c>
      <c r="F217" s="124" t="n">
        <v>344.592</v>
      </c>
      <c r="G217" s="124" t="n">
        <v>358.043</v>
      </c>
      <c r="H217" s="124" t="n">
        <v>372.434</v>
      </c>
      <c r="I217" s="124" t="n">
        <v>381.731</v>
      </c>
    </row>
    <row r="218" customFormat="false" ht="12.95" hidden="false" customHeight="true" outlineLevel="0" collapsed="false">
      <c r="A218" s="85" t="s">
        <v>95</v>
      </c>
      <c r="B218" s="124" t="n">
        <v>126.22</v>
      </c>
      <c r="C218" s="124" t="n">
        <v>128.928</v>
      </c>
      <c r="D218" s="124" t="n">
        <v>133.351</v>
      </c>
      <c r="E218" s="124" t="n">
        <v>135.451</v>
      </c>
      <c r="F218" s="124" t="n">
        <v>137.123</v>
      </c>
      <c r="G218" s="124" t="n">
        <v>142.427</v>
      </c>
      <c r="H218" s="124" t="n">
        <v>141.704</v>
      </c>
      <c r="I218" s="124" t="n">
        <v>145.679</v>
      </c>
    </row>
    <row r="219" customFormat="false" ht="12.95" hidden="false" customHeight="true" outlineLevel="0" collapsed="false">
      <c r="A219" s="85" t="s">
        <v>96</v>
      </c>
      <c r="B219" s="124" t="n">
        <v>196.369</v>
      </c>
      <c r="C219" s="124" t="n">
        <v>188.673</v>
      </c>
      <c r="D219" s="124" t="n">
        <v>176.632</v>
      </c>
      <c r="E219" s="124" t="n">
        <v>167.199</v>
      </c>
      <c r="F219" s="124" t="n">
        <v>156.531</v>
      </c>
      <c r="G219" s="124" t="n">
        <v>156.615</v>
      </c>
      <c r="H219" s="124" t="n">
        <v>167.844</v>
      </c>
      <c r="I219" s="124" t="n">
        <v>175.414</v>
      </c>
    </row>
    <row r="220" customFormat="false" ht="12.95" hidden="false" customHeight="true" outlineLevel="0" collapsed="false">
      <c r="A220" s="85" t="s">
        <v>97</v>
      </c>
      <c r="B220" s="124" t="n">
        <v>99.99</v>
      </c>
      <c r="C220" s="124" t="n">
        <v>101.187</v>
      </c>
      <c r="D220" s="124" t="n">
        <v>105.748</v>
      </c>
      <c r="E220" s="124" t="n">
        <v>110.509</v>
      </c>
      <c r="F220" s="124" t="n">
        <v>112.214</v>
      </c>
      <c r="G220" s="124" t="n">
        <v>114.115</v>
      </c>
      <c r="H220" s="124" t="n">
        <v>126.021</v>
      </c>
      <c r="I220" s="124" t="n">
        <v>125.696</v>
      </c>
    </row>
    <row r="221" customFormat="false" ht="12.95" hidden="false" customHeight="true" outlineLevel="0" collapsed="false">
      <c r="A221" s="85" t="s">
        <v>98</v>
      </c>
      <c r="B221" s="124" t="n">
        <v>336.881</v>
      </c>
      <c r="C221" s="124" t="n">
        <v>323.244</v>
      </c>
      <c r="D221" s="124" t="n">
        <v>318.967</v>
      </c>
      <c r="E221" s="124" t="n">
        <v>332.294</v>
      </c>
      <c r="F221" s="124" t="n">
        <v>356.032</v>
      </c>
      <c r="G221" s="124" t="n">
        <v>365.363</v>
      </c>
      <c r="H221" s="124" t="n">
        <v>396.338</v>
      </c>
      <c r="I221" s="124" t="n">
        <v>403.728</v>
      </c>
    </row>
    <row r="222" customFormat="false" ht="12.95" hidden="false" customHeight="true" outlineLevel="0" collapsed="false">
      <c r="A222" s="85" t="s">
        <v>99</v>
      </c>
      <c r="B222" s="124" t="n">
        <v>350.623</v>
      </c>
      <c r="C222" s="124" t="n">
        <v>387.625</v>
      </c>
      <c r="D222" s="124" t="n">
        <v>377.586</v>
      </c>
      <c r="E222" s="124" t="n">
        <v>385.01</v>
      </c>
      <c r="F222" s="124" t="n">
        <v>411.175</v>
      </c>
      <c r="G222" s="124" t="n">
        <v>459.952</v>
      </c>
      <c r="H222" s="124" t="n">
        <v>519.9</v>
      </c>
      <c r="I222" s="124" t="n">
        <v>558.66</v>
      </c>
    </row>
    <row r="223" customFormat="false" ht="12.95" hidden="false" customHeight="true" outlineLevel="0" collapsed="false">
      <c r="A223" s="85" t="s">
        <v>100</v>
      </c>
      <c r="B223" s="124" t="n">
        <v>201.39</v>
      </c>
      <c r="C223" s="124" t="n">
        <v>191.829</v>
      </c>
      <c r="D223" s="124" t="n">
        <v>188.199</v>
      </c>
      <c r="E223" s="124" t="n">
        <v>200.764</v>
      </c>
      <c r="F223" s="124" t="n">
        <v>212.514</v>
      </c>
      <c r="G223" s="124" t="n">
        <v>220.894</v>
      </c>
      <c r="H223" s="124" t="n">
        <v>239.363</v>
      </c>
      <c r="I223" s="124" t="n">
        <v>255.5</v>
      </c>
    </row>
    <row r="224" customFormat="false" ht="12.95" hidden="false" customHeight="true" outlineLevel="0" collapsed="false">
      <c r="A224" s="113" t="s">
        <v>12</v>
      </c>
      <c r="B224" s="124" t="n">
        <v>3527.354</v>
      </c>
      <c r="C224" s="124" t="n">
        <v>3510.349</v>
      </c>
      <c r="D224" s="124" t="n">
        <v>3463.168</v>
      </c>
      <c r="E224" s="124" t="n">
        <v>3474.839</v>
      </c>
      <c r="F224" s="124" t="n">
        <v>3534.601</v>
      </c>
      <c r="G224" s="124" t="n">
        <v>3611.371</v>
      </c>
      <c r="H224" s="124" t="n">
        <v>3914.477</v>
      </c>
      <c r="I224" s="124" t="n">
        <v>4059.379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customFormat="fals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customFormat="false" ht="12.95" hidden="false" customHeight="true" outlineLevel="0" collapsed="false">
      <c r="A227" s="85" t="s">
        <v>83</v>
      </c>
      <c r="B227" s="116" t="n">
        <v>5.88156514363519</v>
      </c>
      <c r="C227" s="116" t="n">
        <v>2.07788739916236</v>
      </c>
      <c r="D227" s="116" t="n">
        <v>0.824011289711905</v>
      </c>
      <c r="E227" s="116" t="n">
        <v>3.36810913410987</v>
      </c>
      <c r="F227" s="116" t="n">
        <v>1.92806895868422</v>
      </c>
      <c r="G227" s="116" t="n">
        <v>2.78717420324794</v>
      </c>
      <c r="H227" s="116" t="n">
        <v>11.7775746303944</v>
      </c>
      <c r="I227" s="116" t="n">
        <v>6.90765725115064</v>
      </c>
    </row>
    <row r="228" customFormat="false" ht="12.95" hidden="false" customHeight="true" outlineLevel="0" collapsed="false">
      <c r="A228" s="85" t="s">
        <v>84</v>
      </c>
      <c r="B228" s="116" t="n">
        <v>-6.19005982829485</v>
      </c>
      <c r="C228" s="116" t="n">
        <v>-1.91401605777276</v>
      </c>
      <c r="D228" s="116" t="n">
        <v>-4.48110736999627</v>
      </c>
      <c r="E228" s="116" t="n">
        <v>26.2593901034772</v>
      </c>
      <c r="F228" s="116" t="n">
        <v>-16.8099811395672</v>
      </c>
      <c r="G228" s="116" t="n">
        <v>-8.93361871592748</v>
      </c>
      <c r="H228" s="116" t="n">
        <v>3.57955941364342</v>
      </c>
      <c r="I228" s="116" t="n">
        <v>-8.3767522394668</v>
      </c>
    </row>
    <row r="229" customFormat="false" ht="12.95" hidden="false" customHeight="true" outlineLevel="0" collapsed="false">
      <c r="A229" s="85" t="s">
        <v>85</v>
      </c>
      <c r="B229" s="116" t="n">
        <v>1.30382096237327</v>
      </c>
      <c r="C229" s="116" t="n">
        <v>-3.46895204639402</v>
      </c>
      <c r="D229" s="116" t="n">
        <v>0.0439201907391151</v>
      </c>
      <c r="E229" s="116" t="n">
        <v>-6.98808403888367</v>
      </c>
      <c r="F229" s="116" t="n">
        <v>-2.56392967314532</v>
      </c>
      <c r="G229" s="116" t="n">
        <v>1.82173627210132</v>
      </c>
      <c r="H229" s="116" t="n">
        <v>29.0238722283578</v>
      </c>
      <c r="I229" s="116" t="n">
        <v>18.1202839195649</v>
      </c>
    </row>
    <row r="230" customFormat="false" ht="12.95" hidden="false" customHeight="true" outlineLevel="0" collapsed="false">
      <c r="A230" s="85" t="s">
        <v>86</v>
      </c>
      <c r="B230" s="116" t="n">
        <v>-10.719578192417</v>
      </c>
      <c r="C230" s="116" t="n">
        <v>-2.20453378328808</v>
      </c>
      <c r="D230" s="116" t="n">
        <v>2.00480102021679</v>
      </c>
      <c r="E230" s="116" t="n">
        <v>1.70800316228788</v>
      </c>
      <c r="F230" s="116" t="n">
        <v>-1.90256688358642</v>
      </c>
      <c r="G230" s="116" t="n">
        <v>-4.69986640254297</v>
      </c>
      <c r="H230" s="116" t="n">
        <v>7.06150782141268</v>
      </c>
      <c r="I230" s="116" t="n">
        <v>1.47736097816467</v>
      </c>
    </row>
    <row r="231" customFormat="false" ht="12.95" hidden="false" customHeight="true" outlineLevel="0" collapsed="false">
      <c r="A231" s="112"/>
      <c r="B231" s="117"/>
      <c r="C231" s="116"/>
      <c r="D231" s="116"/>
      <c r="E231" s="116"/>
      <c r="F231" s="117"/>
      <c r="G231" s="117"/>
      <c r="H231" s="117"/>
      <c r="I231" s="117"/>
    </row>
    <row r="232" customFormat="false" ht="12.95" hidden="false" customHeight="true" outlineLevel="0" collapsed="false">
      <c r="A232" s="85" t="s">
        <v>87</v>
      </c>
      <c r="B232" s="116" t="n">
        <v>-3.74734250066214</v>
      </c>
      <c r="C232" s="116" t="n">
        <v>0.0401594478819618</v>
      </c>
      <c r="D232" s="116" t="n">
        <v>-6.44523409506535</v>
      </c>
      <c r="E232" s="116" t="n">
        <v>5.60358527747759</v>
      </c>
      <c r="F232" s="116" t="n">
        <v>-0.54853273137698</v>
      </c>
      <c r="G232" s="116" t="n">
        <v>7.38512986963858</v>
      </c>
      <c r="H232" s="116" t="n">
        <v>6.81734915311559</v>
      </c>
      <c r="I232" s="116" t="n">
        <v>0.0428737269801047</v>
      </c>
    </row>
    <row r="233" customFormat="false" ht="12.95" hidden="false" customHeight="true" outlineLevel="0" collapsed="false">
      <c r="A233" s="85" t="s">
        <v>88</v>
      </c>
      <c r="B233" s="116" t="n">
        <v>5.47632953237429</v>
      </c>
      <c r="C233" s="116" t="n">
        <v>-4.03296472903016</v>
      </c>
      <c r="D233" s="116" t="n">
        <v>-1.11531243873063</v>
      </c>
      <c r="E233" s="116" t="n">
        <v>-3.05001019691375</v>
      </c>
      <c r="F233" s="116" t="n">
        <v>-2.96014958513496</v>
      </c>
      <c r="G233" s="116" t="n">
        <v>-0.251092886303695</v>
      </c>
      <c r="H233" s="116" t="n">
        <v>10.8440935185353</v>
      </c>
      <c r="I233" s="116" t="n">
        <v>2.95064290032185</v>
      </c>
    </row>
    <row r="234" customFormat="false" ht="12.95" hidden="false" customHeight="true" outlineLevel="0" collapsed="false">
      <c r="A234" s="85" t="s">
        <v>89</v>
      </c>
      <c r="B234" s="116" t="n">
        <v>3.06051812746915</v>
      </c>
      <c r="C234" s="116" t="n">
        <v>-0.877252496743381</v>
      </c>
      <c r="D234" s="116" t="n">
        <v>-0.854215292370228</v>
      </c>
      <c r="E234" s="116" t="n">
        <v>4.12216691634852</v>
      </c>
      <c r="F234" s="116" t="n">
        <v>2.65146994470302</v>
      </c>
      <c r="G234" s="116" t="n">
        <v>-5.48310629694939</v>
      </c>
      <c r="H234" s="116" t="n">
        <v>9.56250170844382</v>
      </c>
      <c r="I234" s="116" t="n">
        <v>-2.02588492125369</v>
      </c>
    </row>
    <row r="235" customFormat="false" ht="12.95" hidden="false" customHeight="true" outlineLevel="0" collapsed="false">
      <c r="A235" s="85" t="s">
        <v>90</v>
      </c>
      <c r="B235" s="116" t="n">
        <v>0.531682141594089</v>
      </c>
      <c r="C235" s="116" t="n">
        <v>-1.91514226430395</v>
      </c>
      <c r="D235" s="116" t="n">
        <v>-4.07953605991342</v>
      </c>
      <c r="E235" s="116" t="n">
        <v>0.720564283586739</v>
      </c>
      <c r="F235" s="116" t="n">
        <v>4.37362360787768</v>
      </c>
      <c r="G235" s="116" t="n">
        <v>4.86071340298165</v>
      </c>
      <c r="H235" s="116" t="n">
        <v>13.0243066734121</v>
      </c>
      <c r="I235" s="116" t="n">
        <v>5.39473751138104</v>
      </c>
    </row>
    <row r="236" customFormat="false" ht="12.95" hidden="false" customHeight="true" outlineLevel="0" collapsed="false">
      <c r="A236" s="85" t="s">
        <v>91</v>
      </c>
      <c r="B236" s="116" t="n">
        <v>0.18225713217042</v>
      </c>
      <c r="C236" s="116" t="n">
        <v>-0.839029820857618</v>
      </c>
      <c r="D236" s="116" t="n">
        <v>-3.32769703649444</v>
      </c>
      <c r="E236" s="116" t="n">
        <v>-3.9889247677317</v>
      </c>
      <c r="F236" s="116" t="n">
        <v>-0.947758937329894</v>
      </c>
      <c r="G236" s="116" t="n">
        <v>-1.75058452099063</v>
      </c>
      <c r="H236" s="116" t="n">
        <v>7.80161731604356</v>
      </c>
      <c r="I236" s="116" t="n">
        <v>6.60569034244696</v>
      </c>
    </row>
    <row r="237" customFormat="false" ht="12.95" hidden="false" customHeight="true" outlineLevel="0" collapsed="false">
      <c r="A237" s="85" t="s">
        <v>92</v>
      </c>
      <c r="B237" s="116" t="n">
        <v>-0.899813313569524</v>
      </c>
      <c r="C237" s="116" t="n">
        <v>-4.23408651671532</v>
      </c>
      <c r="D237" s="116" t="n">
        <v>-1.98884144819647</v>
      </c>
      <c r="E237" s="116" t="n">
        <v>-0.994200723951181</v>
      </c>
      <c r="F237" s="116" t="n">
        <v>3.32119241012536</v>
      </c>
      <c r="G237" s="116" t="n">
        <v>-3.18793563100247</v>
      </c>
      <c r="H237" s="116" t="n">
        <v>4.40105505880793</v>
      </c>
      <c r="I237" s="116" t="n">
        <v>3.54180570121081</v>
      </c>
    </row>
    <row r="238" customFormat="false" ht="12.95" hidden="false" customHeight="true" outlineLevel="0" collapsed="false">
      <c r="A238" s="85" t="s">
        <v>93</v>
      </c>
      <c r="B238" s="116" t="n">
        <v>-0.333525487935432</v>
      </c>
      <c r="C238" s="116" t="n">
        <v>0.970460648626315</v>
      </c>
      <c r="D238" s="116" t="n">
        <v>7.81959009652249</v>
      </c>
      <c r="E238" s="116" t="n">
        <v>-18.7063109559409</v>
      </c>
      <c r="F238" s="116" t="n">
        <v>4.02675791370433</v>
      </c>
      <c r="G238" s="116" t="n">
        <v>2.96352140296084</v>
      </c>
      <c r="H238" s="116" t="n">
        <v>8.27031950733721</v>
      </c>
      <c r="I238" s="116" t="n">
        <v>3.7999702120979</v>
      </c>
    </row>
    <row r="239" customFormat="false" ht="12.95" hidden="false" customHeight="true" outlineLevel="0" collapsed="false">
      <c r="A239" s="85" t="s">
        <v>94</v>
      </c>
      <c r="B239" s="116" t="n">
        <v>1.59733874144648</v>
      </c>
      <c r="C239" s="116" t="n">
        <v>1.33268613805366</v>
      </c>
      <c r="D239" s="116" t="n">
        <v>-3.33721645422878</v>
      </c>
      <c r="E239" s="116" t="n">
        <v>-1.50834958288739</v>
      </c>
      <c r="F239" s="116" t="n">
        <v>2.59042367911017</v>
      </c>
      <c r="G239" s="116" t="n">
        <v>3.90345684171427</v>
      </c>
      <c r="H239" s="116" t="n">
        <v>4.01934963118956</v>
      </c>
      <c r="I239" s="116" t="n">
        <v>2.49628122029675</v>
      </c>
    </row>
    <row r="240" customFormat="false" ht="12.95" hidden="false" customHeight="true" outlineLevel="0" collapsed="false">
      <c r="A240" s="85" t="s">
        <v>95</v>
      </c>
      <c r="B240" s="116" t="n">
        <v>7.80386563378117</v>
      </c>
      <c r="C240" s="116" t="n">
        <v>2.14546030739977</v>
      </c>
      <c r="D240" s="116" t="n">
        <v>3.43059692231323</v>
      </c>
      <c r="E240" s="116" t="n">
        <v>1.57479134014741</v>
      </c>
      <c r="F240" s="116" t="n">
        <v>1.23439472576798</v>
      </c>
      <c r="G240" s="116" t="n">
        <v>3.86806006286326</v>
      </c>
      <c r="H240" s="116" t="n">
        <v>-0.507628469321119</v>
      </c>
      <c r="I240" s="116" t="n">
        <v>2.8051431152261</v>
      </c>
    </row>
    <row r="241" customFormat="false" ht="12.95" hidden="false" customHeight="true" outlineLevel="0" collapsed="false">
      <c r="A241" s="85" t="s">
        <v>96</v>
      </c>
      <c r="B241" s="116" t="n">
        <v>-2.9423394391119</v>
      </c>
      <c r="C241" s="116" t="n">
        <v>-3.91915220834245</v>
      </c>
      <c r="D241" s="116" t="n">
        <v>-6.38194124225512</v>
      </c>
      <c r="E241" s="116" t="n">
        <v>-5.34048190588341</v>
      </c>
      <c r="F241" s="116" t="n">
        <v>-6.38042093553192</v>
      </c>
      <c r="G241" s="116" t="n">
        <v>0.0536634915767564</v>
      </c>
      <c r="H241" s="116" t="n">
        <v>7.16981132075472</v>
      </c>
      <c r="I241" s="116" t="n">
        <v>4.51014036843735</v>
      </c>
    </row>
    <row r="242" customFormat="false" ht="12.95" hidden="false" customHeight="true" outlineLevel="0" collapsed="false">
      <c r="A242" s="85" t="s">
        <v>97</v>
      </c>
      <c r="B242" s="116" t="n">
        <v>5.58160162189559</v>
      </c>
      <c r="C242" s="116" t="n">
        <v>1.19711971197121</v>
      </c>
      <c r="D242" s="116" t="n">
        <v>4.5074960222163</v>
      </c>
      <c r="E242" s="116" t="n">
        <v>4.50221280780723</v>
      </c>
      <c r="F242" s="116" t="n">
        <v>1.54286076247183</v>
      </c>
      <c r="G242" s="116" t="n">
        <v>1.69408451708341</v>
      </c>
      <c r="H242" s="116" t="n">
        <v>10.4333347938483</v>
      </c>
      <c r="I242" s="116" t="n">
        <v>-0.257893525682235</v>
      </c>
    </row>
    <row r="243" customFormat="false" ht="12.95" hidden="false" customHeight="true" outlineLevel="0" collapsed="false">
      <c r="A243" s="85" t="s">
        <v>98</v>
      </c>
      <c r="B243" s="116" t="n">
        <v>-4.9711709881976</v>
      </c>
      <c r="C243" s="116" t="n">
        <v>-4.04801695554214</v>
      </c>
      <c r="D243" s="116" t="n">
        <v>-1.32314907623964</v>
      </c>
      <c r="E243" s="116" t="n">
        <v>4.17817517172622</v>
      </c>
      <c r="F243" s="116" t="n">
        <v>7.14367397545547</v>
      </c>
      <c r="G243" s="116" t="n">
        <v>2.62083183534065</v>
      </c>
      <c r="H243" s="116" t="n">
        <v>8.47786995399098</v>
      </c>
      <c r="I243" s="116" t="n">
        <v>1.86457013962828</v>
      </c>
    </row>
    <row r="244" customFormat="false" ht="12.95" hidden="false" customHeight="true" outlineLevel="0" collapsed="false">
      <c r="A244" s="85" t="s">
        <v>99</v>
      </c>
      <c r="B244" s="116" t="n">
        <v>5.2090991199143</v>
      </c>
      <c r="C244" s="116" t="n">
        <v>10.5532152768073</v>
      </c>
      <c r="D244" s="116" t="n">
        <v>-2.58987423411803</v>
      </c>
      <c r="E244" s="116" t="n">
        <v>1.96617459333768</v>
      </c>
      <c r="F244" s="116" t="n">
        <v>6.79592737850965</v>
      </c>
      <c r="G244" s="116" t="n">
        <v>11.8628321274397</v>
      </c>
      <c r="H244" s="116" t="n">
        <v>13.0335339339757</v>
      </c>
      <c r="I244" s="116" t="n">
        <v>7.45527986151183</v>
      </c>
    </row>
    <row r="245" customFormat="false" ht="12.95" hidden="false" customHeight="true" outlineLevel="0" collapsed="false">
      <c r="A245" s="85" t="s">
        <v>100</v>
      </c>
      <c r="B245" s="116" t="n">
        <v>0.828597892207156</v>
      </c>
      <c r="C245" s="116" t="n">
        <v>-4.74750484135259</v>
      </c>
      <c r="D245" s="116" t="n">
        <v>-1.89231033889557</v>
      </c>
      <c r="E245" s="116" t="n">
        <v>6.67644355177232</v>
      </c>
      <c r="F245" s="116" t="n">
        <v>5.85264290410632</v>
      </c>
      <c r="G245" s="116" t="n">
        <v>3.94326961988386</v>
      </c>
      <c r="H245" s="116" t="n">
        <v>8.36102383948862</v>
      </c>
      <c r="I245" s="116" t="n">
        <v>6.7416434453111</v>
      </c>
    </row>
    <row r="246" customFormat="false" ht="12.95" hidden="false" customHeight="true" outlineLevel="0" collapsed="false">
      <c r="A246" s="113" t="s">
        <v>12</v>
      </c>
      <c r="B246" s="116" t="n">
        <v>0.216436687297005</v>
      </c>
      <c r="C246" s="116" t="n">
        <v>-0.482089407527567</v>
      </c>
      <c r="D246" s="116" t="n">
        <v>-1.34405439459154</v>
      </c>
      <c r="E246" s="116" t="n">
        <v>0.337003575916611</v>
      </c>
      <c r="F246" s="116" t="n">
        <v>1.71984946640693</v>
      </c>
      <c r="G246" s="116" t="n">
        <v>2.17195660839795</v>
      </c>
      <c r="H246" s="116" t="n">
        <v>8.3931005703928</v>
      </c>
      <c r="I246" s="116" t="n">
        <v>3.70169501570707</v>
      </c>
    </row>
    <row r="247" customFormat="false" ht="35.1" hidden="false" customHeight="true" outlineLevel="0" collapsed="false">
      <c r="A247" s="107"/>
      <c r="B247" s="118" t="s">
        <v>108</v>
      </c>
      <c r="C247" s="118"/>
      <c r="D247" s="118"/>
      <c r="E247" s="118"/>
      <c r="F247" s="118"/>
      <c r="G247" s="118"/>
      <c r="H247" s="118"/>
      <c r="I247" s="118"/>
    </row>
    <row r="248" customFormat="false" ht="12.95" hidden="false" customHeight="true" outlineLevel="0" collapsed="false">
      <c r="A248" s="112"/>
      <c r="B248" s="116"/>
      <c r="C248" s="116"/>
      <c r="D248" s="116"/>
      <c r="E248" s="116"/>
      <c r="F248" s="116"/>
      <c r="G248" s="116"/>
      <c r="H248" s="116"/>
    </row>
    <row r="249" customFormat="false" ht="12.95" hidden="false" customHeight="true" outlineLevel="0" collapsed="false">
      <c r="A249" s="85" t="s">
        <v>83</v>
      </c>
      <c r="B249" s="116" t="n">
        <v>4.03441219679114</v>
      </c>
      <c r="C249" s="116" t="n">
        <v>4.13819252729572</v>
      </c>
      <c r="D249" s="116" t="n">
        <v>4.22913355632762</v>
      </c>
      <c r="E249" s="116" t="n">
        <v>4.35689250638663</v>
      </c>
      <c r="F249" s="116" t="n">
        <v>4.36581102081961</v>
      </c>
      <c r="G249" s="116" t="n">
        <v>4.39209928860812</v>
      </c>
      <c r="H249" s="116" t="n">
        <v>4.52923851640973</v>
      </c>
      <c r="I249" s="116" t="n">
        <v>4.66926098794914</v>
      </c>
    </row>
    <row r="250" customFormat="false" ht="12.95" hidden="false" customHeight="true" outlineLevel="0" collapsed="false">
      <c r="A250" s="85" t="s">
        <v>84</v>
      </c>
      <c r="B250" s="116" t="n">
        <v>3.86289553019062</v>
      </c>
      <c r="C250" s="116" t="n">
        <v>3.80731374572728</v>
      </c>
      <c r="D250" s="116" t="n">
        <v>3.68624912219101</v>
      </c>
      <c r="E250" s="116" t="n">
        <v>4.63860340004242</v>
      </c>
      <c r="F250" s="116" t="n">
        <v>3.79361065082028</v>
      </c>
      <c r="G250" s="116" t="n">
        <v>3.38126434531373</v>
      </c>
      <c r="H250" s="116" t="n">
        <v>3.23110852356522</v>
      </c>
      <c r="I250" s="116" t="n">
        <v>2.85477162886244</v>
      </c>
    </row>
    <row r="251" customFormat="false" ht="12.95" hidden="false" customHeight="true" outlineLevel="0" collapsed="false">
      <c r="A251" s="85" t="s">
        <v>85</v>
      </c>
      <c r="B251" s="116" t="n">
        <v>1.87230995244594</v>
      </c>
      <c r="C251" s="116" t="n">
        <v>1.81611571954811</v>
      </c>
      <c r="D251" s="116" t="n">
        <v>1.84166635866351</v>
      </c>
      <c r="E251" s="116" t="n">
        <v>1.7072157875516</v>
      </c>
      <c r="F251" s="116" t="n">
        <v>1.6353189511348</v>
      </c>
      <c r="G251" s="116" t="n">
        <v>1.62971348000524</v>
      </c>
      <c r="H251" s="116" t="n">
        <v>1.93990155006659</v>
      </c>
      <c r="I251" s="116" t="n">
        <v>2.20962368874648</v>
      </c>
    </row>
    <row r="252" customFormat="false" ht="12.95" hidden="false" customHeight="true" outlineLevel="0" collapsed="false">
      <c r="A252" s="85" t="s">
        <v>86</v>
      </c>
      <c r="B252" s="116" t="n">
        <v>3.09149577842201</v>
      </c>
      <c r="C252" s="116" t="n">
        <v>3.03798853048515</v>
      </c>
      <c r="D252" s="116" t="n">
        <v>3.14111241499113</v>
      </c>
      <c r="E252" s="116" t="n">
        <v>3.18403241128582</v>
      </c>
      <c r="F252" s="116" t="n">
        <v>3.07064361720036</v>
      </c>
      <c r="G252" s="116" t="n">
        <v>2.8641200253311</v>
      </c>
      <c r="H252" s="116" t="n">
        <v>2.828934746583</v>
      </c>
      <c r="I252" s="116" t="n">
        <v>2.76825593274242</v>
      </c>
    </row>
    <row r="253" customFormat="false" ht="12.95" hidden="false" customHeight="true" outlineLevel="0" collapsed="false">
      <c r="A253" s="112"/>
      <c r="B253" s="116"/>
      <c r="C253" s="116"/>
      <c r="D253" s="116"/>
      <c r="E253" s="116"/>
      <c r="F253" s="116"/>
      <c r="G253" s="116"/>
      <c r="H253" s="116"/>
      <c r="I253" s="116"/>
    </row>
    <row r="254" customFormat="false" ht="12.95" hidden="false" customHeight="true" outlineLevel="0" collapsed="false">
      <c r="A254" s="85" t="s">
        <v>87</v>
      </c>
      <c r="B254" s="116" t="n">
        <v>3.81203587731767</v>
      </c>
      <c r="C254" s="116" t="n">
        <v>3.8320406318574</v>
      </c>
      <c r="D254" s="116" t="n">
        <v>3.63389821111768</v>
      </c>
      <c r="E254" s="116" t="n">
        <v>3.82463763069311</v>
      </c>
      <c r="F254" s="116" t="n">
        <v>3.73934710028091</v>
      </c>
      <c r="G254" s="116" t="n">
        <v>3.93014176610489</v>
      </c>
      <c r="H254" s="116" t="n">
        <v>3.87300781177153</v>
      </c>
      <c r="I254" s="116" t="n">
        <v>3.73635967471872</v>
      </c>
    </row>
    <row r="255" customFormat="false" ht="12.95" hidden="false" customHeight="true" outlineLevel="0" collapsed="false">
      <c r="A255" s="85" t="s">
        <v>88</v>
      </c>
      <c r="B255" s="116" t="n">
        <v>5.27355632578981</v>
      </c>
      <c r="C255" s="116" t="n">
        <v>5.08539179437714</v>
      </c>
      <c r="D255" s="116" t="n">
        <v>5.0971826951508</v>
      </c>
      <c r="E255" s="116" t="n">
        <v>4.92512027175935</v>
      </c>
      <c r="F255" s="116" t="n">
        <v>4.69852184164493</v>
      </c>
      <c r="G255" s="116" t="n">
        <v>4.58709448572301</v>
      </c>
      <c r="H255" s="116" t="n">
        <v>4.69081821147499</v>
      </c>
      <c r="I255" s="116" t="n">
        <v>4.65684529579524</v>
      </c>
    </row>
    <row r="256" customFormat="false" ht="12.95" hidden="false" customHeight="true" outlineLevel="0" collapsed="false">
      <c r="A256" s="85" t="s">
        <v>89</v>
      </c>
      <c r="B256" s="116" t="n">
        <v>4.17854289646007</v>
      </c>
      <c r="C256" s="116" t="n">
        <v>4.16195084876176</v>
      </c>
      <c r="D256" s="116" t="n">
        <v>4.18261545498226</v>
      </c>
      <c r="E256" s="116" t="n">
        <v>4.34040253375768</v>
      </c>
      <c r="F256" s="116" t="n">
        <v>4.38015493120723</v>
      </c>
      <c r="G256" s="116" t="n">
        <v>4.05197915140815</v>
      </c>
      <c r="H256" s="116" t="n">
        <v>4.09569400969785</v>
      </c>
      <c r="I256" s="116" t="n">
        <v>3.86948348503552</v>
      </c>
    </row>
    <row r="257" customFormat="false" ht="12.95" hidden="false" customHeight="true" outlineLevel="0" collapsed="false">
      <c r="A257" s="85" t="s">
        <v>90</v>
      </c>
      <c r="B257" s="116" t="n">
        <v>4.75472549678881</v>
      </c>
      <c r="C257" s="116" t="n">
        <v>4.68625769118683</v>
      </c>
      <c r="D257" s="116" t="n">
        <v>4.556319531712</v>
      </c>
      <c r="E257" s="116" t="n">
        <v>4.57373708537288</v>
      </c>
      <c r="F257" s="116" t="n">
        <v>4.69306153650723</v>
      </c>
      <c r="G257" s="116" t="n">
        <v>4.81656412481576</v>
      </c>
      <c r="H257" s="116" t="n">
        <v>5.02235675417176</v>
      </c>
      <c r="I257" s="116" t="n">
        <v>5.10435216815183</v>
      </c>
    </row>
    <row r="258" customFormat="false" ht="12.95" hidden="false" customHeight="true" outlineLevel="0" collapsed="false">
      <c r="A258" s="85" t="s">
        <v>91</v>
      </c>
      <c r="B258" s="116" t="n">
        <v>4.17630325734247</v>
      </c>
      <c r="C258" s="116" t="n">
        <v>4.16132413044971</v>
      </c>
      <c r="D258" s="116" t="n">
        <v>4.07765375517445</v>
      </c>
      <c r="E258" s="116" t="n">
        <v>3.90184984110055</v>
      </c>
      <c r="F258" s="116" t="n">
        <v>3.79952362374141</v>
      </c>
      <c r="G258" s="116" t="n">
        <v>3.65365397241103</v>
      </c>
      <c r="H258" s="116" t="n">
        <v>3.63371658589385</v>
      </c>
      <c r="I258" s="116" t="n">
        <v>3.73547283956487</v>
      </c>
    </row>
    <row r="259" customFormat="false" ht="12.95" hidden="false" customHeight="true" outlineLevel="0" collapsed="false">
      <c r="A259" s="85" t="s">
        <v>92</v>
      </c>
      <c r="B259" s="116" t="n">
        <v>11.0310448001533</v>
      </c>
      <c r="C259" s="116" t="n">
        <v>10.6151553591965</v>
      </c>
      <c r="D259" s="116" t="n">
        <v>10.545777738764</v>
      </c>
      <c r="E259" s="116" t="n">
        <v>10.4058634083478</v>
      </c>
      <c r="F259" s="116" t="n">
        <v>10.5696795762803</v>
      </c>
      <c r="G259" s="116" t="n">
        <v>10.0151992138166</v>
      </c>
      <c r="H259" s="116" t="n">
        <v>9.64634611469169</v>
      </c>
      <c r="I259" s="116" t="n">
        <v>9.6314731883867</v>
      </c>
    </row>
    <row r="260" customFormat="false" ht="12.95" hidden="false" customHeight="true" outlineLevel="0" collapsed="false">
      <c r="A260" s="85" t="s">
        <v>93</v>
      </c>
      <c r="B260" s="116" t="n">
        <v>6.86208415713308</v>
      </c>
      <c r="C260" s="116" t="n">
        <v>6.96224221580247</v>
      </c>
      <c r="D260" s="116" t="n">
        <v>7.60892916543465</v>
      </c>
      <c r="E260" s="116" t="n">
        <v>6.16480360672825</v>
      </c>
      <c r="F260" s="116" t="n">
        <v>6.30461542901165</v>
      </c>
      <c r="G260" s="116" t="n">
        <v>6.35345966947179</v>
      </c>
      <c r="H260" s="116" t="n">
        <v>6.34626285963617</v>
      </c>
      <c r="I260" s="116" t="n">
        <v>6.35227703547759</v>
      </c>
    </row>
    <row r="261" customFormat="false" ht="12.95" hidden="false" customHeight="true" outlineLevel="0" collapsed="false">
      <c r="A261" s="85" t="s">
        <v>94</v>
      </c>
      <c r="B261" s="116" t="n">
        <v>9.87054318903065</v>
      </c>
      <c r="C261" s="116" t="n">
        <v>10.0505391344279</v>
      </c>
      <c r="D261" s="116" t="n">
        <v>9.84748646326139</v>
      </c>
      <c r="E261" s="116" t="n">
        <v>9.66637590979035</v>
      </c>
      <c r="F261" s="116" t="n">
        <v>9.74910605185706</v>
      </c>
      <c r="G261" s="116" t="n">
        <v>9.91432339684845</v>
      </c>
      <c r="H261" s="116" t="n">
        <v>9.51427227698617</v>
      </c>
      <c r="I261" s="116" t="n">
        <v>9.40367972539642</v>
      </c>
    </row>
    <row r="262" customFormat="false" ht="12.95" hidden="false" customHeight="true" outlineLevel="0" collapsed="false">
      <c r="A262" s="85" t="s">
        <v>95</v>
      </c>
      <c r="B262" s="116" t="n">
        <v>3.578319612945</v>
      </c>
      <c r="C262" s="116" t="n">
        <v>3.67279720620371</v>
      </c>
      <c r="D262" s="116" t="n">
        <v>3.85054955462744</v>
      </c>
      <c r="E262" s="116" t="n">
        <v>3.89805110395043</v>
      </c>
      <c r="F262" s="116" t="n">
        <v>3.87944777925429</v>
      </c>
      <c r="G262" s="116" t="n">
        <v>3.94384847195151</v>
      </c>
      <c r="H262" s="116" t="n">
        <v>3.61999827818633</v>
      </c>
      <c r="I262" s="116" t="n">
        <v>3.58870162160271</v>
      </c>
    </row>
    <row r="263" customFormat="false" ht="12.95" hidden="false" customHeight="true" outlineLevel="0" collapsed="false">
      <c r="A263" s="85" t="s">
        <v>96</v>
      </c>
      <c r="B263" s="116" t="n">
        <v>5.56703409978131</v>
      </c>
      <c r="C263" s="116" t="n">
        <v>5.37476473137001</v>
      </c>
      <c r="D263" s="116" t="n">
        <v>5.10030122708457</v>
      </c>
      <c r="E263" s="116" t="n">
        <v>4.81170494517876</v>
      </c>
      <c r="F263" s="116" t="n">
        <v>4.42853380056193</v>
      </c>
      <c r="G263" s="116" t="n">
        <v>4.33671865892482</v>
      </c>
      <c r="H263" s="116" t="n">
        <v>4.28777586379994</v>
      </c>
      <c r="I263" s="116" t="n">
        <v>4.32120282437289</v>
      </c>
    </row>
    <row r="264" customFormat="false" ht="12.95" hidden="false" customHeight="true" outlineLevel="0" collapsed="false">
      <c r="A264" s="85" t="s">
        <v>97</v>
      </c>
      <c r="B264" s="116" t="n">
        <v>2.83470272617945</v>
      </c>
      <c r="C264" s="116" t="n">
        <v>2.88253390189978</v>
      </c>
      <c r="D264" s="116" t="n">
        <v>3.05350476788882</v>
      </c>
      <c r="E264" s="116" t="n">
        <v>3.18026245244744</v>
      </c>
      <c r="F264" s="116" t="n">
        <v>3.17472891565413</v>
      </c>
      <c r="G264" s="116" t="n">
        <v>3.15988027815475</v>
      </c>
      <c r="H264" s="116" t="n">
        <v>3.21935727301502</v>
      </c>
      <c r="I264" s="116" t="n">
        <v>3.09643420828654</v>
      </c>
    </row>
    <row r="265" customFormat="false" ht="12.95" hidden="false" customHeight="true" outlineLevel="0" collapsed="false">
      <c r="A265" s="85" t="s">
        <v>98</v>
      </c>
      <c r="B265" s="116" t="n">
        <v>9.550529943975</v>
      </c>
      <c r="C265" s="116" t="n">
        <v>9.20831518461555</v>
      </c>
      <c r="D265" s="116" t="n">
        <v>9.21026643812833</v>
      </c>
      <c r="E265" s="116" t="n">
        <v>9.56286032244947</v>
      </c>
      <c r="F265" s="116" t="n">
        <v>10.0727635170137</v>
      </c>
      <c r="G265" s="116" t="n">
        <v>10.1170165014893</v>
      </c>
      <c r="H265" s="116" t="n">
        <v>10.1249285664471</v>
      </c>
      <c r="I265" s="116" t="n">
        <v>9.94556063870853</v>
      </c>
    </row>
    <row r="266" customFormat="false" ht="12.95" hidden="false" customHeight="true" outlineLevel="0" collapsed="false">
      <c r="A266" s="85" t="s">
        <v>99</v>
      </c>
      <c r="B266" s="116" t="n">
        <v>9.94011375098728</v>
      </c>
      <c r="C266" s="116" t="n">
        <v>11.0423493504492</v>
      </c>
      <c r="D266" s="116" t="n">
        <v>10.9029073957717</v>
      </c>
      <c r="E266" s="116" t="n">
        <v>11.0799378043127</v>
      </c>
      <c r="F266" s="116" t="n">
        <v>11.6328547408887</v>
      </c>
      <c r="G266" s="116" t="n">
        <v>12.736215692046</v>
      </c>
      <c r="H266" s="116" t="n">
        <v>13.2814677414122</v>
      </c>
      <c r="I266" s="116" t="n">
        <v>13.7622035291605</v>
      </c>
    </row>
    <row r="267" customFormat="false" ht="12.95" hidden="false" customHeight="true" outlineLevel="0" collapsed="false">
      <c r="A267" s="85" t="s">
        <v>100</v>
      </c>
      <c r="B267" s="116" t="n">
        <v>5.70937875812861</v>
      </c>
      <c r="C267" s="116" t="n">
        <v>5.46467032195374</v>
      </c>
      <c r="D267" s="116" t="n">
        <v>5.43430177225015</v>
      </c>
      <c r="E267" s="116" t="n">
        <v>5.77764897884478</v>
      </c>
      <c r="F267" s="116" t="n">
        <v>6.01239008306737</v>
      </c>
      <c r="G267" s="116" t="n">
        <v>6.11662440663117</v>
      </c>
      <c r="H267" s="116" t="n">
        <v>6.1148143161909</v>
      </c>
      <c r="I267" s="116" t="n">
        <v>6.29406616135128</v>
      </c>
    </row>
    <row r="268" customFormat="false" ht="12.9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6"/>
      <c r="K268" s="126"/>
      <c r="L268" s="126"/>
      <c r="M268" s="126"/>
      <c r="N268" s="126"/>
      <c r="O268" s="126"/>
      <c r="P268" s="126"/>
    </row>
    <row r="269" s="79" customFormat="true" ht="35.1" hidden="false" customHeight="true" outlineLevel="0" collapsed="false">
      <c r="A269" s="107"/>
      <c r="B269" s="118" t="s">
        <v>109</v>
      </c>
      <c r="C269" s="118"/>
      <c r="D269" s="118"/>
      <c r="E269" s="118"/>
      <c r="F269" s="118"/>
      <c r="G269" s="118"/>
      <c r="H269" s="118"/>
      <c r="I269" s="118"/>
    </row>
    <row r="270" s="79" customFormat="true" ht="24.95" hidden="false" customHeight="true" outlineLevel="0" collapsed="false">
      <c r="A270" s="112"/>
      <c r="B270" s="116"/>
      <c r="C270" s="116"/>
      <c r="D270" s="116"/>
      <c r="E270" s="116"/>
      <c r="F270" s="116"/>
      <c r="G270" s="116"/>
      <c r="H270" s="116"/>
    </row>
    <row r="271" s="79" customFormat="true" ht="12.95" hidden="false" customHeight="true" outlineLevel="0" collapsed="false">
      <c r="A271" s="85" t="s">
        <v>83</v>
      </c>
      <c r="B271" s="127" t="n">
        <v>132902</v>
      </c>
      <c r="C271" s="127" t="n">
        <v>135223</v>
      </c>
      <c r="D271" s="127" t="n">
        <v>134200</v>
      </c>
      <c r="E271" s="127" t="n">
        <v>140096</v>
      </c>
      <c r="F271" s="127" t="n">
        <v>142814</v>
      </c>
      <c r="G271" s="127" t="n">
        <v>147030</v>
      </c>
      <c r="H271" s="127" t="n">
        <v>165465</v>
      </c>
      <c r="I271" s="127" t="n">
        <v>177550</v>
      </c>
      <c r="J271" s="128"/>
      <c r="K271" s="128"/>
      <c r="L271" s="128"/>
      <c r="M271" s="128"/>
      <c r="N271" s="128"/>
      <c r="O271" s="128"/>
      <c r="P271" s="128"/>
    </row>
    <row r="272" s="79" customFormat="true" ht="12.95" hidden="false" customHeight="true" outlineLevel="0" collapsed="false">
      <c r="A272" s="85" t="s">
        <v>84</v>
      </c>
      <c r="B272" s="127" t="n">
        <v>84917</v>
      </c>
      <c r="C272" s="127" t="n">
        <v>81820</v>
      </c>
      <c r="D272" s="127" t="n">
        <v>75177</v>
      </c>
      <c r="E272" s="127" t="n">
        <v>68373</v>
      </c>
      <c r="F272" s="127" t="n">
        <v>58695</v>
      </c>
      <c r="G272" s="127" t="n">
        <v>60567</v>
      </c>
      <c r="H272" s="127" t="n">
        <v>64364</v>
      </c>
      <c r="I272" s="127" t="n">
        <v>65719</v>
      </c>
      <c r="J272" s="128"/>
      <c r="K272" s="128"/>
      <c r="L272" s="128"/>
      <c r="M272" s="128"/>
      <c r="N272" s="128"/>
      <c r="O272" s="128"/>
      <c r="P272" s="128"/>
    </row>
    <row r="273" s="79" customFormat="true" ht="12.95" hidden="false" customHeight="true" outlineLevel="0" collapsed="false">
      <c r="A273" s="85" t="s">
        <v>85</v>
      </c>
      <c r="B273" s="127" t="n">
        <v>53905</v>
      </c>
      <c r="C273" s="127" t="n">
        <v>51473</v>
      </c>
      <c r="D273" s="127" t="n">
        <v>49276</v>
      </c>
      <c r="E273" s="127" t="n">
        <v>45116</v>
      </c>
      <c r="F273" s="127" t="n">
        <v>44045</v>
      </c>
      <c r="G273" s="127" t="n">
        <v>45365</v>
      </c>
      <c r="H273" s="127" t="n">
        <v>62324</v>
      </c>
      <c r="I273" s="127" t="n">
        <v>78123</v>
      </c>
      <c r="J273" s="128"/>
      <c r="K273" s="128"/>
      <c r="L273" s="128"/>
      <c r="M273" s="128"/>
      <c r="N273" s="128"/>
      <c r="O273" s="128"/>
      <c r="P273" s="128"/>
    </row>
    <row r="274" s="79" customFormat="true" ht="12.95" hidden="false" customHeight="true" outlineLevel="0" collapsed="false">
      <c r="A274" s="85" t="s">
        <v>86</v>
      </c>
      <c r="B274" s="127" t="n">
        <v>84919</v>
      </c>
      <c r="C274" s="127" t="n">
        <v>81748</v>
      </c>
      <c r="D274" s="127" t="n">
        <v>69595</v>
      </c>
      <c r="E274" s="127" t="n">
        <v>70863</v>
      </c>
      <c r="F274" s="127" t="n">
        <v>68591</v>
      </c>
      <c r="G274" s="127" t="n">
        <v>66306</v>
      </c>
      <c r="H274" s="127" t="n">
        <v>72255</v>
      </c>
      <c r="I274" s="127" t="n">
        <v>73268</v>
      </c>
      <c r="J274" s="128"/>
      <c r="K274" s="128"/>
      <c r="L274" s="128"/>
      <c r="M274" s="128"/>
      <c r="N274" s="128"/>
      <c r="O274" s="128"/>
      <c r="P274" s="128"/>
    </row>
    <row r="275" s="79" customFormat="true" ht="12.95" hidden="false" customHeight="true" outlineLevel="0" collapsed="false">
      <c r="A275" s="112"/>
      <c r="B275" s="127"/>
      <c r="C275" s="127"/>
      <c r="D275" s="127"/>
      <c r="E275" s="127"/>
      <c r="F275" s="127"/>
      <c r="G275" s="127"/>
      <c r="H275" s="127"/>
      <c r="I275" s="127"/>
      <c r="J275" s="128"/>
      <c r="K275" s="128"/>
      <c r="L275" s="128"/>
      <c r="M275" s="128"/>
      <c r="N275" s="128"/>
      <c r="O275" s="128"/>
      <c r="P275" s="128"/>
    </row>
    <row r="276" s="79" customFormat="true" ht="12.95" hidden="false" customHeight="true" outlineLevel="0" collapsed="false">
      <c r="A276" s="85" t="s">
        <v>87</v>
      </c>
      <c r="B276" s="127" t="n">
        <v>125406</v>
      </c>
      <c r="C276" s="127" t="n">
        <v>125492</v>
      </c>
      <c r="D276" s="127" t="n">
        <v>117157</v>
      </c>
      <c r="E276" s="127" t="n">
        <v>120006</v>
      </c>
      <c r="F276" s="127" t="n">
        <v>118773</v>
      </c>
      <c r="G276" s="127" t="n">
        <v>128674</v>
      </c>
      <c r="H276" s="127" t="n">
        <v>138063</v>
      </c>
      <c r="I276" s="127" t="n">
        <v>138247</v>
      </c>
      <c r="J276" s="128"/>
      <c r="K276" s="128"/>
      <c r="L276" s="128"/>
      <c r="M276" s="128"/>
      <c r="N276" s="128"/>
      <c r="O276" s="128"/>
      <c r="P276" s="128"/>
    </row>
    <row r="277" s="79" customFormat="true" ht="12.95" hidden="false" customHeight="true" outlineLevel="0" collapsed="false">
      <c r="A277" s="85" t="s">
        <v>88</v>
      </c>
      <c r="B277" s="127" t="n">
        <v>175530</v>
      </c>
      <c r="C277" s="127" t="n">
        <v>168239</v>
      </c>
      <c r="D277" s="127" t="n">
        <v>161462</v>
      </c>
      <c r="E277" s="127" t="n">
        <v>155926</v>
      </c>
      <c r="F277" s="127" t="n">
        <v>150813</v>
      </c>
      <c r="G277" s="127" t="n">
        <v>150876</v>
      </c>
      <c r="H277" s="127" t="n">
        <v>168697</v>
      </c>
      <c r="I277" s="127" t="n">
        <v>173213</v>
      </c>
      <c r="J277" s="128"/>
      <c r="K277" s="128"/>
      <c r="L277" s="128"/>
      <c r="M277" s="128"/>
      <c r="N277" s="128"/>
      <c r="O277" s="128"/>
      <c r="P277" s="128"/>
    </row>
    <row r="278" s="79" customFormat="true" ht="12.95" hidden="false" customHeight="true" outlineLevel="0" collapsed="false">
      <c r="A278" s="85" t="s">
        <v>89</v>
      </c>
      <c r="B278" s="127" t="n">
        <v>137271</v>
      </c>
      <c r="C278" s="127" t="n">
        <v>136571</v>
      </c>
      <c r="D278" s="127" t="n">
        <v>135745</v>
      </c>
      <c r="E278" s="127" t="n">
        <v>141322</v>
      </c>
      <c r="F278" s="127" t="n">
        <v>145105</v>
      </c>
      <c r="G278" s="127" t="n">
        <v>136499</v>
      </c>
      <c r="H278" s="127" t="n">
        <v>149882</v>
      </c>
      <c r="I278" s="127" t="n">
        <v>145948</v>
      </c>
      <c r="J278" s="128"/>
      <c r="K278" s="128"/>
      <c r="L278" s="128"/>
      <c r="M278" s="128"/>
      <c r="N278" s="128"/>
      <c r="O278" s="128"/>
      <c r="P278" s="128"/>
    </row>
    <row r="279" s="79" customFormat="true" ht="12.95" hidden="false" customHeight="true" outlineLevel="0" collapsed="false">
      <c r="A279" s="85" t="s">
        <v>90</v>
      </c>
      <c r="B279" s="127" t="n">
        <v>158658</v>
      </c>
      <c r="C279" s="127" t="n">
        <v>157127</v>
      </c>
      <c r="D279" s="127" t="n">
        <v>146532</v>
      </c>
      <c r="E279" s="127" t="n">
        <v>147187</v>
      </c>
      <c r="F279" s="127" t="n">
        <v>154041</v>
      </c>
      <c r="G279" s="127" t="n">
        <v>162085</v>
      </c>
      <c r="H279" s="127" t="n">
        <v>183896</v>
      </c>
      <c r="I279" s="127" t="n">
        <v>193054</v>
      </c>
      <c r="J279" s="128"/>
      <c r="K279" s="128"/>
      <c r="L279" s="128"/>
      <c r="M279" s="128"/>
      <c r="N279" s="128"/>
      <c r="O279" s="128"/>
      <c r="P279" s="128"/>
    </row>
    <row r="280" s="79" customFormat="true" ht="12.95" hidden="false" customHeight="true" outlineLevel="0" collapsed="false">
      <c r="A280" s="85" t="s">
        <v>91</v>
      </c>
      <c r="B280" s="127" t="n">
        <v>133888</v>
      </c>
      <c r="C280" s="127" t="n">
        <v>131593</v>
      </c>
      <c r="D280" s="127" t="n">
        <v>119841</v>
      </c>
      <c r="E280" s="127" t="n">
        <v>120179</v>
      </c>
      <c r="F280" s="127" t="n">
        <v>118066</v>
      </c>
      <c r="G280" s="127" t="n">
        <v>116106</v>
      </c>
      <c r="H280" s="127" t="n">
        <v>128913</v>
      </c>
      <c r="I280" s="127" t="n">
        <v>138419</v>
      </c>
      <c r="J280" s="128"/>
      <c r="K280" s="128"/>
      <c r="L280" s="128"/>
      <c r="M280" s="128"/>
      <c r="N280" s="128"/>
      <c r="O280" s="128"/>
      <c r="P280" s="128"/>
    </row>
    <row r="281" s="79" customFormat="true" ht="12.95" hidden="false" customHeight="true" outlineLevel="0" collapsed="false">
      <c r="A281" s="85" t="s">
        <v>92</v>
      </c>
      <c r="B281" s="127" t="n">
        <v>379425</v>
      </c>
      <c r="C281" s="127" t="n">
        <v>362681</v>
      </c>
      <c r="D281" s="127" t="n">
        <v>355242</v>
      </c>
      <c r="E281" s="127" t="n">
        <v>351322</v>
      </c>
      <c r="F281" s="127" t="n">
        <v>363051</v>
      </c>
      <c r="G281" s="127" t="n">
        <v>351664</v>
      </c>
      <c r="H281" s="127" t="n">
        <v>367981</v>
      </c>
      <c r="I281" s="127" t="n">
        <v>381089</v>
      </c>
      <c r="J281" s="128"/>
      <c r="K281" s="128"/>
      <c r="L281" s="128"/>
      <c r="M281" s="128"/>
      <c r="N281" s="128"/>
      <c r="O281" s="128"/>
      <c r="P281" s="128"/>
    </row>
    <row r="282" s="79" customFormat="true" ht="12.95" hidden="false" customHeight="true" outlineLevel="0" collapsed="false">
      <c r="A282" s="85" t="s">
        <v>93</v>
      </c>
      <c r="B282" s="127" t="n">
        <v>186270</v>
      </c>
      <c r="C282" s="127" t="n">
        <v>186933</v>
      </c>
      <c r="D282" s="127" t="n">
        <v>196055</v>
      </c>
      <c r="E282" s="127" t="n">
        <v>193968</v>
      </c>
      <c r="F282" s="127" t="n">
        <v>202417</v>
      </c>
      <c r="G282" s="127" t="n">
        <v>209830</v>
      </c>
      <c r="H282" s="127" t="n">
        <v>227964</v>
      </c>
      <c r="I282" s="127" t="n">
        <v>236195</v>
      </c>
      <c r="J282" s="128"/>
      <c r="K282" s="128"/>
      <c r="L282" s="128"/>
      <c r="M282" s="128"/>
      <c r="N282" s="128"/>
      <c r="O282" s="128"/>
      <c r="P282" s="128"/>
    </row>
    <row r="283" s="79" customFormat="true" ht="12.95" hidden="false" customHeight="true" outlineLevel="0" collapsed="false">
      <c r="A283" s="85" t="s">
        <v>94</v>
      </c>
      <c r="B283" s="127" t="n">
        <v>257122</v>
      </c>
      <c r="C283" s="127" t="n">
        <v>256601</v>
      </c>
      <c r="D283" s="127" t="n">
        <v>251334</v>
      </c>
      <c r="E283" s="127" t="n">
        <v>255625</v>
      </c>
      <c r="F283" s="127" t="n">
        <v>258477</v>
      </c>
      <c r="G283" s="127" t="n">
        <v>262161</v>
      </c>
      <c r="H283" s="127" t="n">
        <v>276112</v>
      </c>
      <c r="I283" s="127" t="n">
        <v>291411</v>
      </c>
      <c r="J283" s="128"/>
      <c r="K283" s="128"/>
      <c r="L283" s="128"/>
      <c r="M283" s="128"/>
      <c r="N283" s="128"/>
      <c r="O283" s="128"/>
      <c r="P283" s="128"/>
    </row>
    <row r="284" s="79" customFormat="true" ht="12.95" hidden="false" customHeight="true" outlineLevel="0" collapsed="false">
      <c r="A284" s="85" t="s">
        <v>95</v>
      </c>
      <c r="B284" s="127" t="n">
        <v>118056</v>
      </c>
      <c r="C284" s="127" t="n">
        <v>120642</v>
      </c>
      <c r="D284" s="127" t="n">
        <v>124566</v>
      </c>
      <c r="E284" s="127" t="n">
        <v>126324</v>
      </c>
      <c r="F284" s="127" t="n">
        <v>128034</v>
      </c>
      <c r="G284" s="127" t="n">
        <v>133572</v>
      </c>
      <c r="H284" s="127" t="n">
        <v>132532</v>
      </c>
      <c r="I284" s="127" t="n">
        <v>136159</v>
      </c>
      <c r="J284" s="128"/>
      <c r="K284" s="128"/>
      <c r="L284" s="128"/>
      <c r="M284" s="128"/>
      <c r="N284" s="128"/>
      <c r="O284" s="128"/>
      <c r="P284" s="128"/>
    </row>
    <row r="285" s="79" customFormat="true" ht="12.95" hidden="false" customHeight="true" outlineLevel="0" collapsed="false">
      <c r="A285" s="85" t="s">
        <v>96</v>
      </c>
      <c r="B285" s="127" t="n">
        <v>190938</v>
      </c>
      <c r="C285" s="127" t="n">
        <v>183276</v>
      </c>
      <c r="D285" s="127" t="n">
        <v>171685</v>
      </c>
      <c r="E285" s="127" t="n">
        <v>160772</v>
      </c>
      <c r="F285" s="127" t="n">
        <v>152047</v>
      </c>
      <c r="G285" s="127" t="n">
        <v>152797</v>
      </c>
      <c r="H285" s="127" t="n">
        <v>163983</v>
      </c>
      <c r="I285" s="127" t="n">
        <v>171332</v>
      </c>
      <c r="J285" s="128"/>
      <c r="K285" s="128"/>
      <c r="L285" s="128"/>
      <c r="M285" s="128"/>
      <c r="N285" s="128"/>
      <c r="O285" s="128"/>
      <c r="P285" s="128"/>
    </row>
    <row r="286" s="79" customFormat="true" ht="12.95" hidden="false" customHeight="true" outlineLevel="0" collapsed="false">
      <c r="A286" s="85" t="s">
        <v>97</v>
      </c>
      <c r="B286" s="127" t="n">
        <v>95216</v>
      </c>
      <c r="C286" s="127" t="n">
        <v>96312</v>
      </c>
      <c r="D286" s="127" t="n">
        <v>100531</v>
      </c>
      <c r="E286" s="127" t="n">
        <v>103692</v>
      </c>
      <c r="F286" s="127" t="n">
        <v>105878</v>
      </c>
      <c r="G286" s="127" t="n">
        <v>106909</v>
      </c>
      <c r="H286" s="127" t="n">
        <v>119771</v>
      </c>
      <c r="I286" s="127" t="n">
        <v>118359</v>
      </c>
      <c r="J286" s="128"/>
      <c r="K286" s="128"/>
      <c r="L286" s="128"/>
      <c r="M286" s="128"/>
      <c r="N286" s="128"/>
      <c r="O286" s="128"/>
      <c r="P286" s="128"/>
    </row>
    <row r="287" s="79" customFormat="true" ht="12.95" hidden="false" customHeight="true" outlineLevel="0" collapsed="false">
      <c r="A287" s="85" t="s">
        <v>98</v>
      </c>
      <c r="B287" s="127" t="n">
        <v>148503</v>
      </c>
      <c r="C287" s="127" t="n">
        <v>146402</v>
      </c>
      <c r="D287" s="127" t="n">
        <v>141335</v>
      </c>
      <c r="E287" s="127" t="n">
        <v>144248</v>
      </c>
      <c r="F287" s="127" t="n">
        <v>153410</v>
      </c>
      <c r="G287" s="127" t="n">
        <v>159451</v>
      </c>
      <c r="H287" s="127" t="n">
        <v>187578</v>
      </c>
      <c r="I287" s="127" t="n">
        <v>180182</v>
      </c>
      <c r="J287" s="128"/>
      <c r="K287" s="128"/>
      <c r="L287" s="128"/>
      <c r="M287" s="128"/>
      <c r="N287" s="128"/>
      <c r="O287" s="128"/>
      <c r="P287" s="128"/>
    </row>
    <row r="288" s="79" customFormat="true" ht="12.95" hidden="false" customHeight="true" outlineLevel="0" collapsed="false">
      <c r="A288" s="85" t="s">
        <v>99</v>
      </c>
      <c r="B288" s="127" t="n">
        <v>341432</v>
      </c>
      <c r="C288" s="127" t="n">
        <v>378490</v>
      </c>
      <c r="D288" s="127" t="n">
        <v>367725</v>
      </c>
      <c r="E288" s="127" t="n">
        <v>373527</v>
      </c>
      <c r="F288" s="127" t="n">
        <v>399073</v>
      </c>
      <c r="G288" s="127" t="n">
        <v>448259</v>
      </c>
      <c r="H288" s="127" t="n">
        <v>507801</v>
      </c>
      <c r="I288" s="127" t="n">
        <v>546113</v>
      </c>
      <c r="J288" s="128"/>
      <c r="K288" s="128"/>
      <c r="L288" s="128"/>
      <c r="M288" s="128"/>
      <c r="N288" s="128"/>
      <c r="O288" s="128"/>
      <c r="P288" s="128"/>
    </row>
    <row r="289" s="79" customFormat="true" ht="12.95" hidden="false" customHeight="true" outlineLevel="0" collapsed="false">
      <c r="A289" s="85" t="s">
        <v>100</v>
      </c>
      <c r="B289" s="127" t="n">
        <v>191156</v>
      </c>
      <c r="C289" s="127" t="n">
        <v>180920</v>
      </c>
      <c r="D289" s="127" t="n">
        <v>175534</v>
      </c>
      <c r="E289" s="127" t="n">
        <v>188261</v>
      </c>
      <c r="F289" s="127" t="n">
        <v>199818</v>
      </c>
      <c r="G289" s="127" t="n">
        <v>208331</v>
      </c>
      <c r="H289" s="127" t="n">
        <v>226680</v>
      </c>
      <c r="I289" s="127" t="n">
        <v>241917</v>
      </c>
      <c r="J289" s="128"/>
      <c r="K289" s="128"/>
      <c r="L289" s="128"/>
      <c r="M289" s="128"/>
      <c r="N289" s="128"/>
      <c r="O289" s="128"/>
      <c r="P289" s="128"/>
    </row>
    <row r="290" s="79" customFormat="true" ht="12.95" hidden="false" customHeight="true" outlineLevel="0" collapsed="false">
      <c r="A290" s="129" t="s">
        <v>12</v>
      </c>
      <c r="B290" s="127" t="n">
        <v>2995514</v>
      </c>
      <c r="C290" s="127" t="n">
        <v>2981544</v>
      </c>
      <c r="D290" s="127" t="n">
        <v>2892993</v>
      </c>
      <c r="E290" s="127" t="n">
        <v>2906807</v>
      </c>
      <c r="F290" s="127" t="n">
        <v>2963145</v>
      </c>
      <c r="G290" s="127" t="n">
        <v>3046482</v>
      </c>
      <c r="H290" s="127" t="n">
        <v>3344262</v>
      </c>
      <c r="I290" s="127" t="n">
        <v>3486298</v>
      </c>
      <c r="J290" s="128"/>
      <c r="K290" s="128"/>
      <c r="L290" s="128"/>
      <c r="M290" s="128"/>
      <c r="N290" s="128"/>
      <c r="O290" s="128"/>
      <c r="P290" s="128"/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6.5" hidden="false" customHeight="true" outlineLevel="0" collapsed="false">
      <c r="A292" s="112"/>
      <c r="B292" s="116"/>
      <c r="C292" s="116"/>
      <c r="D292" s="116"/>
      <c r="E292" s="116"/>
      <c r="F292" s="116"/>
      <c r="G292" s="116"/>
      <c r="H292" s="116"/>
    </row>
    <row r="293" customFormat="false" ht="12.95" hidden="false" customHeight="true" outlineLevel="0" collapsed="false">
      <c r="A293" s="85" t="s">
        <v>83</v>
      </c>
      <c r="B293" s="116" t="n">
        <v>6.46554141198901</v>
      </c>
      <c r="C293" s="116" t="n">
        <v>1.74639960271479</v>
      </c>
      <c r="D293" s="116" t="n">
        <v>-0.756528105425844</v>
      </c>
      <c r="E293" s="116" t="n">
        <v>4.39344262295083</v>
      </c>
      <c r="F293" s="116" t="n">
        <v>1.94009821836457</v>
      </c>
      <c r="G293" s="116" t="n">
        <v>2.95209153164255</v>
      </c>
      <c r="H293" s="116" t="n">
        <v>12.5382574984697</v>
      </c>
      <c r="I293" s="116" t="n">
        <v>7.3036593841598</v>
      </c>
      <c r="J293" s="130"/>
      <c r="K293" s="130"/>
      <c r="L293" s="130"/>
      <c r="M293" s="130"/>
      <c r="N293" s="130"/>
      <c r="O293" s="130"/>
      <c r="P293" s="130"/>
    </row>
    <row r="294" customFormat="false" ht="12.95" hidden="false" customHeight="true" outlineLevel="0" collapsed="false">
      <c r="A294" s="85" t="s">
        <v>84</v>
      </c>
      <c r="B294" s="116" t="n">
        <v>-9.53669475545708</v>
      </c>
      <c r="C294" s="116" t="n">
        <v>-3.64709068855471</v>
      </c>
      <c r="D294" s="116" t="n">
        <v>-8.11904179907114</v>
      </c>
      <c r="E294" s="116" t="n">
        <v>-9.05064048844726</v>
      </c>
      <c r="F294" s="116" t="n">
        <v>-14.1547101926199</v>
      </c>
      <c r="G294" s="116" t="n">
        <v>3.18936877076412</v>
      </c>
      <c r="H294" s="116" t="n">
        <v>6.26909042878134</v>
      </c>
      <c r="I294" s="116" t="n">
        <v>2.10521409483562</v>
      </c>
      <c r="J294" s="130"/>
      <c r="K294" s="130"/>
      <c r="L294" s="130"/>
      <c r="M294" s="130"/>
      <c r="N294" s="130"/>
      <c r="O294" s="130"/>
      <c r="P294" s="130"/>
    </row>
    <row r="295" customFormat="false" ht="12.95" hidden="false" customHeight="true" outlineLevel="0" collapsed="false">
      <c r="A295" s="85" t="s">
        <v>85</v>
      </c>
      <c r="B295" s="116" t="n">
        <v>1.02704424911447</v>
      </c>
      <c r="C295" s="116" t="n">
        <v>-4.5116408496429</v>
      </c>
      <c r="D295" s="116" t="n">
        <v>-4.26825714452237</v>
      </c>
      <c r="E295" s="116" t="n">
        <v>-8.44224368861109</v>
      </c>
      <c r="F295" s="116" t="n">
        <v>-2.37388066317936</v>
      </c>
      <c r="G295" s="116" t="n">
        <v>2.99693495288909</v>
      </c>
      <c r="H295" s="116" t="n">
        <v>37.3834453874132</v>
      </c>
      <c r="I295" s="116" t="n">
        <v>25.3497849945446</v>
      </c>
      <c r="J295" s="130"/>
      <c r="K295" s="130"/>
      <c r="L295" s="130"/>
      <c r="M295" s="130"/>
      <c r="N295" s="130"/>
      <c r="O295" s="130"/>
      <c r="P295" s="130"/>
    </row>
    <row r="296" customFormat="false" ht="12.95" hidden="false" customHeight="true" outlineLevel="0" collapsed="false">
      <c r="A296" s="85" t="s">
        <v>86</v>
      </c>
      <c r="B296" s="116" t="n">
        <v>0.372322821615995</v>
      </c>
      <c r="C296" s="116" t="n">
        <v>-3.73414665740293</v>
      </c>
      <c r="D296" s="116" t="n">
        <v>-14.8664187503058</v>
      </c>
      <c r="E296" s="116" t="n">
        <v>1.82196996910697</v>
      </c>
      <c r="F296" s="116" t="n">
        <v>-3.20618658538307</v>
      </c>
      <c r="G296" s="116" t="n">
        <v>-3.33134084646673</v>
      </c>
      <c r="H296" s="116" t="n">
        <v>8.97203872952674</v>
      </c>
      <c r="I296" s="116" t="n">
        <v>1.40197910179228</v>
      </c>
      <c r="J296" s="130"/>
      <c r="K296" s="130"/>
      <c r="L296" s="130"/>
      <c r="M296" s="130"/>
      <c r="N296" s="130"/>
      <c r="O296" s="130"/>
      <c r="P296" s="130"/>
    </row>
    <row r="297" s="79" customFormat="true" ht="16.5" hidden="false" customHeight="true" outlineLevel="0" collapsed="false">
      <c r="A297" s="112"/>
      <c r="B297" s="116"/>
      <c r="C297" s="116"/>
      <c r="D297" s="116"/>
      <c r="E297" s="116"/>
      <c r="F297" s="116"/>
      <c r="G297" s="116"/>
      <c r="H297" s="116"/>
      <c r="I297" s="116"/>
    </row>
    <row r="298" customFormat="false" ht="12.95" hidden="false" customHeight="true" outlineLevel="0" collapsed="false">
      <c r="A298" s="85" t="s">
        <v>87</v>
      </c>
      <c r="B298" s="116" t="n">
        <v>-3.93951696297941</v>
      </c>
      <c r="C298" s="116" t="n">
        <v>0.0685772610560917</v>
      </c>
      <c r="D298" s="116" t="n">
        <v>-6.6418576482963</v>
      </c>
      <c r="E298" s="116" t="n">
        <v>2.43177957783145</v>
      </c>
      <c r="F298" s="116" t="n">
        <v>-1.02744862756862</v>
      </c>
      <c r="G298" s="116" t="n">
        <v>8.33606964545814</v>
      </c>
      <c r="H298" s="116" t="n">
        <v>7.29673438301444</v>
      </c>
      <c r="I298" s="116" t="n">
        <v>0.133272491543707</v>
      </c>
      <c r="J298" s="130"/>
      <c r="K298" s="130"/>
      <c r="L298" s="130"/>
      <c r="M298" s="130"/>
      <c r="N298" s="130"/>
      <c r="O298" s="130"/>
      <c r="P298" s="130"/>
    </row>
    <row r="299" customFormat="false" ht="12.95" hidden="false" customHeight="true" outlineLevel="0" collapsed="false">
      <c r="A299" s="85" t="s">
        <v>88</v>
      </c>
      <c r="B299" s="116" t="n">
        <v>4.85161999426551</v>
      </c>
      <c r="C299" s="116" t="n">
        <v>-4.15370591921609</v>
      </c>
      <c r="D299" s="116" t="n">
        <v>-4.02819798025428</v>
      </c>
      <c r="E299" s="116" t="n">
        <v>-3.42867052309521</v>
      </c>
      <c r="F299" s="116" t="n">
        <v>-3.27911958236599</v>
      </c>
      <c r="G299" s="116" t="n">
        <v>0.041773587157607</v>
      </c>
      <c r="H299" s="116" t="n">
        <v>11.8116864179856</v>
      </c>
      <c r="I299" s="116" t="n">
        <v>2.67698892096479</v>
      </c>
      <c r="J299" s="130"/>
      <c r="K299" s="130"/>
      <c r="L299" s="130"/>
      <c r="M299" s="130"/>
      <c r="N299" s="130"/>
      <c r="O299" s="130"/>
      <c r="P299" s="130"/>
    </row>
    <row r="300" customFormat="false" ht="12.95" hidden="false" customHeight="true" outlineLevel="0" collapsed="false">
      <c r="A300" s="85" t="s">
        <v>89</v>
      </c>
      <c r="B300" s="116" t="n">
        <v>3.6031004475573</v>
      </c>
      <c r="C300" s="116" t="n">
        <v>-0.509940191300416</v>
      </c>
      <c r="D300" s="116" t="n">
        <v>-0.604813613431844</v>
      </c>
      <c r="E300" s="116" t="n">
        <v>4.10843861652364</v>
      </c>
      <c r="F300" s="116" t="n">
        <v>2.67686559771303</v>
      </c>
      <c r="G300" s="116" t="n">
        <v>-5.93087764032941</v>
      </c>
      <c r="H300" s="116" t="n">
        <v>9.80446743199583</v>
      </c>
      <c r="I300" s="116" t="n">
        <v>-2.62473145541159</v>
      </c>
      <c r="J300" s="130"/>
      <c r="K300" s="130"/>
      <c r="L300" s="130"/>
      <c r="M300" s="130"/>
      <c r="N300" s="130"/>
      <c r="O300" s="130"/>
      <c r="P300" s="130"/>
    </row>
    <row r="301" customFormat="false" ht="12.95" hidden="false" customHeight="true" outlineLevel="0" collapsed="false">
      <c r="A301" s="85" t="s">
        <v>90</v>
      </c>
      <c r="B301" s="116" t="n">
        <v>-0.776735459662291</v>
      </c>
      <c r="C301" s="116" t="n">
        <v>-0.964968674759547</v>
      </c>
      <c r="D301" s="116" t="n">
        <v>-6.7429531525454</v>
      </c>
      <c r="E301" s="116" t="n">
        <v>0.447001337591786</v>
      </c>
      <c r="F301" s="116" t="n">
        <v>4.65666125405097</v>
      </c>
      <c r="G301" s="116" t="n">
        <v>5.22198635428231</v>
      </c>
      <c r="H301" s="116" t="n">
        <v>13.4565197273036</v>
      </c>
      <c r="I301" s="116" t="n">
        <v>4.97998868925916</v>
      </c>
      <c r="J301" s="130"/>
      <c r="K301" s="130"/>
      <c r="L301" s="130"/>
      <c r="M301" s="130"/>
      <c r="N301" s="130"/>
      <c r="O301" s="130"/>
      <c r="P301" s="130"/>
    </row>
    <row r="302" customFormat="false" ht="12.95" hidden="false" customHeight="true" outlineLevel="0" collapsed="false">
      <c r="A302" s="85" t="s">
        <v>91</v>
      </c>
      <c r="B302" s="116" t="n">
        <v>0.878528051114373</v>
      </c>
      <c r="C302" s="116" t="n">
        <v>-1.71411926386233</v>
      </c>
      <c r="D302" s="116" t="n">
        <v>-8.93056621552817</v>
      </c>
      <c r="E302" s="116" t="n">
        <v>0.282040370157134</v>
      </c>
      <c r="F302" s="116" t="n">
        <v>-1.75821066908529</v>
      </c>
      <c r="G302" s="116" t="n">
        <v>-1.66008842511816</v>
      </c>
      <c r="H302" s="116" t="n">
        <v>11.0304377034778</v>
      </c>
      <c r="I302" s="116" t="n">
        <v>7.3739653875094</v>
      </c>
      <c r="J302" s="130"/>
      <c r="K302" s="130"/>
      <c r="L302" s="130"/>
      <c r="M302" s="130"/>
      <c r="N302" s="130"/>
      <c r="O302" s="130"/>
      <c r="P302" s="130"/>
    </row>
    <row r="303" customFormat="false" ht="12.95" hidden="false" customHeight="true" outlineLevel="0" collapsed="false">
      <c r="A303" s="85" t="s">
        <v>92</v>
      </c>
      <c r="B303" s="116" t="n">
        <v>-0.95514299735828</v>
      </c>
      <c r="C303" s="116" t="n">
        <v>-4.41299334519339</v>
      </c>
      <c r="D303" s="116" t="n">
        <v>-2.05111378870136</v>
      </c>
      <c r="E303" s="116" t="n">
        <v>-1.10347312536243</v>
      </c>
      <c r="F303" s="116" t="n">
        <v>3.33853274204292</v>
      </c>
      <c r="G303" s="116" t="n">
        <v>-3.13647393892317</v>
      </c>
      <c r="H303" s="116" t="n">
        <v>4.6399403976523</v>
      </c>
      <c r="I303" s="116" t="n">
        <v>3.56214043659864</v>
      </c>
      <c r="J303" s="130"/>
      <c r="K303" s="130"/>
      <c r="L303" s="130"/>
      <c r="M303" s="130"/>
      <c r="N303" s="130"/>
      <c r="O303" s="130"/>
      <c r="P303" s="130"/>
    </row>
    <row r="304" customFormat="false" ht="12.95" hidden="false" customHeight="true" outlineLevel="0" collapsed="false">
      <c r="A304" s="85" t="s">
        <v>93</v>
      </c>
      <c r="B304" s="116" t="n">
        <v>0.119862185361768</v>
      </c>
      <c r="C304" s="116" t="n">
        <v>0.355934933161549</v>
      </c>
      <c r="D304" s="116" t="n">
        <v>4.87982325218125</v>
      </c>
      <c r="E304" s="116" t="n">
        <v>-1.06449720741628</v>
      </c>
      <c r="F304" s="116" t="n">
        <v>4.35587313371278</v>
      </c>
      <c r="G304" s="116" t="n">
        <v>3.6622418077533</v>
      </c>
      <c r="H304" s="116" t="n">
        <v>8.64223418958203</v>
      </c>
      <c r="I304" s="116" t="n">
        <v>3.61065782316506</v>
      </c>
      <c r="J304" s="130"/>
      <c r="K304" s="130"/>
      <c r="L304" s="130"/>
      <c r="M304" s="130"/>
      <c r="N304" s="130"/>
      <c r="O304" s="130"/>
      <c r="P304" s="130"/>
    </row>
    <row r="305" customFormat="false" ht="12.95" hidden="false" customHeight="true" outlineLevel="0" collapsed="false">
      <c r="A305" s="85" t="s">
        <v>94</v>
      </c>
      <c r="B305" s="116" t="n">
        <v>-1.79961349557352</v>
      </c>
      <c r="C305" s="116" t="n">
        <v>-0.20262754645654</v>
      </c>
      <c r="D305" s="116" t="n">
        <v>-2.05260306857728</v>
      </c>
      <c r="E305" s="116" t="n">
        <v>1.70728990108779</v>
      </c>
      <c r="F305" s="116" t="n">
        <v>1.11569682151588</v>
      </c>
      <c r="G305" s="116" t="n">
        <v>1.42527188105713</v>
      </c>
      <c r="H305" s="116" t="n">
        <v>5.32153905424528</v>
      </c>
      <c r="I305" s="116" t="n">
        <v>5.54086747406851</v>
      </c>
      <c r="J305" s="130"/>
      <c r="K305" s="130"/>
      <c r="L305" s="130"/>
      <c r="M305" s="130"/>
      <c r="N305" s="130"/>
      <c r="O305" s="130"/>
      <c r="P305" s="130"/>
    </row>
    <row r="306" customFormat="false" ht="12.95" hidden="false" customHeight="true" outlineLevel="0" collapsed="false">
      <c r="A306" s="85" t="s">
        <v>95</v>
      </c>
      <c r="B306" s="116" t="n">
        <v>6.68449922735613</v>
      </c>
      <c r="C306" s="116" t="n">
        <v>2.19048587111202</v>
      </c>
      <c r="D306" s="116" t="n">
        <v>3.25259859750335</v>
      </c>
      <c r="E306" s="116" t="n">
        <v>1.41130003371705</v>
      </c>
      <c r="F306" s="116" t="n">
        <v>1.35366201196922</v>
      </c>
      <c r="G306" s="116" t="n">
        <v>4.32541356202259</v>
      </c>
      <c r="H306" s="116" t="n">
        <v>-0.778606294732427</v>
      </c>
      <c r="I306" s="116" t="n">
        <v>2.73669755228927</v>
      </c>
      <c r="J306" s="130"/>
      <c r="K306" s="130"/>
      <c r="L306" s="130"/>
      <c r="M306" s="130"/>
      <c r="N306" s="130"/>
      <c r="O306" s="130"/>
      <c r="P306" s="130"/>
    </row>
    <row r="307" customFormat="false" ht="12.95" hidden="false" customHeight="true" outlineLevel="0" collapsed="false">
      <c r="A307" s="85" t="s">
        <v>96</v>
      </c>
      <c r="B307" s="116" t="n">
        <v>-2.95202952029521</v>
      </c>
      <c r="C307" s="116" t="n">
        <v>-4.0128209156899</v>
      </c>
      <c r="D307" s="116" t="n">
        <v>-6.32434143041097</v>
      </c>
      <c r="E307" s="116" t="n">
        <v>-6.35640853889392</v>
      </c>
      <c r="F307" s="116" t="n">
        <v>-5.42694001443037</v>
      </c>
      <c r="G307" s="116" t="n">
        <v>0.493268528810177</v>
      </c>
      <c r="H307" s="116" t="n">
        <v>7.32082436173485</v>
      </c>
      <c r="I307" s="116" t="n">
        <v>4.48156211314587</v>
      </c>
      <c r="J307" s="130"/>
      <c r="K307" s="130"/>
      <c r="L307" s="130"/>
      <c r="M307" s="130"/>
      <c r="N307" s="130"/>
      <c r="O307" s="130"/>
      <c r="P307" s="130"/>
    </row>
    <row r="308" customFormat="false" ht="12.95" hidden="false" customHeight="true" outlineLevel="0" collapsed="false">
      <c r="A308" s="85" t="s">
        <v>97</v>
      </c>
      <c r="B308" s="116" t="n">
        <v>4.85881679221181</v>
      </c>
      <c r="C308" s="116" t="n">
        <v>1.15106704755503</v>
      </c>
      <c r="D308" s="116" t="n">
        <v>4.38055486336076</v>
      </c>
      <c r="E308" s="116" t="n">
        <v>3.14430374710288</v>
      </c>
      <c r="F308" s="116" t="n">
        <v>2.10816649307563</v>
      </c>
      <c r="G308" s="116" t="n">
        <v>0.973762254670476</v>
      </c>
      <c r="H308" s="116" t="n">
        <v>12.030792543191</v>
      </c>
      <c r="I308" s="116" t="n">
        <v>-1.17891643219143</v>
      </c>
      <c r="J308" s="130"/>
      <c r="K308" s="130"/>
      <c r="L308" s="130"/>
      <c r="M308" s="130"/>
      <c r="N308" s="130"/>
      <c r="O308" s="130"/>
      <c r="P308" s="130"/>
    </row>
    <row r="309" customFormat="false" ht="12.95" hidden="false" customHeight="true" outlineLevel="0" collapsed="false">
      <c r="A309" s="85" t="s">
        <v>98</v>
      </c>
      <c r="B309" s="116" t="n">
        <v>-0.208315133758475</v>
      </c>
      <c r="C309" s="116" t="n">
        <v>-1.41478623327474</v>
      </c>
      <c r="D309" s="116" t="n">
        <v>-3.46101829209984</v>
      </c>
      <c r="E309" s="116" t="n">
        <v>2.06106060070046</v>
      </c>
      <c r="F309" s="116" t="n">
        <v>6.3515612001553</v>
      </c>
      <c r="G309" s="116" t="n">
        <v>3.93781370184473</v>
      </c>
      <c r="H309" s="116" t="n">
        <v>17.6399019134405</v>
      </c>
      <c r="I309" s="116" t="n">
        <v>-3.94289308980798</v>
      </c>
      <c r="J309" s="130"/>
      <c r="K309" s="130"/>
      <c r="L309" s="130"/>
      <c r="M309" s="130"/>
      <c r="N309" s="130"/>
      <c r="O309" s="130"/>
      <c r="P309" s="130"/>
    </row>
    <row r="310" s="100" customFormat="true" ht="12.95" hidden="false" customHeight="true" outlineLevel="0" collapsed="false">
      <c r="A310" s="85" t="s">
        <v>99</v>
      </c>
      <c r="B310" s="116" t="n">
        <v>5.36658828176596</v>
      </c>
      <c r="C310" s="116" t="n">
        <v>10.8536985402657</v>
      </c>
      <c r="D310" s="116" t="n">
        <v>-2.84419667626622</v>
      </c>
      <c r="E310" s="116" t="n">
        <v>1.57780950438506</v>
      </c>
      <c r="F310" s="116" t="n">
        <v>6.83913077234041</v>
      </c>
      <c r="G310" s="116" t="n">
        <v>12.3250633342772</v>
      </c>
      <c r="H310" s="116" t="n">
        <v>13.2829457969611</v>
      </c>
      <c r="I310" s="116" t="n">
        <v>7.54468778123713</v>
      </c>
      <c r="J310" s="131"/>
      <c r="K310" s="131"/>
      <c r="L310" s="131"/>
      <c r="M310" s="131"/>
      <c r="N310" s="131"/>
      <c r="O310" s="131"/>
      <c r="P310" s="131"/>
    </row>
    <row r="311" s="100" customFormat="true" ht="12.95" hidden="false" customHeight="true" outlineLevel="0" collapsed="false">
      <c r="A311" s="85" t="s">
        <v>100</v>
      </c>
      <c r="B311" s="116" t="n">
        <v>0.577718380704837</v>
      </c>
      <c r="C311" s="116" t="n">
        <v>-5.35478875891941</v>
      </c>
      <c r="D311" s="116" t="n">
        <v>-2.97700641167367</v>
      </c>
      <c r="E311" s="116" t="n">
        <v>7.25044720680894</v>
      </c>
      <c r="F311" s="116" t="n">
        <v>6.13881791767813</v>
      </c>
      <c r="G311" s="116" t="n">
        <v>4.26037694301814</v>
      </c>
      <c r="H311" s="116" t="n">
        <v>8.80761864532882</v>
      </c>
      <c r="I311" s="116" t="n">
        <v>6.72181048173637</v>
      </c>
    </row>
    <row r="312" customFormat="false" ht="12.95" hidden="false" customHeight="true" outlineLevel="0" collapsed="false">
      <c r="A312" s="129" t="s">
        <v>12</v>
      </c>
      <c r="B312" s="116" t="n">
        <v>0.797153532645268</v>
      </c>
      <c r="C312" s="116" t="n">
        <v>-0.466364036355699</v>
      </c>
      <c r="D312" s="116" t="n">
        <v>-2.96997126321128</v>
      </c>
      <c r="E312" s="116" t="n">
        <v>0.477498562907002</v>
      </c>
      <c r="F312" s="116" t="n">
        <v>1.93814037189259</v>
      </c>
      <c r="G312" s="116" t="n">
        <v>2.81245096004415</v>
      </c>
      <c r="H312" s="116" t="n">
        <v>9.7745530746612</v>
      </c>
      <c r="I312" s="116" t="n">
        <v>4.24715527670978</v>
      </c>
    </row>
    <row r="313" s="79" customFormat="true" ht="30" hidden="false" customHeight="true" outlineLevel="0" collapsed="false">
      <c r="A313" s="107"/>
      <c r="B313" s="118" t="s">
        <v>110</v>
      </c>
      <c r="C313" s="118"/>
      <c r="D313" s="118"/>
      <c r="E313" s="118"/>
      <c r="F313" s="118"/>
      <c r="G313" s="118"/>
      <c r="H313" s="118"/>
      <c r="I313" s="118"/>
    </row>
    <row r="314" customFormat="false" ht="12.95" hidden="false" customHeight="true" outlineLevel="0" collapsed="false">
      <c r="A314" s="112"/>
      <c r="B314" s="116"/>
      <c r="C314" s="116"/>
      <c r="D314" s="116"/>
      <c r="E314" s="116"/>
      <c r="F314" s="116"/>
      <c r="G314" s="116"/>
      <c r="H314" s="116"/>
    </row>
    <row r="315" customFormat="false" ht="12.95" hidden="false" customHeight="true" outlineLevel="0" collapsed="false">
      <c r="A315" s="85" t="s">
        <v>83</v>
      </c>
      <c r="B315" s="116" t="n">
        <v>4.43670101358231</v>
      </c>
      <c r="C315" s="116" t="n">
        <v>4.53533471248454</v>
      </c>
      <c r="D315" s="116" t="n">
        <v>4.63879449414499</v>
      </c>
      <c r="E315" s="116" t="n">
        <v>4.81958382513872</v>
      </c>
      <c r="F315" s="116" t="n">
        <v>4.81967639113172</v>
      </c>
      <c r="G315" s="116" t="n">
        <v>4.82622250845401</v>
      </c>
      <c r="H315" s="116" t="n">
        <v>4.94772837774074</v>
      </c>
      <c r="I315" s="116" t="n">
        <v>5.09279470659135</v>
      </c>
      <c r="J315" s="130"/>
      <c r="K315" s="130"/>
      <c r="L315" s="130"/>
      <c r="M315" s="130"/>
      <c r="N315" s="130"/>
      <c r="O315" s="130"/>
      <c r="P315" s="130"/>
    </row>
    <row r="316" customFormat="false" ht="12.95" hidden="false" customHeight="true" outlineLevel="0" collapsed="false">
      <c r="A316" s="85" t="s">
        <v>84</v>
      </c>
      <c r="B316" s="116" t="n">
        <v>2.83480564604272</v>
      </c>
      <c r="C316" s="116" t="n">
        <v>2.74421574861884</v>
      </c>
      <c r="D316" s="116" t="n">
        <v>2.59858907366869</v>
      </c>
      <c r="E316" s="116" t="n">
        <v>2.35216854782585</v>
      </c>
      <c r="F316" s="116" t="n">
        <v>1.98083455247718</v>
      </c>
      <c r="G316" s="116" t="n">
        <v>1.98809643385387</v>
      </c>
      <c r="H316" s="116" t="n">
        <v>1.9246099737401</v>
      </c>
      <c r="I316" s="116" t="n">
        <v>1.88506547633048</v>
      </c>
    </row>
    <row r="317" customFormat="false" ht="12.95" hidden="false" customHeight="true" outlineLevel="0" collapsed="false">
      <c r="A317" s="85" t="s">
        <v>85</v>
      </c>
      <c r="B317" s="116" t="n">
        <v>1.79952422188646</v>
      </c>
      <c r="C317" s="116" t="n">
        <v>1.72638740196355</v>
      </c>
      <c r="D317" s="116" t="n">
        <v>1.70328790978755</v>
      </c>
      <c r="E317" s="116" t="n">
        <v>1.55208102911545</v>
      </c>
      <c r="F317" s="116" t="n">
        <v>1.48642742761492</v>
      </c>
      <c r="G317" s="116" t="n">
        <v>1.48909463440125</v>
      </c>
      <c r="H317" s="116" t="n">
        <v>1.86360996835774</v>
      </c>
      <c r="I317" s="116" t="n">
        <v>2.24085835462144</v>
      </c>
    </row>
    <row r="318" customFormat="false" ht="12.95" hidden="false" customHeight="true" outlineLevel="0" collapsed="false">
      <c r="A318" s="85" t="s">
        <v>86</v>
      </c>
      <c r="B318" s="116" t="n">
        <v>2.83487241254756</v>
      </c>
      <c r="C318" s="116" t="n">
        <v>2.74180089242352</v>
      </c>
      <c r="D318" s="116" t="n">
        <v>2.40564011043234</v>
      </c>
      <c r="E318" s="116" t="n">
        <v>2.43782954974307</v>
      </c>
      <c r="F318" s="116" t="n">
        <v>2.31480403422715</v>
      </c>
      <c r="G318" s="116" t="n">
        <v>2.17647765521017</v>
      </c>
      <c r="H318" s="116" t="n">
        <v>2.1605663671088</v>
      </c>
      <c r="I318" s="116" t="n">
        <v>2.1015988879895</v>
      </c>
    </row>
    <row r="319" customFormat="false" ht="12.95" hidden="false" customHeight="true" outlineLevel="0" collapsed="false">
      <c r="A319" s="112"/>
      <c r="B319" s="116"/>
      <c r="C319" s="116"/>
      <c r="D319" s="116"/>
      <c r="E319" s="116"/>
      <c r="F319" s="116"/>
      <c r="G319" s="116"/>
      <c r="H319" s="116"/>
      <c r="I319" s="116"/>
    </row>
    <row r="320" customFormat="false" ht="12.95" hidden="false" customHeight="true" outlineLevel="0" collapsed="false">
      <c r="A320" s="85" t="s">
        <v>87</v>
      </c>
      <c r="B320" s="116" t="n">
        <v>4.18646015341608</v>
      </c>
      <c r="C320" s="116" t="n">
        <v>4.20896018975403</v>
      </c>
      <c r="D320" s="116" t="n">
        <v>4.04968141989974</v>
      </c>
      <c r="E320" s="116" t="n">
        <v>4.12844746830457</v>
      </c>
      <c r="F320" s="116" t="n">
        <v>4.00834248745843</v>
      </c>
      <c r="G320" s="116" t="n">
        <v>4.22369145788487</v>
      </c>
      <c r="H320" s="116" t="n">
        <v>4.1283547760313</v>
      </c>
      <c r="I320" s="116" t="n">
        <v>3.96543841060059</v>
      </c>
    </row>
    <row r="321" customFormat="false" ht="12.95" hidden="false" customHeight="true" outlineLevel="0" collapsed="false">
      <c r="A321" s="85" t="s">
        <v>88</v>
      </c>
      <c r="B321" s="116" t="n">
        <v>5.85976229788944</v>
      </c>
      <c r="C321" s="116" t="n">
        <v>5.64268043671333</v>
      </c>
      <c r="D321" s="116" t="n">
        <v>5.58114036224768</v>
      </c>
      <c r="E321" s="116" t="n">
        <v>5.36416762447593</v>
      </c>
      <c r="F321" s="116" t="n">
        <v>5.08962605609918</v>
      </c>
      <c r="G321" s="116" t="n">
        <v>4.95246648429237</v>
      </c>
      <c r="H321" s="116" t="n">
        <v>5.04437152352298</v>
      </c>
      <c r="I321" s="116" t="n">
        <v>4.96839340756298</v>
      </c>
    </row>
    <row r="322" customFormat="false" ht="12.95" hidden="false" customHeight="true" outlineLevel="0" collapsed="false">
      <c r="A322" s="85" t="s">
        <v>89</v>
      </c>
      <c r="B322" s="116" t="n">
        <v>4.58255244342039</v>
      </c>
      <c r="C322" s="116" t="n">
        <v>4.58054618680791</v>
      </c>
      <c r="D322" s="116" t="n">
        <v>4.69219939350009</v>
      </c>
      <c r="E322" s="116" t="n">
        <v>4.86176068793009</v>
      </c>
      <c r="F322" s="116" t="n">
        <v>4.89699289099926</v>
      </c>
      <c r="G322" s="116" t="n">
        <v>4.48054510087373</v>
      </c>
      <c r="H322" s="116" t="n">
        <v>4.48176608172446</v>
      </c>
      <c r="I322" s="116" t="n">
        <v>4.18633174788845</v>
      </c>
    </row>
    <row r="323" customFormat="false" ht="12.95" hidden="false" customHeight="true" outlineLevel="0" collapsed="false">
      <c r="A323" s="85" t="s">
        <v>90</v>
      </c>
      <c r="B323" s="116" t="n">
        <v>5.29652006300087</v>
      </c>
      <c r="C323" s="116" t="n">
        <v>5.26998763056993</v>
      </c>
      <c r="D323" s="116" t="n">
        <v>5.06506583320457</v>
      </c>
      <c r="E323" s="116" t="n">
        <v>5.06352846955439</v>
      </c>
      <c r="F323" s="116" t="n">
        <v>5.19856436320194</v>
      </c>
      <c r="G323" s="116" t="n">
        <v>5.32039907014058</v>
      </c>
      <c r="H323" s="116" t="n">
        <v>5.49885146558493</v>
      </c>
      <c r="I323" s="116" t="n">
        <v>5.5375071207338</v>
      </c>
    </row>
    <row r="324" customFormat="false" ht="12.95" hidden="false" customHeight="true" outlineLevel="0" collapsed="false">
      <c r="A324" s="85" t="s">
        <v>91</v>
      </c>
      <c r="B324" s="116" t="n">
        <v>4.46961690047184</v>
      </c>
      <c r="C324" s="116" t="n">
        <v>4.41358571263748</v>
      </c>
      <c r="D324" s="116" t="n">
        <v>4.14245730978264</v>
      </c>
      <c r="E324" s="116" t="n">
        <v>4.13439901582733</v>
      </c>
      <c r="F324" s="116" t="n">
        <v>3.98448270334391</v>
      </c>
      <c r="G324" s="116" t="n">
        <v>3.81115004126071</v>
      </c>
      <c r="H324" s="116" t="n">
        <v>3.8547518107134</v>
      </c>
      <c r="I324" s="116" t="n">
        <v>3.97037201065428</v>
      </c>
    </row>
    <row r="325" customFormat="false" ht="12.95" hidden="false" customHeight="true" outlineLevel="0" collapsed="false">
      <c r="A325" s="85" t="s">
        <v>92</v>
      </c>
      <c r="B325" s="116" t="n">
        <v>12.6664405507703</v>
      </c>
      <c r="C325" s="116" t="n">
        <v>12.1642008301739</v>
      </c>
      <c r="D325" s="116" t="n">
        <v>12.2793936936591</v>
      </c>
      <c r="E325" s="116" t="n">
        <v>12.0861825363707</v>
      </c>
      <c r="F325" s="116" t="n">
        <v>12.2522185043256</v>
      </c>
      <c r="G325" s="116" t="n">
        <v>11.5432817262666</v>
      </c>
      <c r="H325" s="116" t="n">
        <v>11.0033544022568</v>
      </c>
      <c r="I325" s="116" t="n">
        <v>10.9310506445519</v>
      </c>
    </row>
    <row r="326" customFormat="false" ht="12.95" hidden="false" customHeight="true" outlineLevel="0" collapsed="false">
      <c r="A326" s="85" t="s">
        <v>93</v>
      </c>
      <c r="B326" s="116" t="n">
        <v>6.21829842891737</v>
      </c>
      <c r="C326" s="116" t="n">
        <v>6.26967101609099</v>
      </c>
      <c r="D326" s="116" t="n">
        <v>6.77689161363336</v>
      </c>
      <c r="E326" s="116" t="n">
        <v>6.67288884332534</v>
      </c>
      <c r="F326" s="116" t="n">
        <v>6.83115406097238</v>
      </c>
      <c r="G326" s="116" t="n">
        <v>6.88761660170649</v>
      </c>
      <c r="H326" s="116" t="n">
        <v>6.81657118969746</v>
      </c>
      <c r="I326" s="116" t="n">
        <v>6.77495153885296</v>
      </c>
      <c r="J326" s="132"/>
      <c r="K326" s="132"/>
      <c r="L326" s="132"/>
      <c r="M326" s="132"/>
      <c r="N326" s="132"/>
      <c r="O326" s="132"/>
      <c r="P326" s="132"/>
    </row>
    <row r="327" customFormat="false" ht="12.95" hidden="false" customHeight="true" outlineLevel="0" collapsed="false">
      <c r="A327" s="85" t="s">
        <v>94</v>
      </c>
      <c r="B327" s="116" t="n">
        <v>8.58356862962417</v>
      </c>
      <c r="C327" s="116" t="n">
        <v>8.6063127024119</v>
      </c>
      <c r="D327" s="116" t="n">
        <v>8.68768088965303</v>
      </c>
      <c r="E327" s="116" t="n">
        <v>8.79401350003629</v>
      </c>
      <c r="F327" s="116" t="n">
        <v>8.72306282682758</v>
      </c>
      <c r="G327" s="116" t="n">
        <v>8.60536842167457</v>
      </c>
      <c r="H327" s="116" t="n">
        <v>8.25629092457469</v>
      </c>
      <c r="I327" s="116" t="n">
        <v>8.35875189097432</v>
      </c>
      <c r="J327" s="132"/>
      <c r="K327" s="132"/>
      <c r="L327" s="132"/>
      <c r="M327" s="132"/>
      <c r="N327" s="132"/>
      <c r="O327" s="132"/>
      <c r="P327" s="132"/>
    </row>
    <row r="328" customFormat="false" ht="12.95" hidden="false" customHeight="true" outlineLevel="0" collapsed="false">
      <c r="A328" s="85" t="s">
        <v>95</v>
      </c>
      <c r="B328" s="116" t="n">
        <v>3.94109324810366</v>
      </c>
      <c r="C328" s="116" t="n">
        <v>4.04629279326416</v>
      </c>
      <c r="D328" s="116" t="n">
        <v>4.3057829728589</v>
      </c>
      <c r="E328" s="116" t="n">
        <v>4.34579935991622</v>
      </c>
      <c r="F328" s="116" t="n">
        <v>4.32088203580993</v>
      </c>
      <c r="G328" s="116" t="n">
        <v>4.38446706725988</v>
      </c>
      <c r="H328" s="116" t="n">
        <v>3.96296701634023</v>
      </c>
      <c r="I328" s="116" t="n">
        <v>3.90554680064642</v>
      </c>
      <c r="J328" s="132"/>
      <c r="K328" s="132"/>
      <c r="L328" s="132"/>
      <c r="M328" s="132"/>
      <c r="N328" s="132"/>
      <c r="O328" s="132"/>
      <c r="P328" s="132"/>
    </row>
    <row r="329" customFormat="false" ht="12.95" hidden="false" customHeight="true" outlineLevel="0" collapsed="false">
      <c r="A329" s="85" t="s">
        <v>96</v>
      </c>
      <c r="B329" s="116" t="n">
        <v>6.37413145123007</v>
      </c>
      <c r="C329" s="116" t="n">
        <v>6.14701644517069</v>
      </c>
      <c r="D329" s="116" t="n">
        <v>5.93451142121671</v>
      </c>
      <c r="E329" s="116" t="n">
        <v>5.5308797591309</v>
      </c>
      <c r="F329" s="116" t="n">
        <v>5.13127099753809</v>
      </c>
      <c r="G329" s="116" t="n">
        <v>5.01552282271814</v>
      </c>
      <c r="H329" s="116" t="n">
        <v>4.90341366794827</v>
      </c>
      <c r="I329" s="116" t="n">
        <v>4.91443932790599</v>
      </c>
      <c r="J329" s="132"/>
      <c r="K329" s="132"/>
      <c r="L329" s="132"/>
      <c r="M329" s="132"/>
      <c r="N329" s="132"/>
      <c r="O329" s="132"/>
      <c r="P329" s="132"/>
    </row>
    <row r="330" customFormat="false" ht="12.95" hidden="false" customHeight="true" outlineLevel="0" collapsed="false">
      <c r="A330" s="85" t="s">
        <v>97</v>
      </c>
      <c r="B330" s="116" t="n">
        <v>3.1786197627519</v>
      </c>
      <c r="C330" s="116" t="n">
        <v>3.23027263726445</v>
      </c>
      <c r="D330" s="116" t="n">
        <v>3.47498248353867</v>
      </c>
      <c r="E330" s="116" t="n">
        <v>3.56721309670714</v>
      </c>
      <c r="F330" s="116" t="n">
        <v>3.5731629737998</v>
      </c>
      <c r="G330" s="116" t="n">
        <v>3.50926084578868</v>
      </c>
      <c r="H330" s="116" t="n">
        <v>3.58138806110287</v>
      </c>
      <c r="I330" s="116" t="n">
        <v>3.39497656253137</v>
      </c>
      <c r="J330" s="132"/>
      <c r="K330" s="132"/>
      <c r="L330" s="132"/>
      <c r="M330" s="132"/>
      <c r="N330" s="132"/>
      <c r="O330" s="132"/>
      <c r="P330" s="132"/>
    </row>
    <row r="331" customFormat="false" ht="12.95" hidden="false" customHeight="true" outlineLevel="0" collapsed="false">
      <c r="A331" s="85" t="s">
        <v>98</v>
      </c>
      <c r="B331" s="116" t="n">
        <v>4.95751313464067</v>
      </c>
      <c r="C331" s="116" t="n">
        <v>4.91027467647635</v>
      </c>
      <c r="D331" s="116" t="n">
        <v>4.88542488695963</v>
      </c>
      <c r="E331" s="116" t="n">
        <v>4.96242096568503</v>
      </c>
      <c r="F331" s="116" t="n">
        <v>5.17726942150992</v>
      </c>
      <c r="G331" s="116" t="n">
        <v>5.23393868731212</v>
      </c>
      <c r="H331" s="116" t="n">
        <v>5.6089504949074</v>
      </c>
      <c r="I331" s="116" t="n">
        <v>5.16829026090139</v>
      </c>
      <c r="J331" s="132"/>
      <c r="K331" s="132"/>
      <c r="L331" s="132"/>
      <c r="M331" s="132"/>
      <c r="N331" s="132"/>
      <c r="O331" s="132"/>
      <c r="P331" s="132"/>
    </row>
    <row r="332" customFormat="false" ht="12.95" hidden="false" customHeight="true" outlineLevel="0" collapsed="false">
      <c r="A332" s="85" t="s">
        <v>99</v>
      </c>
      <c r="B332" s="116" t="n">
        <v>11.3981106414458</v>
      </c>
      <c r="C332" s="116" t="n">
        <v>12.6944294633921</v>
      </c>
      <c r="D332" s="116" t="n">
        <v>12.7108845406816</v>
      </c>
      <c r="E332" s="116" t="n">
        <v>12.8500791418212</v>
      </c>
      <c r="F332" s="116" t="n">
        <v>13.4678863167344</v>
      </c>
      <c r="G332" s="116" t="n">
        <v>14.7139881345106</v>
      </c>
      <c r="H332" s="116" t="n">
        <v>15.1842469280218</v>
      </c>
      <c r="I332" s="116" t="n">
        <v>15.6645530588607</v>
      </c>
      <c r="J332" s="132"/>
      <c r="K332" s="132"/>
      <c r="L332" s="132"/>
      <c r="M332" s="132"/>
      <c r="N332" s="132"/>
      <c r="O332" s="132"/>
      <c r="P332" s="132"/>
    </row>
    <row r="333" customFormat="false" ht="12.95" hidden="false" customHeight="true" outlineLevel="0" collapsed="false">
      <c r="A333" s="85" t="s">
        <v>100</v>
      </c>
      <c r="B333" s="116" t="n">
        <v>6.38140900025839</v>
      </c>
      <c r="C333" s="116" t="n">
        <v>6.06799698411293</v>
      </c>
      <c r="D333" s="116" t="n">
        <v>6.06755702485281</v>
      </c>
      <c r="E333" s="116" t="n">
        <v>6.47655657909177</v>
      </c>
      <c r="F333" s="116" t="n">
        <v>6.74344319970842</v>
      </c>
      <c r="G333" s="116" t="n">
        <v>6.83841230639144</v>
      </c>
      <c r="H333" s="116" t="n">
        <v>6.77817706866268</v>
      </c>
      <c r="I333" s="116" t="n">
        <v>6.93907979180208</v>
      </c>
      <c r="J333" s="132"/>
      <c r="K333" s="132"/>
      <c r="L333" s="132"/>
      <c r="M333" s="132"/>
      <c r="N333" s="132"/>
      <c r="O333" s="132"/>
      <c r="P333" s="132"/>
    </row>
    <row r="334" customFormat="false" ht="12.9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32"/>
      <c r="K334" s="132"/>
      <c r="L334" s="132"/>
      <c r="M334" s="132"/>
      <c r="N334" s="132"/>
      <c r="O334" s="132"/>
      <c r="P334" s="132"/>
    </row>
    <row r="335" s="79" customFormat="true" ht="30" hidden="false" customHeight="true" outlineLevel="0" collapsed="false">
      <c r="A335" s="107"/>
      <c r="B335" s="118" t="s">
        <v>111</v>
      </c>
      <c r="C335" s="118"/>
      <c r="D335" s="118"/>
      <c r="E335" s="118"/>
      <c r="F335" s="118"/>
      <c r="G335" s="118"/>
      <c r="H335" s="118"/>
      <c r="I335" s="118"/>
    </row>
    <row r="336" customFormat="fals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  <c r="J336" s="132"/>
      <c r="K336" s="132"/>
      <c r="L336" s="132"/>
      <c r="M336" s="132"/>
      <c r="N336" s="132"/>
      <c r="O336" s="132"/>
      <c r="P336" s="132"/>
    </row>
    <row r="337" customFormat="false" ht="12.95" hidden="false" customHeight="true" outlineLevel="0" collapsed="false">
      <c r="A337" s="85" t="s">
        <v>83</v>
      </c>
      <c r="B337" s="127" t="n">
        <v>53002</v>
      </c>
      <c r="C337" s="127" t="n">
        <v>47706</v>
      </c>
      <c r="D337" s="127" t="n">
        <v>43696</v>
      </c>
      <c r="E337" s="127" t="n">
        <v>38657</v>
      </c>
      <c r="F337" s="127" t="n">
        <v>34698</v>
      </c>
      <c r="G337" s="127" t="n">
        <v>34289</v>
      </c>
      <c r="H337" s="127" t="n">
        <v>36812</v>
      </c>
      <c r="I337" s="127" t="n">
        <v>36589</v>
      </c>
      <c r="J337" s="132"/>
      <c r="K337" s="132"/>
      <c r="L337" s="132"/>
      <c r="M337" s="132"/>
      <c r="N337" s="132"/>
      <c r="O337" s="132"/>
      <c r="P337" s="132"/>
    </row>
    <row r="338" customFormat="false" ht="12.95" hidden="false" customHeight="true" outlineLevel="0" collapsed="false">
      <c r="A338" s="85" t="s">
        <v>84</v>
      </c>
      <c r="B338" s="127" t="n">
        <v>76475</v>
      </c>
      <c r="C338" s="127" t="n">
        <v>60797</v>
      </c>
      <c r="D338" s="127" t="n">
        <v>52417</v>
      </c>
      <c r="E338" s="127" t="n">
        <v>50340</v>
      </c>
      <c r="F338" s="127" t="n">
        <v>44286</v>
      </c>
      <c r="G338" s="127" t="n">
        <v>44626</v>
      </c>
      <c r="H338" s="127" t="n">
        <v>39979</v>
      </c>
      <c r="I338" s="127" t="n">
        <v>39405</v>
      </c>
      <c r="J338" s="132"/>
      <c r="K338" s="132"/>
      <c r="L338" s="132"/>
      <c r="M338" s="132"/>
      <c r="N338" s="132"/>
      <c r="O338" s="132"/>
      <c r="P338" s="132"/>
    </row>
    <row r="339" customFormat="false" ht="12.95" hidden="false" customHeight="true" outlineLevel="0" collapsed="false">
      <c r="A339" s="85" t="s">
        <v>85</v>
      </c>
      <c r="B339" s="127" t="n">
        <v>62647</v>
      </c>
      <c r="C339" s="127" t="n">
        <v>53431</v>
      </c>
      <c r="D339" s="127" t="n">
        <v>42635</v>
      </c>
      <c r="E339" s="127" t="n">
        <v>37992</v>
      </c>
      <c r="F339" s="127" t="n">
        <v>28151</v>
      </c>
      <c r="G339" s="127" t="n">
        <v>25319</v>
      </c>
      <c r="H339" s="127" t="n">
        <v>28119</v>
      </c>
      <c r="I339" s="127" t="n">
        <v>27156</v>
      </c>
      <c r="J339" s="132"/>
      <c r="K339" s="132"/>
      <c r="L339" s="132"/>
      <c r="M339" s="132"/>
      <c r="N339" s="132"/>
      <c r="O339" s="132"/>
      <c r="P339" s="132"/>
    </row>
    <row r="340" customFormat="false" ht="12.95" hidden="false" customHeight="true" outlineLevel="0" collapsed="false">
      <c r="A340" s="85" t="s">
        <v>86</v>
      </c>
      <c r="B340" s="127" t="n">
        <v>90814</v>
      </c>
      <c r="C340" s="127" t="n">
        <v>72231</v>
      </c>
      <c r="D340" s="127" t="n">
        <v>67839</v>
      </c>
      <c r="E340" s="127" t="n">
        <v>69241</v>
      </c>
      <c r="F340" s="127" t="n">
        <v>64811</v>
      </c>
      <c r="G340" s="127" t="n">
        <v>60026</v>
      </c>
      <c r="H340" s="127" t="n">
        <v>61835</v>
      </c>
      <c r="I340" s="127" t="n">
        <v>62055</v>
      </c>
    </row>
    <row r="341" customFormat="false" ht="12.95" hidden="false" customHeight="true" outlineLevel="0" collapsed="false">
      <c r="A341" s="109"/>
      <c r="B341" s="80"/>
      <c r="C341" s="80"/>
      <c r="D341" s="80"/>
      <c r="E341" s="80"/>
      <c r="F341" s="80"/>
      <c r="G341" s="80"/>
      <c r="H341" s="80"/>
      <c r="I341" s="80"/>
      <c r="J341" s="132"/>
      <c r="K341" s="132"/>
      <c r="L341" s="132"/>
      <c r="M341" s="132"/>
      <c r="N341" s="132"/>
      <c r="O341" s="132"/>
      <c r="P341" s="132"/>
    </row>
    <row r="342" customFormat="false" ht="12.95" hidden="false" customHeight="true" outlineLevel="0" collapsed="false">
      <c r="A342" s="85" t="s">
        <v>87</v>
      </c>
      <c r="B342" s="127" t="n">
        <v>122287</v>
      </c>
      <c r="C342" s="127" t="n">
        <v>106164</v>
      </c>
      <c r="D342" s="127" t="n">
        <v>98763</v>
      </c>
      <c r="E342" s="127" t="n">
        <v>90696</v>
      </c>
      <c r="F342" s="127" t="n">
        <v>81518</v>
      </c>
      <c r="G342" s="127" t="n">
        <v>77506</v>
      </c>
      <c r="H342" s="127" t="n">
        <v>82724</v>
      </c>
      <c r="I342" s="127" t="n">
        <v>84222</v>
      </c>
    </row>
    <row r="343" customFormat="false" ht="12.95" hidden="false" customHeight="true" outlineLevel="0" collapsed="false">
      <c r="A343" s="85" t="s">
        <v>88</v>
      </c>
      <c r="B343" s="127" t="n">
        <v>118727</v>
      </c>
      <c r="C343" s="127" t="n">
        <v>104008</v>
      </c>
      <c r="D343" s="127" t="n">
        <v>94501</v>
      </c>
      <c r="E343" s="127" t="n">
        <v>89746</v>
      </c>
      <c r="F343" s="127" t="n">
        <v>80296</v>
      </c>
      <c r="G343" s="127" t="n">
        <v>80036</v>
      </c>
      <c r="H343" s="127" t="n">
        <v>85312</v>
      </c>
      <c r="I343" s="127" t="n">
        <v>87910</v>
      </c>
    </row>
    <row r="344" customFormat="false" ht="12.95" hidden="false" customHeight="true" outlineLevel="0" collapsed="false">
      <c r="A344" s="85" t="s">
        <v>89</v>
      </c>
      <c r="B344" s="127" t="n">
        <v>96436</v>
      </c>
      <c r="C344" s="127" t="n">
        <v>83844</v>
      </c>
      <c r="D344" s="127" t="n">
        <v>78492</v>
      </c>
      <c r="E344" s="127" t="n">
        <v>73386</v>
      </c>
      <c r="F344" s="127" t="n">
        <v>67966</v>
      </c>
      <c r="G344" s="127" t="n">
        <v>62517</v>
      </c>
      <c r="H344" s="127" t="n">
        <v>71359</v>
      </c>
      <c r="I344" s="127" t="n">
        <v>64627</v>
      </c>
    </row>
    <row r="345" customFormat="false" ht="12.95" hidden="false" customHeight="true" outlineLevel="0" collapsed="false">
      <c r="A345" s="85" t="s">
        <v>90</v>
      </c>
      <c r="B345" s="127" t="n">
        <v>86819</v>
      </c>
      <c r="C345" s="127" t="n">
        <v>76715</v>
      </c>
      <c r="D345" s="127" t="n">
        <v>72081</v>
      </c>
      <c r="E345" s="127" t="n">
        <v>70908</v>
      </c>
      <c r="F345" s="127" t="n">
        <v>63775</v>
      </c>
      <c r="G345" s="127" t="n">
        <v>67298</v>
      </c>
      <c r="H345" s="127" t="n">
        <v>67970</v>
      </c>
      <c r="I345" s="127" t="n">
        <v>65608</v>
      </c>
    </row>
    <row r="346" s="79" customFormat="true" ht="12.95" hidden="false" customHeight="true" outlineLevel="0" collapsed="false">
      <c r="A346" s="85" t="s">
        <v>91</v>
      </c>
      <c r="B346" s="127" t="n">
        <v>155270</v>
      </c>
      <c r="C346" s="127" t="n">
        <v>130831</v>
      </c>
      <c r="D346" s="127" t="n">
        <v>120683</v>
      </c>
      <c r="E346" s="127" t="n">
        <v>113217</v>
      </c>
      <c r="F346" s="127" t="n">
        <v>103882</v>
      </c>
      <c r="G346" s="127" t="n">
        <v>103700</v>
      </c>
      <c r="H346" s="127" t="n">
        <v>113723</v>
      </c>
      <c r="I346" s="127" t="n">
        <v>106600</v>
      </c>
    </row>
    <row r="347" s="79" customFormat="true" ht="12.95" hidden="false" customHeight="true" outlineLevel="0" collapsed="false">
      <c r="A347" s="85" t="s">
        <v>92</v>
      </c>
      <c r="B347" s="127" t="n">
        <v>137834</v>
      </c>
      <c r="C347" s="127" t="n">
        <v>119473</v>
      </c>
      <c r="D347" s="127" t="n">
        <v>104237</v>
      </c>
      <c r="E347" s="127" t="n">
        <v>97576</v>
      </c>
      <c r="F347" s="127" t="n">
        <v>91801</v>
      </c>
      <c r="G347" s="127" t="n">
        <v>91310</v>
      </c>
      <c r="H347" s="127" t="n">
        <v>100978</v>
      </c>
      <c r="I347" s="127" t="n">
        <v>103554</v>
      </c>
    </row>
    <row r="348" s="79" customFormat="true" ht="12.95" hidden="false" customHeight="true" outlineLevel="0" collapsed="false">
      <c r="A348" s="85" t="s">
        <v>93</v>
      </c>
      <c r="B348" s="127" t="n">
        <v>86141</v>
      </c>
      <c r="C348" s="127" t="n">
        <v>81882</v>
      </c>
      <c r="D348" s="127" t="n">
        <v>83663</v>
      </c>
      <c r="E348" s="127" t="n">
        <v>85467</v>
      </c>
      <c r="F348" s="127" t="n">
        <v>79843</v>
      </c>
      <c r="G348" s="127" t="n">
        <v>75586</v>
      </c>
      <c r="H348" s="127" t="n">
        <v>79689</v>
      </c>
      <c r="I348" s="127" t="n">
        <v>83615</v>
      </c>
    </row>
    <row r="349" s="79" customFormat="true" ht="12.95" hidden="false" customHeight="true" outlineLevel="0" collapsed="false">
      <c r="A349" s="85" t="s">
        <v>94</v>
      </c>
      <c r="B349" s="127" t="n">
        <v>165473</v>
      </c>
      <c r="C349" s="127" t="n">
        <v>140633</v>
      </c>
      <c r="D349" s="127" t="n">
        <v>123286</v>
      </c>
      <c r="E349" s="127" t="n">
        <v>113427</v>
      </c>
      <c r="F349" s="127" t="n">
        <v>108709</v>
      </c>
      <c r="G349" s="127" t="n">
        <v>111204</v>
      </c>
      <c r="H349" s="127" t="n">
        <v>131579</v>
      </c>
      <c r="I349" s="127" t="n">
        <v>127545</v>
      </c>
    </row>
    <row r="350" s="79" customFormat="true" ht="12.95" hidden="false" customHeight="true" outlineLevel="0" collapsed="false">
      <c r="A350" s="85" t="s">
        <v>95</v>
      </c>
      <c r="B350" s="127" t="n">
        <v>95621</v>
      </c>
      <c r="C350" s="127" t="n">
        <v>85303</v>
      </c>
      <c r="D350" s="127" t="n">
        <v>74113</v>
      </c>
      <c r="E350" s="127" t="n">
        <v>67969</v>
      </c>
      <c r="F350" s="127" t="n">
        <v>65665</v>
      </c>
      <c r="G350" s="127" t="n">
        <v>68637</v>
      </c>
      <c r="H350" s="127" t="n">
        <v>65519</v>
      </c>
      <c r="I350" s="127" t="n">
        <v>62884</v>
      </c>
    </row>
    <row r="351" s="79" customFormat="true" ht="12.95" hidden="false" customHeight="true" outlineLevel="0" collapsed="false">
      <c r="A351" s="85" t="s">
        <v>96</v>
      </c>
      <c r="B351" s="127" t="n">
        <v>190917</v>
      </c>
      <c r="C351" s="127" t="n">
        <v>174725</v>
      </c>
      <c r="D351" s="127" t="n">
        <v>153648</v>
      </c>
      <c r="E351" s="127" t="n">
        <v>136662</v>
      </c>
      <c r="F351" s="127" t="n">
        <v>127722</v>
      </c>
      <c r="G351" s="127" t="n">
        <v>137599</v>
      </c>
      <c r="H351" s="127" t="n">
        <v>154468</v>
      </c>
      <c r="I351" s="127" t="n">
        <v>150563</v>
      </c>
    </row>
    <row r="352" s="79" customFormat="true" ht="12.95" hidden="false" customHeight="true" outlineLevel="0" collapsed="false">
      <c r="A352" s="85" t="s">
        <v>97</v>
      </c>
      <c r="B352" s="127" t="n">
        <v>65200</v>
      </c>
      <c r="C352" s="127" t="n">
        <v>59393</v>
      </c>
      <c r="D352" s="127" t="n">
        <v>54901</v>
      </c>
      <c r="E352" s="127" t="n">
        <v>50242</v>
      </c>
      <c r="F352" s="127" t="n">
        <v>46089</v>
      </c>
      <c r="G352" s="127" t="n">
        <v>46174</v>
      </c>
      <c r="H352" s="127" t="n">
        <v>46973</v>
      </c>
      <c r="I352" s="127" t="n">
        <v>46789</v>
      </c>
    </row>
    <row r="353" s="79" customFormat="true" ht="12.95" hidden="false" customHeight="true" outlineLevel="0" collapsed="false">
      <c r="A353" s="85" t="s">
        <v>98</v>
      </c>
      <c r="B353" s="127" t="n">
        <v>132017</v>
      </c>
      <c r="C353" s="127" t="n">
        <v>119878</v>
      </c>
      <c r="D353" s="127" t="n">
        <v>114229</v>
      </c>
      <c r="E353" s="127" t="n">
        <v>102542</v>
      </c>
      <c r="F353" s="127" t="n">
        <v>97943</v>
      </c>
      <c r="G353" s="127" t="n">
        <v>87899</v>
      </c>
      <c r="H353" s="127" t="n">
        <v>86804</v>
      </c>
      <c r="I353" s="127" t="n">
        <v>85233</v>
      </c>
    </row>
    <row r="354" s="79" customFormat="true" ht="12.95" hidden="false" customHeight="true" outlineLevel="0" collapsed="false">
      <c r="A354" s="85" t="s">
        <v>99</v>
      </c>
      <c r="B354" s="127" t="n">
        <v>108874</v>
      </c>
      <c r="C354" s="127" t="n">
        <v>103883</v>
      </c>
      <c r="D354" s="127" t="n">
        <v>95254</v>
      </c>
      <c r="E354" s="127" t="n">
        <v>88111</v>
      </c>
      <c r="F354" s="127" t="n">
        <v>84698</v>
      </c>
      <c r="G354" s="127" t="n">
        <v>92649</v>
      </c>
      <c r="H354" s="127" t="n">
        <v>101780</v>
      </c>
      <c r="I354" s="127" t="n">
        <v>103987</v>
      </c>
    </row>
    <row r="355" s="79" customFormat="true" ht="12.95" hidden="false" customHeight="true" outlineLevel="0" collapsed="false">
      <c r="A355" s="85" t="s">
        <v>100</v>
      </c>
      <c r="B355" s="127" t="n">
        <v>108549</v>
      </c>
      <c r="C355" s="127" t="n">
        <v>92307</v>
      </c>
      <c r="D355" s="127" t="n">
        <v>86221</v>
      </c>
      <c r="E355" s="127" t="n">
        <v>73650</v>
      </c>
      <c r="F355" s="127" t="n">
        <v>65863</v>
      </c>
      <c r="G355" s="127" t="n">
        <v>65315</v>
      </c>
      <c r="H355" s="127" t="n">
        <v>67844</v>
      </c>
      <c r="I355" s="127" t="n">
        <v>67480</v>
      </c>
    </row>
    <row r="356" s="79" customFormat="true" ht="12.95" hidden="false" customHeight="true" outlineLevel="0" collapsed="false">
      <c r="A356" s="125" t="s">
        <v>12</v>
      </c>
      <c r="B356" s="127" t="n">
        <v>1953103</v>
      </c>
      <c r="C356" s="127" t="n">
        <v>1713205</v>
      </c>
      <c r="D356" s="127" t="n">
        <v>1560658</v>
      </c>
      <c r="E356" s="127" t="n">
        <v>1449830</v>
      </c>
      <c r="F356" s="127" t="n">
        <v>1337718</v>
      </c>
      <c r="G356" s="127" t="n">
        <v>1331689</v>
      </c>
      <c r="H356" s="127" t="n">
        <v>1423466</v>
      </c>
      <c r="I356" s="127" t="n">
        <v>1405820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133"/>
      <c r="C358" s="133"/>
      <c r="D358" s="133"/>
      <c r="E358" s="133"/>
      <c r="F358" s="133"/>
      <c r="G358" s="133"/>
      <c r="H358" s="133"/>
    </row>
    <row r="359" s="79" customFormat="true" ht="12.95" hidden="false" customHeight="true" outlineLevel="0" collapsed="false">
      <c r="A359" s="85" t="s">
        <v>83</v>
      </c>
      <c r="B359" s="116" t="n">
        <v>-13.5902703055202</v>
      </c>
      <c r="C359" s="116" t="n">
        <v>-9.99207577072563</v>
      </c>
      <c r="D359" s="116" t="n">
        <v>-8.40565128076133</v>
      </c>
      <c r="E359" s="116" t="n">
        <v>-11.531948004394</v>
      </c>
      <c r="F359" s="116" t="n">
        <v>-10.2413534418087</v>
      </c>
      <c r="G359" s="116" t="n">
        <v>-1.17874229062194</v>
      </c>
      <c r="H359" s="116" t="n">
        <v>7.35804485403482</v>
      </c>
      <c r="I359" s="116" t="n">
        <v>-0.605780723677057</v>
      </c>
    </row>
    <row r="360" s="79" customFormat="true" ht="12.95" hidden="false" customHeight="true" outlineLevel="0" collapsed="false">
      <c r="A360" s="85" t="s">
        <v>84</v>
      </c>
      <c r="B360" s="116" t="n">
        <v>-15.731884696756</v>
      </c>
      <c r="C360" s="116" t="n">
        <v>-20.5008172605427</v>
      </c>
      <c r="D360" s="116" t="n">
        <v>-13.7835748474431</v>
      </c>
      <c r="E360" s="116" t="n">
        <v>-3.96245492874449</v>
      </c>
      <c r="F360" s="116" t="n">
        <v>-12.0262216924911</v>
      </c>
      <c r="G360" s="116" t="n">
        <v>0.767736982342044</v>
      </c>
      <c r="H360" s="116" t="n">
        <v>-10.4132120288621</v>
      </c>
      <c r="I360" s="116" t="n">
        <v>-1.43575377072963</v>
      </c>
    </row>
    <row r="361" s="79" customFormat="true" ht="12.95" hidden="false" customHeight="true" outlineLevel="0" collapsed="false">
      <c r="A361" s="85" t="s">
        <v>85</v>
      </c>
      <c r="B361" s="116" t="n">
        <v>-9.67327988926698</v>
      </c>
      <c r="C361" s="116" t="n">
        <v>-14.7109997286382</v>
      </c>
      <c r="D361" s="116" t="n">
        <v>-20.2054986805413</v>
      </c>
      <c r="E361" s="116" t="n">
        <v>-10.8901137563035</v>
      </c>
      <c r="F361" s="116" t="n">
        <v>-25.9028216466625</v>
      </c>
      <c r="G361" s="116" t="n">
        <v>-10.0600333913538</v>
      </c>
      <c r="H361" s="116" t="n">
        <v>11.0588885816975</v>
      </c>
      <c r="I361" s="116" t="n">
        <v>-3.42473060919663</v>
      </c>
    </row>
    <row r="362" s="79" customFormat="true" ht="12.95" hidden="false" customHeight="true" outlineLevel="0" collapsed="false">
      <c r="A362" s="85" t="s">
        <v>86</v>
      </c>
      <c r="B362" s="116" t="n">
        <v>-16.8963560826516</v>
      </c>
      <c r="C362" s="116" t="n">
        <v>-20.4627039883718</v>
      </c>
      <c r="D362" s="116" t="n">
        <v>-6.08049175561739</v>
      </c>
      <c r="E362" s="116" t="n">
        <v>2.06665782219669</v>
      </c>
      <c r="F362" s="116" t="n">
        <v>-6.39794341502868</v>
      </c>
      <c r="G362" s="116" t="n">
        <v>-7.38300597120859</v>
      </c>
      <c r="H362" s="116" t="n">
        <v>3.01369406590477</v>
      </c>
      <c r="I362" s="116" t="n">
        <v>0.355785558340756</v>
      </c>
    </row>
    <row r="363" s="79" customFormat="true" ht="12.95" hidden="false" customHeight="true" outlineLevel="0" collapsed="false">
      <c r="A363" s="109"/>
      <c r="B363" s="116"/>
      <c r="C363" s="116"/>
      <c r="D363" s="116"/>
      <c r="E363" s="116"/>
      <c r="F363" s="116"/>
      <c r="G363" s="116"/>
      <c r="H363" s="116"/>
      <c r="I363" s="116"/>
    </row>
    <row r="364" s="79" customFormat="true" ht="12.95" hidden="false" customHeight="true" outlineLevel="0" collapsed="false">
      <c r="A364" s="85" t="s">
        <v>87</v>
      </c>
      <c r="B364" s="116" t="n">
        <v>-7.20437695874216</v>
      </c>
      <c r="C364" s="116" t="n">
        <v>-13.1845576389968</v>
      </c>
      <c r="D364" s="116" t="n">
        <v>-6.97128970272409</v>
      </c>
      <c r="E364" s="116" t="n">
        <v>-8.16803863795145</v>
      </c>
      <c r="F364" s="116" t="n">
        <v>-10.1195201552439</v>
      </c>
      <c r="G364" s="116" t="n">
        <v>-4.92161240462229</v>
      </c>
      <c r="H364" s="116" t="n">
        <v>6.73238200913477</v>
      </c>
      <c r="I364" s="116" t="n">
        <v>1.81084086842995</v>
      </c>
    </row>
    <row r="365" s="79" customFormat="true" ht="12.95" hidden="false" customHeight="true" outlineLevel="0" collapsed="false">
      <c r="A365" s="85" t="s">
        <v>88</v>
      </c>
      <c r="B365" s="116" t="n">
        <v>-9.73801848923489</v>
      </c>
      <c r="C365" s="116" t="n">
        <v>-12.3973485390855</v>
      </c>
      <c r="D365" s="116" t="n">
        <v>-9.14064302745943</v>
      </c>
      <c r="E365" s="116" t="n">
        <v>-5.03169278631972</v>
      </c>
      <c r="F365" s="116" t="n">
        <v>-10.5297172018809</v>
      </c>
      <c r="G365" s="116" t="n">
        <v>-0.323801932848454</v>
      </c>
      <c r="H365" s="116" t="n">
        <v>6.59203358488681</v>
      </c>
      <c r="I365" s="116" t="n">
        <v>3.04529257314327</v>
      </c>
    </row>
    <row r="366" s="79" customFormat="true" ht="16.5" hidden="false" customHeight="true" outlineLevel="0" collapsed="false">
      <c r="A366" s="85" t="s">
        <v>89</v>
      </c>
      <c r="B366" s="116" t="n">
        <v>-23.5993155025986</v>
      </c>
      <c r="C366" s="116" t="n">
        <v>-13.0573644697001</v>
      </c>
      <c r="D366" s="116" t="n">
        <v>-6.38328324030341</v>
      </c>
      <c r="E366" s="116" t="n">
        <v>-6.50512154104877</v>
      </c>
      <c r="F366" s="116" t="n">
        <v>-7.3856048837653</v>
      </c>
      <c r="G366" s="116" t="n">
        <v>-8.01724391607569</v>
      </c>
      <c r="H366" s="116" t="n">
        <v>14.1433530079818</v>
      </c>
      <c r="I366" s="116" t="n">
        <v>-9.43398870499867</v>
      </c>
    </row>
    <row r="367" s="79" customFormat="true" ht="12.95" hidden="false" customHeight="true" outlineLevel="0" collapsed="false">
      <c r="A367" s="85" t="s">
        <v>90</v>
      </c>
      <c r="B367" s="116" t="n">
        <v>-19.0053269397617</v>
      </c>
      <c r="C367" s="116" t="n">
        <v>-11.6380055057073</v>
      </c>
      <c r="D367" s="116" t="n">
        <v>-6.04053965977971</v>
      </c>
      <c r="E367" s="116" t="n">
        <v>-1.62733591376369</v>
      </c>
      <c r="F367" s="116" t="n">
        <v>-10.0595137361088</v>
      </c>
      <c r="G367" s="116" t="n">
        <v>5.52410819286556</v>
      </c>
      <c r="H367" s="116" t="n">
        <v>0.998543790305789</v>
      </c>
      <c r="I367" s="116" t="n">
        <v>-3.47506252758571</v>
      </c>
    </row>
    <row r="368" s="79" customFormat="true" ht="12.95" hidden="false" customHeight="true" outlineLevel="0" collapsed="false">
      <c r="A368" s="85" t="s">
        <v>91</v>
      </c>
      <c r="B368" s="116" t="n">
        <v>-18.2005921461611</v>
      </c>
      <c r="C368" s="116" t="n">
        <v>-15.7396792683712</v>
      </c>
      <c r="D368" s="116" t="n">
        <v>-7.75657145477754</v>
      </c>
      <c r="E368" s="116" t="n">
        <v>-6.18645542454198</v>
      </c>
      <c r="F368" s="116" t="n">
        <v>-8.2452281901128</v>
      </c>
      <c r="G368" s="116" t="n">
        <v>-0.175198783234819</v>
      </c>
      <c r="H368" s="116" t="n">
        <v>9.66538090646094</v>
      </c>
      <c r="I368" s="116" t="n">
        <v>-6.26346473448642</v>
      </c>
    </row>
    <row r="369" customFormat="false" ht="12.95" hidden="false" customHeight="true" outlineLevel="0" collapsed="false">
      <c r="A369" s="85" t="s">
        <v>92</v>
      </c>
      <c r="B369" s="116" t="n">
        <v>-9.51558797077379</v>
      </c>
      <c r="C369" s="116" t="n">
        <v>-13.3210963913113</v>
      </c>
      <c r="D369" s="116" t="n">
        <v>-12.7526721518669</v>
      </c>
      <c r="E369" s="116" t="n">
        <v>-6.39024530636914</v>
      </c>
      <c r="F369" s="116" t="n">
        <v>-5.91846355661228</v>
      </c>
      <c r="G369" s="116" t="n">
        <v>-0.534852561518946</v>
      </c>
      <c r="H369" s="116" t="n">
        <v>10.5881064505531</v>
      </c>
      <c r="I369" s="116" t="n">
        <v>2.55105072392006</v>
      </c>
    </row>
    <row r="370" customFormat="false" ht="12.95" hidden="false" customHeight="true" outlineLevel="0" collapsed="false">
      <c r="A370" s="85" t="s">
        <v>93</v>
      </c>
      <c r="B370" s="116" t="n">
        <v>-17.1083525789068</v>
      </c>
      <c r="C370" s="116" t="n">
        <v>-4.94421936127976</v>
      </c>
      <c r="D370" s="116" t="n">
        <v>2.17508121443053</v>
      </c>
      <c r="E370" s="116" t="n">
        <v>2.15626979668431</v>
      </c>
      <c r="F370" s="116" t="n">
        <v>-6.58031754946353</v>
      </c>
      <c r="G370" s="116" t="n">
        <v>-5.33171348771965</v>
      </c>
      <c r="H370" s="116" t="n">
        <v>5.42825390945414</v>
      </c>
      <c r="I370" s="116" t="n">
        <v>4.92665236105358</v>
      </c>
    </row>
    <row r="371" customFormat="false" ht="12.95" hidden="false" customHeight="true" outlineLevel="0" collapsed="false">
      <c r="A371" s="85" t="s">
        <v>94</v>
      </c>
      <c r="B371" s="116" t="n">
        <v>-13.8305074154308</v>
      </c>
      <c r="C371" s="116" t="n">
        <v>-15.0115124521825</v>
      </c>
      <c r="D371" s="116" t="n">
        <v>-12.3349427232584</v>
      </c>
      <c r="E371" s="116" t="n">
        <v>-7.99685284622747</v>
      </c>
      <c r="F371" s="116" t="n">
        <v>-4.15950346919163</v>
      </c>
      <c r="G371" s="116" t="n">
        <v>2.29511815949002</v>
      </c>
      <c r="H371" s="116" t="n">
        <v>18.3221826553002</v>
      </c>
      <c r="I371" s="116" t="n">
        <v>-3.06583877366448</v>
      </c>
    </row>
    <row r="372" customFormat="false" ht="12.95" hidden="false" customHeight="true" outlineLevel="0" collapsed="false">
      <c r="A372" s="85" t="s">
        <v>95</v>
      </c>
      <c r="B372" s="116" t="n">
        <v>-9.39661543709374</v>
      </c>
      <c r="C372" s="116" t="n">
        <v>-10.7905167274971</v>
      </c>
      <c r="D372" s="116" t="n">
        <v>-13.117944269252</v>
      </c>
      <c r="E372" s="116" t="n">
        <v>-8.29004358209761</v>
      </c>
      <c r="F372" s="116" t="n">
        <v>-3.38978063528963</v>
      </c>
      <c r="G372" s="116" t="n">
        <v>4.52600319805072</v>
      </c>
      <c r="H372" s="116" t="n">
        <v>-4.54273933884056</v>
      </c>
      <c r="I372" s="116" t="n">
        <v>-4.02173415345168</v>
      </c>
    </row>
    <row r="373" customFormat="false" ht="12.95" hidden="false" customHeight="true" outlineLevel="0" collapsed="false">
      <c r="A373" s="85" t="s">
        <v>96</v>
      </c>
      <c r="B373" s="116" t="n">
        <v>-13.9148784589926</v>
      </c>
      <c r="C373" s="116" t="n">
        <v>-8.48117244666531</v>
      </c>
      <c r="D373" s="116" t="n">
        <v>-12.0629560738303</v>
      </c>
      <c r="E373" s="116" t="n">
        <v>-11.0551390190566</v>
      </c>
      <c r="F373" s="116" t="n">
        <v>-6.541686789305</v>
      </c>
      <c r="G373" s="116" t="n">
        <v>7.73320179765429</v>
      </c>
      <c r="H373" s="116" t="n">
        <v>12.2595367698893</v>
      </c>
      <c r="I373" s="116" t="n">
        <v>-2.52803169588523</v>
      </c>
    </row>
    <row r="374" customFormat="false" ht="12.95" hidden="false" customHeight="true" outlineLevel="0" collapsed="false">
      <c r="A374" s="85" t="s">
        <v>97</v>
      </c>
      <c r="B374" s="116" t="n">
        <v>-14.9380300065232</v>
      </c>
      <c r="C374" s="116" t="n">
        <v>-8.90644171779141</v>
      </c>
      <c r="D374" s="116" t="n">
        <v>-7.56318084622767</v>
      </c>
      <c r="E374" s="116" t="n">
        <v>-8.48618422250961</v>
      </c>
      <c r="F374" s="116" t="n">
        <v>-8.26599259583615</v>
      </c>
      <c r="G374" s="116" t="n">
        <v>0.184425784894444</v>
      </c>
      <c r="H374" s="116" t="n">
        <v>1.73041105383982</v>
      </c>
      <c r="I374" s="116" t="n">
        <v>-0.391714389117155</v>
      </c>
    </row>
    <row r="375" customFormat="false" ht="12.95" hidden="false" customHeight="true" outlineLevel="0" collapsed="false">
      <c r="A375" s="85" t="s">
        <v>98</v>
      </c>
      <c r="B375" s="116" t="n">
        <v>-12.3753833083326</v>
      </c>
      <c r="C375" s="116" t="n">
        <v>-9.1950279130718</v>
      </c>
      <c r="D375" s="116" t="n">
        <v>-4.71229082900949</v>
      </c>
      <c r="E375" s="116" t="n">
        <v>-10.2312022341087</v>
      </c>
      <c r="F375" s="116" t="n">
        <v>-4.48499151567164</v>
      </c>
      <c r="G375" s="116" t="n">
        <v>-10.2549442022401</v>
      </c>
      <c r="H375" s="116" t="n">
        <v>-1.24574796072766</v>
      </c>
      <c r="I375" s="116" t="n">
        <v>-1.80982443205382</v>
      </c>
    </row>
    <row r="376" customFormat="false" ht="12.95" hidden="false" customHeight="true" outlineLevel="0" collapsed="false">
      <c r="A376" s="85" t="s">
        <v>99</v>
      </c>
      <c r="B376" s="116" t="n">
        <v>-10.3681628083117</v>
      </c>
      <c r="C376" s="116" t="n">
        <v>-4.58419824751547</v>
      </c>
      <c r="D376" s="116" t="n">
        <v>-8.3064601522867</v>
      </c>
      <c r="E376" s="116" t="n">
        <v>-7.49889768408676</v>
      </c>
      <c r="F376" s="116" t="n">
        <v>-3.87352316963829</v>
      </c>
      <c r="G376" s="116" t="n">
        <v>9.38747077853077</v>
      </c>
      <c r="H376" s="116" t="n">
        <v>9.85547604399399</v>
      </c>
      <c r="I376" s="116" t="n">
        <v>2.16840243662801</v>
      </c>
    </row>
    <row r="377" customFormat="false" ht="12.95" hidden="false" customHeight="true" outlineLevel="0" collapsed="false">
      <c r="A377" s="85" t="s">
        <v>100</v>
      </c>
      <c r="B377" s="116" t="n">
        <v>-12.7784205958924</v>
      </c>
      <c r="C377" s="116" t="n">
        <v>-14.9628278473316</v>
      </c>
      <c r="D377" s="116" t="n">
        <v>-6.59321611578754</v>
      </c>
      <c r="E377" s="116" t="n">
        <v>-14.5799747161364</v>
      </c>
      <c r="F377" s="116" t="n">
        <v>-10.5729803122879</v>
      </c>
      <c r="G377" s="116" t="n">
        <v>-0.832030123134388</v>
      </c>
      <c r="H377" s="116" t="n">
        <v>3.87200489933399</v>
      </c>
      <c r="I377" s="116" t="n">
        <v>-0.536524969046639</v>
      </c>
    </row>
    <row r="378" customFormat="false" ht="12.95" hidden="false" customHeight="true" outlineLevel="0" collapsed="false">
      <c r="A378" s="125" t="s">
        <v>12</v>
      </c>
      <c r="B378" s="116" t="n">
        <v>-13.8122583130599</v>
      </c>
      <c r="C378" s="116" t="n">
        <v>-12.2829159547653</v>
      </c>
      <c r="D378" s="116" t="n">
        <v>-8.90418834873819</v>
      </c>
      <c r="E378" s="116" t="n">
        <v>-7.1013636555863</v>
      </c>
      <c r="F378" s="116" t="n">
        <v>-7.73276866943021</v>
      </c>
      <c r="G378" s="116" t="n">
        <v>-0.45069289641016</v>
      </c>
      <c r="H378" s="116" t="n">
        <v>6.89177428063159</v>
      </c>
      <c r="I378" s="116" t="n">
        <v>-1.23965026210672</v>
      </c>
    </row>
    <row r="379" customFormat="false" ht="30" hidden="false" customHeight="true" outlineLevel="0" collapsed="false">
      <c r="A379" s="107"/>
      <c r="B379" s="118" t="s">
        <v>112</v>
      </c>
      <c r="C379" s="118"/>
      <c r="D379" s="118"/>
      <c r="E379" s="118"/>
      <c r="F379" s="118"/>
      <c r="G379" s="118"/>
      <c r="H379" s="118"/>
      <c r="I379" s="118"/>
    </row>
    <row r="380" customFormat="fals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customFormat="false" ht="12.95" hidden="false" customHeight="true" outlineLevel="0" collapsed="false">
      <c r="A381" s="85" t="s">
        <v>83</v>
      </c>
      <c r="B381" s="116" t="n">
        <v>2.71373296748815</v>
      </c>
      <c r="C381" s="116" t="n">
        <v>2.78460546169314</v>
      </c>
      <c r="D381" s="116" t="n">
        <v>2.79984468089742</v>
      </c>
      <c r="E381" s="116" t="n">
        <v>2.66631260216715</v>
      </c>
      <c r="F381" s="116" t="n">
        <v>2.5938202221993</v>
      </c>
      <c r="G381" s="116" t="n">
        <v>2.5748504342981</v>
      </c>
      <c r="H381" s="116" t="n">
        <v>2.58608214035319</v>
      </c>
      <c r="I381" s="116" t="n">
        <v>2.60268028623864</v>
      </c>
    </row>
    <row r="382" customFormat="false" ht="12.95" hidden="false" customHeight="true" outlineLevel="0" collapsed="false">
      <c r="A382" s="85" t="s">
        <v>84</v>
      </c>
      <c r="B382" s="116" t="n">
        <v>3.91556410491408</v>
      </c>
      <c r="C382" s="116" t="n">
        <v>3.54872884447571</v>
      </c>
      <c r="D382" s="116" t="n">
        <v>3.35864744229677</v>
      </c>
      <c r="E382" s="116" t="n">
        <v>3.47213121538387</v>
      </c>
      <c r="F382" s="116" t="n">
        <v>3.31056321287446</v>
      </c>
      <c r="G382" s="116" t="n">
        <v>3.35108272276785</v>
      </c>
      <c r="H382" s="116" t="n">
        <v>2.80856725766545</v>
      </c>
      <c r="I382" s="116" t="n">
        <v>2.80299042551678</v>
      </c>
    </row>
    <row r="383" customFormat="false" ht="12.95" hidden="false" customHeight="true" outlineLevel="0" collapsed="false">
      <c r="A383" s="85" t="s">
        <v>85</v>
      </c>
      <c r="B383" s="116" t="n">
        <v>3.20756252998434</v>
      </c>
      <c r="C383" s="116" t="n">
        <v>3.11877446073295</v>
      </c>
      <c r="D383" s="116" t="n">
        <v>2.73186053574838</v>
      </c>
      <c r="E383" s="116" t="n">
        <v>2.62044515563894</v>
      </c>
      <c r="F383" s="116" t="n">
        <v>2.1044046652583</v>
      </c>
      <c r="G383" s="116" t="n">
        <v>1.90126974090797</v>
      </c>
      <c r="H383" s="116" t="n">
        <v>1.97538964752232</v>
      </c>
      <c r="I383" s="116" t="n">
        <v>1.93168399937403</v>
      </c>
    </row>
    <row r="384" customFormat="false" ht="12.95" hidden="false" customHeight="true" outlineLevel="0" collapsed="false">
      <c r="A384" s="85" t="s">
        <v>86</v>
      </c>
      <c r="B384" s="116" t="n">
        <v>4.64972917454942</v>
      </c>
      <c r="C384" s="116" t="n">
        <v>4.21613292046194</v>
      </c>
      <c r="D384" s="116" t="n">
        <v>4.34682037960911</v>
      </c>
      <c r="E384" s="116" t="n">
        <v>4.77580130084217</v>
      </c>
      <c r="F384" s="116" t="n">
        <v>4.84489257078099</v>
      </c>
      <c r="G384" s="116" t="n">
        <v>4.50750888533284</v>
      </c>
      <c r="H384" s="116" t="n">
        <v>4.343974496054</v>
      </c>
      <c r="I384" s="116" t="n">
        <v>4.414149748901</v>
      </c>
    </row>
    <row r="385" customFormat="false" ht="12.95" hidden="false" customHeight="true" outlineLevel="0" collapsed="false">
      <c r="A385" s="112"/>
      <c r="B385" s="116"/>
      <c r="C385" s="116"/>
      <c r="D385" s="116"/>
      <c r="E385" s="116"/>
      <c r="F385" s="116"/>
      <c r="G385" s="116"/>
      <c r="H385" s="116"/>
      <c r="I385" s="116"/>
    </row>
    <row r="386" customFormat="false" ht="12.95" hidden="false" customHeight="true" outlineLevel="0" collapsed="false">
      <c r="A386" s="85" t="s">
        <v>87</v>
      </c>
      <c r="B386" s="116" t="n">
        <v>6.26116492576172</v>
      </c>
      <c r="C386" s="116" t="n">
        <v>6.19680657014193</v>
      </c>
      <c r="D386" s="116" t="n">
        <v>6.32829229722335</v>
      </c>
      <c r="E386" s="116" t="n">
        <v>6.25562997041032</v>
      </c>
      <c r="F386" s="116" t="n">
        <v>6.09381050415708</v>
      </c>
      <c r="G386" s="116" t="n">
        <v>5.82012767245205</v>
      </c>
      <c r="H386" s="116" t="n">
        <v>5.81144895627995</v>
      </c>
      <c r="I386" s="116" t="n">
        <v>5.99095189995874</v>
      </c>
    </row>
    <row r="387" customFormat="false" ht="12.95" hidden="false" customHeight="true" outlineLevel="0" collapsed="false">
      <c r="A387" s="85" t="s">
        <v>88</v>
      </c>
      <c r="B387" s="116" t="n">
        <v>6.07889087262679</v>
      </c>
      <c r="C387" s="116" t="n">
        <v>6.07096056805811</v>
      </c>
      <c r="D387" s="116" t="n">
        <v>6.05520235695457</v>
      </c>
      <c r="E387" s="116" t="n">
        <v>6.19010504679859</v>
      </c>
      <c r="F387" s="116" t="n">
        <v>6.00246090730632</v>
      </c>
      <c r="G387" s="116" t="n">
        <v>6.01011197058773</v>
      </c>
      <c r="H387" s="116" t="n">
        <v>5.99325870797055</v>
      </c>
      <c r="I387" s="116" t="n">
        <v>6.25328989486563</v>
      </c>
    </row>
    <row r="388" customFormat="false" ht="12.95" hidden="false" customHeight="true" outlineLevel="0" collapsed="false">
      <c r="A388" s="85" t="s">
        <v>89</v>
      </c>
      <c r="B388" s="116" t="n">
        <v>4.93757881688779</v>
      </c>
      <c r="C388" s="116" t="n">
        <v>4.89398524986794</v>
      </c>
      <c r="D388" s="116" t="n">
        <v>5.02941707920633</v>
      </c>
      <c r="E388" s="116" t="n">
        <v>5.06169688860073</v>
      </c>
      <c r="F388" s="116" t="n">
        <v>5.08074197999877</v>
      </c>
      <c r="G388" s="116" t="n">
        <v>4.69456457175812</v>
      </c>
      <c r="H388" s="116" t="n">
        <v>5.0130456224455</v>
      </c>
      <c r="I388" s="116" t="n">
        <v>4.59710346986101</v>
      </c>
    </row>
    <row r="389" customFormat="false" ht="12.95" hidden="false" customHeight="true" outlineLevel="0" collapsed="false">
      <c r="A389" s="85" t="s">
        <v>90</v>
      </c>
      <c r="B389" s="116" t="n">
        <v>4.44518287053985</v>
      </c>
      <c r="C389" s="116" t="n">
        <v>4.47786458713347</v>
      </c>
      <c r="D389" s="116" t="n">
        <v>4.61862880913051</v>
      </c>
      <c r="E389" s="116" t="n">
        <v>4.89078029837981</v>
      </c>
      <c r="F389" s="116" t="n">
        <v>4.7674472497193</v>
      </c>
      <c r="G389" s="116" t="n">
        <v>5.05358233040898</v>
      </c>
      <c r="H389" s="116" t="n">
        <v>4.77496476909178</v>
      </c>
      <c r="I389" s="116" t="n">
        <v>4.66688480744334</v>
      </c>
    </row>
    <row r="390" customFormat="false" ht="12.95" hidden="false" customHeight="true" outlineLevel="0" collapsed="false">
      <c r="A390" s="85" t="s">
        <v>91</v>
      </c>
      <c r="B390" s="116" t="n">
        <v>7.9499135478262</v>
      </c>
      <c r="C390" s="116" t="n">
        <v>7.63662258748953</v>
      </c>
      <c r="D390" s="116" t="n">
        <v>7.73282807636266</v>
      </c>
      <c r="E390" s="116" t="n">
        <v>7.80898450163123</v>
      </c>
      <c r="F390" s="116" t="n">
        <v>7.76561278236519</v>
      </c>
      <c r="G390" s="116" t="n">
        <v>7.78710344532395</v>
      </c>
      <c r="H390" s="116" t="n">
        <v>7.98916166596181</v>
      </c>
      <c r="I390" s="116" t="n">
        <v>7.58276308488996</v>
      </c>
    </row>
    <row r="391" customFormat="false" ht="12.95" hidden="false" customHeight="true" outlineLevel="0" collapsed="false">
      <c r="A391" s="85" t="s">
        <v>92</v>
      </c>
      <c r="B391" s="116" t="n">
        <v>7.05718029207881</v>
      </c>
      <c r="C391" s="116" t="n">
        <v>6.97365464144688</v>
      </c>
      <c r="D391" s="116" t="n">
        <v>6.67904178878396</v>
      </c>
      <c r="E391" s="116" t="n">
        <v>6.73016836456688</v>
      </c>
      <c r="F391" s="116" t="n">
        <v>6.86250764361398</v>
      </c>
      <c r="G391" s="116" t="n">
        <v>6.85670603271485</v>
      </c>
      <c r="H391" s="116" t="n">
        <v>7.09381186484257</v>
      </c>
      <c r="I391" s="116" t="n">
        <v>7.36609238736111</v>
      </c>
    </row>
    <row r="392" customFormat="false" ht="12.95" hidden="false" customHeight="true" outlineLevel="0" collapsed="false">
      <c r="A392" s="85" t="s">
        <v>93</v>
      </c>
      <c r="B392" s="116" t="n">
        <v>4.41046887952146</v>
      </c>
      <c r="C392" s="116" t="n">
        <v>4.77946305316643</v>
      </c>
      <c r="D392" s="116" t="n">
        <v>5.36075168294399</v>
      </c>
      <c r="E392" s="116" t="n">
        <v>5.89496699613058</v>
      </c>
      <c r="F392" s="116" t="n">
        <v>5.96859726788456</v>
      </c>
      <c r="G392" s="116" t="n">
        <v>5.67594986517122</v>
      </c>
      <c r="H392" s="116" t="n">
        <v>5.59823697931668</v>
      </c>
      <c r="I392" s="116" t="n">
        <v>5.94777425274928</v>
      </c>
    </row>
    <row r="393" customFormat="false" ht="12.95" hidden="false" customHeight="true" outlineLevel="0" collapsed="false">
      <c r="A393" s="85" t="s">
        <v>94</v>
      </c>
      <c r="B393" s="116" t="n">
        <v>8.47231303213399</v>
      </c>
      <c r="C393" s="116" t="n">
        <v>8.20876660995036</v>
      </c>
      <c r="D393" s="116" t="n">
        <v>7.89961670013546</v>
      </c>
      <c r="E393" s="116" t="n">
        <v>7.82346895842961</v>
      </c>
      <c r="F393" s="116" t="n">
        <v>8.12645116534277</v>
      </c>
      <c r="G393" s="116" t="n">
        <v>8.35059837544652</v>
      </c>
      <c r="H393" s="116" t="n">
        <v>9.243564651351</v>
      </c>
      <c r="I393" s="116" t="n">
        <v>9.07264087863311</v>
      </c>
    </row>
    <row r="394" customFormat="false" ht="12.95" hidden="false" customHeight="true" outlineLevel="0" collapsed="false">
      <c r="A394" s="85" t="s">
        <v>95</v>
      </c>
      <c r="B394" s="116" t="n">
        <v>4.89585034685831</v>
      </c>
      <c r="C394" s="116" t="n">
        <v>4.97914727075861</v>
      </c>
      <c r="D394" s="116" t="n">
        <v>4.74883030106532</v>
      </c>
      <c r="E394" s="116" t="n">
        <v>4.68806687680625</v>
      </c>
      <c r="F394" s="116" t="n">
        <v>4.90873263273724</v>
      </c>
      <c r="G394" s="116" t="n">
        <v>5.15413133246576</v>
      </c>
      <c r="H394" s="116" t="n">
        <v>4.60277941306642</v>
      </c>
      <c r="I394" s="116" t="n">
        <v>4.47311889146548</v>
      </c>
    </row>
    <row r="395" customFormat="false" ht="12.95" hidden="false" customHeight="true" outlineLevel="0" collapsed="false">
      <c r="A395" s="85" t="s">
        <v>96</v>
      </c>
      <c r="B395" s="116" t="n">
        <v>9.77506050628154</v>
      </c>
      <c r="C395" s="116" t="n">
        <v>10.1987211104334</v>
      </c>
      <c r="D395" s="116" t="n">
        <v>9.84507816574804</v>
      </c>
      <c r="E395" s="116" t="n">
        <v>9.42607064276501</v>
      </c>
      <c r="F395" s="116" t="n">
        <v>9.54775221683494</v>
      </c>
      <c r="G395" s="116" t="n">
        <v>10.3326677625181</v>
      </c>
      <c r="H395" s="116" t="n">
        <v>10.8515412380766</v>
      </c>
      <c r="I395" s="116" t="n">
        <v>10.7099770952185</v>
      </c>
    </row>
    <row r="396" customFormat="false" ht="12.95" hidden="false" customHeight="true" outlineLevel="0" collapsed="false">
      <c r="A396" s="85" t="s">
        <v>97</v>
      </c>
      <c r="B396" s="116" t="n">
        <v>3.33827760235891</v>
      </c>
      <c r="C396" s="116" t="n">
        <v>3.46677718078105</v>
      </c>
      <c r="D396" s="116" t="n">
        <v>3.5178110771226</v>
      </c>
      <c r="E396" s="116" t="n">
        <v>3.46537180221129</v>
      </c>
      <c r="F396" s="116" t="n">
        <v>3.44534498302333</v>
      </c>
      <c r="G396" s="116" t="n">
        <v>3.46732607988802</v>
      </c>
      <c r="H396" s="116" t="n">
        <v>3.29990319403484</v>
      </c>
      <c r="I396" s="116" t="n">
        <v>3.32823547822623</v>
      </c>
    </row>
    <row r="397" customFormat="false" ht="12.95" hidden="false" customHeight="true" outlineLevel="0" collapsed="false">
      <c r="A397" s="85" t="s">
        <v>98</v>
      </c>
      <c r="B397" s="116" t="n">
        <v>6.7593465372794</v>
      </c>
      <c r="C397" s="116" t="n">
        <v>6.99729454443572</v>
      </c>
      <c r="D397" s="116" t="n">
        <v>7.31928455817995</v>
      </c>
      <c r="E397" s="116" t="n">
        <v>7.07269128104674</v>
      </c>
      <c r="F397" s="116" t="n">
        <v>7.32164776133684</v>
      </c>
      <c r="G397" s="116" t="n">
        <v>6.6005651469675</v>
      </c>
      <c r="H397" s="116" t="n">
        <v>6.09807329433931</v>
      </c>
      <c r="I397" s="116" t="n">
        <v>6.06286722339987</v>
      </c>
    </row>
    <row r="398" customFormat="false" ht="12.95" hidden="false" customHeight="true" outlineLevel="0" collapsed="false">
      <c r="A398" s="85" t="s">
        <v>99</v>
      </c>
      <c r="B398" s="116" t="n">
        <v>5.57441159017215</v>
      </c>
      <c r="C398" s="116" t="n">
        <v>6.06366430170353</v>
      </c>
      <c r="D398" s="116" t="n">
        <v>6.1034512365938</v>
      </c>
      <c r="E398" s="116" t="n">
        <v>6.07733320458261</v>
      </c>
      <c r="F398" s="116" t="n">
        <v>6.33152876764759</v>
      </c>
      <c r="G398" s="116" t="n">
        <v>6.95725503477163</v>
      </c>
      <c r="H398" s="116" t="n">
        <v>7.15015321756895</v>
      </c>
      <c r="I398" s="116" t="n">
        <v>7.39689291658961</v>
      </c>
    </row>
    <row r="399" customFormat="false" ht="12.95" hidden="false" customHeight="true" outlineLevel="0" collapsed="false">
      <c r="A399" s="85" t="s">
        <v>100</v>
      </c>
      <c r="B399" s="116" t="n">
        <v>5.55777140273708</v>
      </c>
      <c r="C399" s="116" t="n">
        <v>5.38797166713849</v>
      </c>
      <c r="D399" s="116" t="n">
        <v>5.52465690753516</v>
      </c>
      <c r="E399" s="116" t="n">
        <v>5.07990592000441</v>
      </c>
      <c r="F399" s="116" t="n">
        <v>4.92353395857722</v>
      </c>
      <c r="G399" s="116" t="n">
        <v>4.90467368882675</v>
      </c>
      <c r="H399" s="116" t="n">
        <v>4.7661131351223</v>
      </c>
      <c r="I399" s="116" t="n">
        <v>4.80004552503165</v>
      </c>
    </row>
    <row r="400" customFormat="false" ht="12.9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customFormat="false" ht="30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customFormat="fals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customFormat="false" ht="12.95" hidden="false" customHeight="true" outlineLevel="0" collapsed="false">
      <c r="A403" s="85" t="s">
        <v>83</v>
      </c>
      <c r="B403" s="127" t="n">
        <v>490462</v>
      </c>
      <c r="C403" s="127" t="n">
        <v>497449</v>
      </c>
      <c r="D403" s="127" t="n">
        <v>523698</v>
      </c>
      <c r="E403" s="127" t="n">
        <v>535184</v>
      </c>
      <c r="F403" s="127" t="n">
        <v>516451</v>
      </c>
      <c r="G403" s="127" t="n">
        <v>521789</v>
      </c>
      <c r="H403" s="127" t="n">
        <v>530994</v>
      </c>
      <c r="I403" s="127" t="n">
        <v>557792</v>
      </c>
    </row>
    <row r="404" customFormat="false" ht="12.95" hidden="false" customHeight="true" outlineLevel="0" collapsed="false">
      <c r="A404" s="85" t="s">
        <v>84</v>
      </c>
      <c r="B404" s="127" t="n">
        <v>1159409</v>
      </c>
      <c r="C404" s="127" t="n">
        <v>1144199</v>
      </c>
      <c r="D404" s="127" t="n">
        <v>1158714</v>
      </c>
      <c r="E404" s="127" t="n">
        <v>1227100</v>
      </c>
      <c r="F404" s="127" t="n">
        <v>1212445</v>
      </c>
      <c r="G404" s="127" t="n">
        <v>1208682</v>
      </c>
      <c r="H404" s="127" t="n">
        <v>1194714</v>
      </c>
      <c r="I404" s="127" t="n">
        <v>1237026</v>
      </c>
    </row>
    <row r="405" customFormat="false" ht="12.95" hidden="false" customHeight="true" outlineLevel="0" collapsed="false">
      <c r="A405" s="85" t="s">
        <v>85</v>
      </c>
      <c r="B405" s="127" t="n">
        <v>782373</v>
      </c>
      <c r="C405" s="127" t="n">
        <v>780534</v>
      </c>
      <c r="D405" s="127" t="n">
        <v>766130</v>
      </c>
      <c r="E405" s="127" t="n">
        <v>775568</v>
      </c>
      <c r="F405" s="127" t="n">
        <v>773338</v>
      </c>
      <c r="G405" s="127" t="n">
        <v>770886</v>
      </c>
      <c r="H405" s="127" t="n">
        <v>775843</v>
      </c>
      <c r="I405" s="127" t="n">
        <v>798108</v>
      </c>
    </row>
    <row r="406" customFormat="false" ht="12.95" hidden="false" customHeight="true" outlineLevel="0" collapsed="false">
      <c r="A406" s="85" t="s">
        <v>86</v>
      </c>
      <c r="B406" s="127" t="n">
        <v>1698996</v>
      </c>
      <c r="C406" s="127" t="n">
        <v>1704093</v>
      </c>
      <c r="D406" s="127" t="n">
        <v>1737862</v>
      </c>
      <c r="E406" s="127" t="n">
        <v>1867761</v>
      </c>
      <c r="F406" s="127" t="n">
        <v>1936576</v>
      </c>
      <c r="G406" s="127" t="n">
        <v>1982382</v>
      </c>
      <c r="H406" s="127" t="n">
        <v>2071813</v>
      </c>
      <c r="I406" s="127" t="n">
        <v>2187349</v>
      </c>
    </row>
    <row r="407" customFormat="false" ht="12.95" hidden="false" customHeight="true" outlineLevel="0" collapsed="false">
      <c r="A407" s="109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95" hidden="false" customHeight="true" outlineLevel="0" collapsed="false">
      <c r="A408" s="85" t="s">
        <v>87</v>
      </c>
      <c r="B408" s="127" t="n">
        <v>841859</v>
      </c>
      <c r="C408" s="127" t="n">
        <v>834183</v>
      </c>
      <c r="D408" s="127" t="n">
        <v>838216</v>
      </c>
      <c r="E408" s="127" t="n">
        <v>856424</v>
      </c>
      <c r="F408" s="127" t="n">
        <v>858032</v>
      </c>
      <c r="G408" s="127" t="n">
        <v>872713</v>
      </c>
      <c r="H408" s="127" t="n">
        <v>883873</v>
      </c>
      <c r="I408" s="127" t="n">
        <v>918080</v>
      </c>
    </row>
    <row r="409" customFormat="false" ht="12.95" hidden="false" customHeight="true" outlineLevel="0" collapsed="false">
      <c r="A409" s="85" t="s">
        <v>88</v>
      </c>
      <c r="B409" s="127" t="n">
        <v>837571</v>
      </c>
      <c r="C409" s="127" t="n">
        <v>830439</v>
      </c>
      <c r="D409" s="127" t="n">
        <v>842105</v>
      </c>
      <c r="E409" s="127" t="n">
        <v>854170</v>
      </c>
      <c r="F409" s="127" t="n">
        <v>914039</v>
      </c>
      <c r="G409" s="127" t="n">
        <v>963139</v>
      </c>
      <c r="H409" s="127" t="n">
        <v>998639</v>
      </c>
      <c r="I409" s="127" t="n">
        <v>1049995</v>
      </c>
    </row>
    <row r="410" customFormat="false" ht="12.95" hidden="false" customHeight="true" outlineLevel="0" collapsed="false">
      <c r="A410" s="85" t="s">
        <v>89</v>
      </c>
      <c r="B410" s="127" t="n">
        <v>516934</v>
      </c>
      <c r="C410" s="127" t="n">
        <v>523035</v>
      </c>
      <c r="D410" s="127" t="n">
        <v>535224</v>
      </c>
      <c r="E410" s="127" t="n">
        <v>512992</v>
      </c>
      <c r="F410" s="127" t="n">
        <v>542706</v>
      </c>
      <c r="G410" s="127" t="n">
        <v>527955</v>
      </c>
      <c r="H410" s="127" t="n">
        <v>514326</v>
      </c>
      <c r="I410" s="127" t="n">
        <v>535553</v>
      </c>
    </row>
    <row r="411" customFormat="false" ht="12.95" hidden="false" customHeight="true" outlineLevel="0" collapsed="false">
      <c r="A411" s="85" t="s">
        <v>90</v>
      </c>
      <c r="B411" s="127" t="n">
        <v>561950</v>
      </c>
      <c r="C411" s="127" t="n">
        <v>571878</v>
      </c>
      <c r="D411" s="127" t="n">
        <v>567691</v>
      </c>
      <c r="E411" s="127" t="n">
        <v>566414</v>
      </c>
      <c r="F411" s="127" t="n">
        <v>549950</v>
      </c>
      <c r="G411" s="127" t="n">
        <v>555126</v>
      </c>
      <c r="H411" s="127" t="n">
        <v>567654</v>
      </c>
      <c r="I411" s="127" t="n">
        <v>607587</v>
      </c>
    </row>
    <row r="412" customFormat="false" ht="12.95" hidden="false" customHeight="true" outlineLevel="0" collapsed="false">
      <c r="A412" s="85" t="s">
        <v>91</v>
      </c>
      <c r="B412" s="127" t="n">
        <v>841604</v>
      </c>
      <c r="C412" s="127" t="n">
        <v>857996</v>
      </c>
      <c r="D412" s="127" t="n">
        <v>853014</v>
      </c>
      <c r="E412" s="127" t="n">
        <v>864089</v>
      </c>
      <c r="F412" s="127" t="n">
        <v>851270</v>
      </c>
      <c r="G412" s="127" t="n">
        <v>849646</v>
      </c>
      <c r="H412" s="127" t="n">
        <v>866579</v>
      </c>
      <c r="I412" s="127" t="n">
        <v>921664</v>
      </c>
    </row>
    <row r="413" customFormat="false" ht="12.95" hidden="false" customHeight="true" outlineLevel="0" collapsed="false">
      <c r="A413" s="85" t="s">
        <v>92</v>
      </c>
      <c r="B413" s="127" t="n">
        <v>744198</v>
      </c>
      <c r="C413" s="127" t="n">
        <v>762822</v>
      </c>
      <c r="D413" s="127" t="n">
        <v>774957</v>
      </c>
      <c r="E413" s="127" t="n">
        <v>798091</v>
      </c>
      <c r="F413" s="127" t="n">
        <v>790921</v>
      </c>
      <c r="G413" s="127" t="n">
        <v>808826</v>
      </c>
      <c r="H413" s="127" t="n">
        <v>843659</v>
      </c>
      <c r="I413" s="127" t="n">
        <v>866799</v>
      </c>
    </row>
    <row r="414" customFormat="false" ht="12.95" hidden="false" customHeight="true" outlineLevel="0" collapsed="false">
      <c r="A414" s="85" t="s">
        <v>93</v>
      </c>
      <c r="B414" s="127" t="n">
        <v>592487</v>
      </c>
      <c r="C414" s="127" t="n">
        <v>581777</v>
      </c>
      <c r="D414" s="127" t="n">
        <v>565595</v>
      </c>
      <c r="E414" s="127" t="n">
        <v>582485</v>
      </c>
      <c r="F414" s="127" t="n">
        <v>572272</v>
      </c>
      <c r="G414" s="127" t="n">
        <v>584079</v>
      </c>
      <c r="H414" s="127" t="n">
        <v>585311</v>
      </c>
      <c r="I414" s="127" t="n">
        <v>603955</v>
      </c>
    </row>
    <row r="415" customFormat="false" ht="12.95" hidden="false" customHeight="true" outlineLevel="0" collapsed="false">
      <c r="A415" s="85" t="s">
        <v>94</v>
      </c>
      <c r="B415" s="127" t="n">
        <v>816989</v>
      </c>
      <c r="C415" s="127" t="n">
        <v>832017</v>
      </c>
      <c r="D415" s="127" t="n">
        <v>837376</v>
      </c>
      <c r="E415" s="127" t="n">
        <v>879869</v>
      </c>
      <c r="F415" s="127" t="n">
        <v>872445</v>
      </c>
      <c r="G415" s="127" t="n">
        <v>877738</v>
      </c>
      <c r="H415" s="127" t="n">
        <v>888127</v>
      </c>
      <c r="I415" s="127" t="n">
        <v>912098</v>
      </c>
    </row>
    <row r="416" customFormat="false" ht="12.95" hidden="false" customHeight="true" outlineLevel="0" collapsed="false">
      <c r="A416" s="85" t="s">
        <v>95</v>
      </c>
      <c r="B416" s="127" t="n">
        <v>551037</v>
      </c>
      <c r="C416" s="127" t="n">
        <v>560551</v>
      </c>
      <c r="D416" s="127" t="n">
        <v>560927</v>
      </c>
      <c r="E416" s="127" t="n">
        <v>558544</v>
      </c>
      <c r="F416" s="127" t="n">
        <v>537055</v>
      </c>
      <c r="G416" s="127" t="n">
        <v>547435</v>
      </c>
      <c r="H416" s="127" t="n">
        <v>557049</v>
      </c>
      <c r="I416" s="127" t="n">
        <v>579379</v>
      </c>
    </row>
    <row r="417" customFormat="false" ht="12.95" hidden="false" customHeight="true" outlineLevel="0" collapsed="false">
      <c r="A417" s="85" t="s">
        <v>96</v>
      </c>
      <c r="B417" s="127" t="n">
        <v>1023962</v>
      </c>
      <c r="C417" s="127" t="n">
        <v>1031219</v>
      </c>
      <c r="D417" s="127" t="n">
        <v>1017908</v>
      </c>
      <c r="E417" s="127" t="n">
        <v>955714</v>
      </c>
      <c r="F417" s="127" t="n">
        <v>982711</v>
      </c>
      <c r="G417" s="127" t="n">
        <v>988861</v>
      </c>
      <c r="H417" s="127" t="n">
        <v>1024919</v>
      </c>
      <c r="I417" s="127" t="n">
        <v>1070248</v>
      </c>
    </row>
    <row r="418" customFormat="false" ht="12.95" hidden="false" customHeight="true" outlineLevel="0" collapsed="false">
      <c r="A418" s="85" t="s">
        <v>97</v>
      </c>
      <c r="B418" s="127" t="n">
        <v>412181</v>
      </c>
      <c r="C418" s="127" t="n">
        <v>425851</v>
      </c>
      <c r="D418" s="127" t="n">
        <v>410879</v>
      </c>
      <c r="E418" s="127" t="n">
        <v>411869</v>
      </c>
      <c r="F418" s="127" t="n">
        <v>395170</v>
      </c>
      <c r="G418" s="127" t="n">
        <v>401620</v>
      </c>
      <c r="H418" s="127" t="n">
        <v>414248</v>
      </c>
      <c r="I418" s="127" t="n">
        <v>440157</v>
      </c>
    </row>
    <row r="419" customFormat="false" ht="12.95" hidden="false" customHeight="true" outlineLevel="0" collapsed="false">
      <c r="A419" s="85" t="s">
        <v>98</v>
      </c>
      <c r="B419" s="127" t="n">
        <v>567055</v>
      </c>
      <c r="C419" s="127" t="n">
        <v>553756</v>
      </c>
      <c r="D419" s="127" t="n">
        <v>520787</v>
      </c>
      <c r="E419" s="127" t="n">
        <v>460283</v>
      </c>
      <c r="F419" s="127" t="n">
        <v>448047</v>
      </c>
      <c r="G419" s="127" t="n">
        <v>449117</v>
      </c>
      <c r="H419" s="127" t="n">
        <v>448272</v>
      </c>
      <c r="I419" s="127" t="n">
        <v>462611</v>
      </c>
    </row>
    <row r="420" customFormat="false" ht="12.95" hidden="false" customHeight="true" outlineLevel="0" collapsed="false">
      <c r="A420" s="85" t="s">
        <v>99</v>
      </c>
      <c r="B420" s="127" t="n">
        <v>725485</v>
      </c>
      <c r="C420" s="127" t="n">
        <v>739832</v>
      </c>
      <c r="D420" s="127" t="n">
        <v>764199</v>
      </c>
      <c r="E420" s="127" t="n">
        <v>769827</v>
      </c>
      <c r="F420" s="127" t="n">
        <v>752544</v>
      </c>
      <c r="G420" s="127" t="n">
        <v>773555</v>
      </c>
      <c r="H420" s="127" t="n">
        <v>816048</v>
      </c>
      <c r="I420" s="127" t="n">
        <v>852012</v>
      </c>
    </row>
    <row r="421" customFormat="false" ht="12.95" hidden="false" customHeight="true" outlineLevel="0" collapsed="false">
      <c r="A421" s="85" t="s">
        <v>100</v>
      </c>
      <c r="B421" s="127" t="n">
        <v>672158</v>
      </c>
      <c r="C421" s="127" t="n">
        <v>682578</v>
      </c>
      <c r="D421" s="127" t="n">
        <v>646543</v>
      </c>
      <c r="E421" s="127" t="n">
        <v>625030</v>
      </c>
      <c r="F421" s="127" t="n">
        <v>621659</v>
      </c>
      <c r="G421" s="127" t="n">
        <v>625415</v>
      </c>
      <c r="H421" s="127" t="n">
        <v>633217</v>
      </c>
      <c r="I421" s="127" t="n">
        <v>650083</v>
      </c>
    </row>
    <row r="422" customFormat="false" ht="12.95" hidden="false" customHeight="true" outlineLevel="0" collapsed="false">
      <c r="A422" s="125" t="s">
        <v>12</v>
      </c>
      <c r="B422" s="127" t="n">
        <v>13836703</v>
      </c>
      <c r="C422" s="127" t="n">
        <v>13914209</v>
      </c>
      <c r="D422" s="127" t="n">
        <v>13921822</v>
      </c>
      <c r="E422" s="127" t="n">
        <v>14101410</v>
      </c>
      <c r="F422" s="127" t="n">
        <v>14127637</v>
      </c>
      <c r="G422" s="127" t="n">
        <v>14308965</v>
      </c>
      <c r="H422" s="127" t="n">
        <v>14615289</v>
      </c>
      <c r="I422" s="127" t="n">
        <v>15250494</v>
      </c>
    </row>
    <row r="423" s="80" customFormat="true" ht="35.1" hidden="false" customHeight="true" outlineLevel="0" collapsed="false">
      <c r="A423" s="83"/>
      <c r="B423" s="114" t="s">
        <v>114</v>
      </c>
      <c r="C423" s="114"/>
      <c r="D423" s="114"/>
      <c r="E423" s="114"/>
      <c r="F423" s="114"/>
      <c r="G423" s="114"/>
      <c r="H423" s="114"/>
      <c r="I423" s="114"/>
    </row>
    <row r="424" customFormat="false" ht="12.95" hidden="false" customHeight="true" outlineLevel="0" collapsed="false">
      <c r="A424" s="112"/>
      <c r="B424" s="116"/>
      <c r="C424" s="116"/>
      <c r="D424" s="116"/>
      <c r="E424" s="116"/>
      <c r="F424" s="116"/>
      <c r="G424" s="116"/>
      <c r="H424" s="116"/>
    </row>
    <row r="425" customFormat="false" ht="12.95" hidden="false" customHeight="true" outlineLevel="0" collapsed="false">
      <c r="A425" s="85" t="s">
        <v>83</v>
      </c>
      <c r="B425" s="116" t="n">
        <v>2.69906945968357</v>
      </c>
      <c r="C425" s="116" t="n">
        <v>1.42457519644744</v>
      </c>
      <c r="D425" s="116" t="n">
        <v>5.27672183480115</v>
      </c>
      <c r="E425" s="116" t="n">
        <v>2.19324878078588</v>
      </c>
      <c r="F425" s="116" t="n">
        <v>-3.50029148853479</v>
      </c>
      <c r="G425" s="116" t="n">
        <v>1.03359273193391</v>
      </c>
      <c r="H425" s="116" t="n">
        <v>1.76412304590552</v>
      </c>
      <c r="I425" s="116" t="n">
        <v>5.04676135700215</v>
      </c>
    </row>
    <row r="426" customFormat="false" ht="12.95" hidden="false" customHeight="true" outlineLevel="0" collapsed="false">
      <c r="A426" s="85" t="s">
        <v>84</v>
      </c>
      <c r="B426" s="116" t="n">
        <v>2.1502126864751</v>
      </c>
      <c r="C426" s="116" t="n">
        <v>-1.31187527438549</v>
      </c>
      <c r="D426" s="116" t="n">
        <v>1.26857303668331</v>
      </c>
      <c r="E426" s="116" t="n">
        <v>5.90188778248989</v>
      </c>
      <c r="F426" s="116" t="n">
        <v>-1.19427919484964</v>
      </c>
      <c r="G426" s="116" t="n">
        <v>-0.310364593857869</v>
      </c>
      <c r="H426" s="116" t="n">
        <v>-1.15563895218097</v>
      </c>
      <c r="I426" s="116" t="n">
        <v>3.54160075130952</v>
      </c>
    </row>
    <row r="427" customFormat="false" ht="12.95" hidden="false" customHeight="true" outlineLevel="0" collapsed="false">
      <c r="A427" s="85" t="s">
        <v>85</v>
      </c>
      <c r="B427" s="116" t="n">
        <v>1.61862864668774</v>
      </c>
      <c r="C427" s="116" t="n">
        <v>-0.235054123800282</v>
      </c>
      <c r="D427" s="116" t="n">
        <v>-1.84540327519365</v>
      </c>
      <c r="E427" s="116" t="n">
        <v>1.2319058123295</v>
      </c>
      <c r="F427" s="116" t="n">
        <v>-0.287531202937714</v>
      </c>
      <c r="G427" s="116" t="n">
        <v>-0.317067052181585</v>
      </c>
      <c r="H427" s="116" t="n">
        <v>0.643026335930344</v>
      </c>
      <c r="I427" s="116" t="n">
        <v>2.86978164396663</v>
      </c>
    </row>
    <row r="428" customFormat="false" ht="12.95" hidden="false" customHeight="true" outlineLevel="0" collapsed="false">
      <c r="A428" s="85" t="s">
        <v>86</v>
      </c>
      <c r="B428" s="116" t="n">
        <v>3.80600512127123</v>
      </c>
      <c r="C428" s="116" t="n">
        <v>0.300000706299471</v>
      </c>
      <c r="D428" s="116" t="n">
        <v>1.98164067336701</v>
      </c>
      <c r="E428" s="116" t="n">
        <v>7.47464413169745</v>
      </c>
      <c r="F428" s="116" t="n">
        <v>3.68435790232262</v>
      </c>
      <c r="G428" s="116" t="n">
        <v>2.36530866849532</v>
      </c>
      <c r="H428" s="116" t="n">
        <v>4.51128995319772</v>
      </c>
      <c r="I428" s="116" t="n">
        <v>5.5765650664418</v>
      </c>
    </row>
    <row r="429" customFormat="false" ht="12.95" hidden="false" customHeight="true" outlineLevel="0" collapsed="false">
      <c r="A429" s="112"/>
      <c r="B429" s="116"/>
      <c r="C429" s="116"/>
      <c r="D429" s="116"/>
      <c r="E429" s="116"/>
      <c r="F429" s="116"/>
      <c r="G429" s="116"/>
      <c r="H429" s="116"/>
      <c r="I429" s="116"/>
    </row>
    <row r="430" customFormat="false" ht="12.95" hidden="false" customHeight="true" outlineLevel="0" collapsed="false">
      <c r="A430" s="85" t="s">
        <v>87</v>
      </c>
      <c r="B430" s="116" t="n">
        <v>2.47103673751579</v>
      </c>
      <c r="C430" s="116" t="n">
        <v>-0.911791642068323</v>
      </c>
      <c r="D430" s="116" t="n">
        <v>0.483467056988701</v>
      </c>
      <c r="E430" s="116" t="n">
        <v>2.17223245559617</v>
      </c>
      <c r="F430" s="116" t="n">
        <v>0.187757465928101</v>
      </c>
      <c r="G430" s="116" t="n">
        <v>1.71100844723739</v>
      </c>
      <c r="H430" s="116" t="n">
        <v>1.27877091323265</v>
      </c>
      <c r="I430" s="116" t="n">
        <v>3.87012613803115</v>
      </c>
    </row>
    <row r="431" customFormat="false" ht="12.95" hidden="false" customHeight="true" outlineLevel="0" collapsed="false">
      <c r="A431" s="85" t="s">
        <v>88</v>
      </c>
      <c r="B431" s="116" t="n">
        <v>0.798497116504777</v>
      </c>
      <c r="C431" s="116" t="n">
        <v>-0.851509901847123</v>
      </c>
      <c r="D431" s="116" t="n">
        <v>1.40479914840223</v>
      </c>
      <c r="E431" s="116" t="n">
        <v>1.43271919772474</v>
      </c>
      <c r="F431" s="116" t="n">
        <v>7.00902630623881</v>
      </c>
      <c r="G431" s="116" t="n">
        <v>5.37176203641201</v>
      </c>
      <c r="H431" s="116" t="n">
        <v>3.68586465712633</v>
      </c>
      <c r="I431" s="116" t="n">
        <v>5.14259907734427</v>
      </c>
    </row>
    <row r="432" customFormat="false" ht="12.95" hidden="false" customHeight="true" outlineLevel="0" collapsed="false">
      <c r="A432" s="85" t="s">
        <v>89</v>
      </c>
      <c r="B432" s="116" t="n">
        <v>-6.22461437431859</v>
      </c>
      <c r="C432" s="116" t="n">
        <v>1.18022803684804</v>
      </c>
      <c r="D432" s="116" t="n">
        <v>2.3304367776535</v>
      </c>
      <c r="E432" s="116" t="n">
        <v>-4.15377486809261</v>
      </c>
      <c r="F432" s="116" t="n">
        <v>5.79229305720168</v>
      </c>
      <c r="G432" s="116" t="n">
        <v>-2.71804623497806</v>
      </c>
      <c r="H432" s="116" t="n">
        <v>-2.58147001164872</v>
      </c>
      <c r="I432" s="116" t="n">
        <v>4.12714892888945</v>
      </c>
    </row>
    <row r="433" customFormat="false" ht="12.95" hidden="false" customHeight="true" outlineLevel="0" collapsed="false">
      <c r="A433" s="85" t="s">
        <v>90</v>
      </c>
      <c r="B433" s="116" t="n">
        <v>1.55545475410371</v>
      </c>
      <c r="C433" s="116" t="n">
        <v>1.7667052228846</v>
      </c>
      <c r="D433" s="116" t="n">
        <v>-0.732149164681971</v>
      </c>
      <c r="E433" s="116" t="n">
        <v>-0.224946317627015</v>
      </c>
      <c r="F433" s="116" t="n">
        <v>-2.90670781442549</v>
      </c>
      <c r="G433" s="116" t="n">
        <v>0.941176470588246</v>
      </c>
      <c r="H433" s="116" t="n">
        <v>2.25678494612033</v>
      </c>
      <c r="I433" s="116" t="n">
        <v>7.03474299485249</v>
      </c>
    </row>
    <row r="434" customFormat="false" ht="12.95" hidden="false" customHeight="true" outlineLevel="0" collapsed="false">
      <c r="A434" s="85" t="s">
        <v>91</v>
      </c>
      <c r="B434" s="116" t="n">
        <v>0.275350801210067</v>
      </c>
      <c r="C434" s="116" t="n">
        <v>1.94770937400489</v>
      </c>
      <c r="D434" s="116" t="n">
        <v>-0.580655387670802</v>
      </c>
      <c r="E434" s="116" t="n">
        <v>1.29833742470815</v>
      </c>
      <c r="F434" s="116" t="n">
        <v>-1.48352773846213</v>
      </c>
      <c r="G434" s="116" t="n">
        <v>-0.190773785050567</v>
      </c>
      <c r="H434" s="116" t="n">
        <v>1.99294765113942</v>
      </c>
      <c r="I434" s="116" t="n">
        <v>6.35660453345859</v>
      </c>
    </row>
    <row r="435" customFormat="false" ht="12.95" hidden="false" customHeight="true" outlineLevel="0" collapsed="false">
      <c r="A435" s="85" t="s">
        <v>92</v>
      </c>
      <c r="B435" s="116" t="n">
        <v>1.58118736469683</v>
      </c>
      <c r="C435" s="116" t="n">
        <v>2.50255980263316</v>
      </c>
      <c r="D435" s="116" t="n">
        <v>1.59080362129043</v>
      </c>
      <c r="E435" s="116" t="n">
        <v>2.98519788839897</v>
      </c>
      <c r="F435" s="116" t="n">
        <v>-0.898393792186596</v>
      </c>
      <c r="G435" s="116" t="n">
        <v>2.26381648736094</v>
      </c>
      <c r="H435" s="116" t="n">
        <v>4.30661229980242</v>
      </c>
      <c r="I435" s="116" t="n">
        <v>2.74281433612396</v>
      </c>
    </row>
    <row r="436" customFormat="false" ht="12.95" hidden="false" customHeight="true" outlineLevel="0" collapsed="false">
      <c r="A436" s="85" t="s">
        <v>93</v>
      </c>
      <c r="B436" s="116" t="n">
        <v>2.48565601772653</v>
      </c>
      <c r="C436" s="116" t="n">
        <v>-1.8076345978899</v>
      </c>
      <c r="D436" s="116" t="n">
        <v>-2.78147812649864</v>
      </c>
      <c r="E436" s="116" t="n">
        <v>2.98623573404998</v>
      </c>
      <c r="F436" s="116" t="n">
        <v>-1.75334987167052</v>
      </c>
      <c r="G436" s="116" t="n">
        <v>2.06317974669388</v>
      </c>
      <c r="H436" s="116" t="n">
        <v>0.210930370720391</v>
      </c>
      <c r="I436" s="116" t="n">
        <v>3.18531515724119</v>
      </c>
    </row>
    <row r="437" customFormat="false" ht="12.95" hidden="false" customHeight="true" outlineLevel="0" collapsed="false">
      <c r="A437" s="85" t="s">
        <v>94</v>
      </c>
      <c r="B437" s="116" t="n">
        <v>1.45352447086991</v>
      </c>
      <c r="C437" s="116" t="n">
        <v>1.83943725068514</v>
      </c>
      <c r="D437" s="116" t="n">
        <v>0.644097416278754</v>
      </c>
      <c r="E437" s="116" t="n">
        <v>5.07454238000611</v>
      </c>
      <c r="F437" s="116" t="n">
        <v>-0.843761969111313</v>
      </c>
      <c r="G437" s="116" t="n">
        <v>0.606685808274449</v>
      </c>
      <c r="H437" s="116" t="n">
        <v>1.1836105990626</v>
      </c>
      <c r="I437" s="116" t="n">
        <v>2.69905092402325</v>
      </c>
    </row>
    <row r="438" customFormat="false" ht="12.95" hidden="false" customHeight="true" outlineLevel="0" collapsed="false">
      <c r="A438" s="85" t="s">
        <v>95</v>
      </c>
      <c r="B438" s="116" t="n">
        <v>2.92581060307487</v>
      </c>
      <c r="C438" s="116" t="n">
        <v>1.72656282608972</v>
      </c>
      <c r="D438" s="116" t="n">
        <v>0.0670768583054979</v>
      </c>
      <c r="E438" s="116" t="n">
        <v>-0.424832464830544</v>
      </c>
      <c r="F438" s="116" t="n">
        <v>-3.84732447219915</v>
      </c>
      <c r="G438" s="116" t="n">
        <v>1.93276293861895</v>
      </c>
      <c r="H438" s="116" t="n">
        <v>1.75619023263036</v>
      </c>
      <c r="I438" s="116" t="n">
        <v>4.00862401691772</v>
      </c>
    </row>
    <row r="439" customFormat="false" ht="12.95" hidden="false" customHeight="true" outlineLevel="0" collapsed="false">
      <c r="A439" s="85" t="s">
        <v>96</v>
      </c>
      <c r="B439" s="116" t="n">
        <v>-0.275324336353435</v>
      </c>
      <c r="C439" s="116" t="n">
        <v>0.708717706321124</v>
      </c>
      <c r="D439" s="116" t="n">
        <v>-1.29080243866724</v>
      </c>
      <c r="E439" s="116" t="n">
        <v>-6.10998243456187</v>
      </c>
      <c r="F439" s="116" t="n">
        <v>2.82479905076205</v>
      </c>
      <c r="G439" s="116" t="n">
        <v>0.62581979849621</v>
      </c>
      <c r="H439" s="116" t="n">
        <v>3.64641744390768</v>
      </c>
      <c r="I439" s="116" t="n">
        <v>4.42269096387129</v>
      </c>
    </row>
    <row r="440" customFormat="false" ht="12.95" hidden="false" customHeight="true" outlineLevel="0" collapsed="false">
      <c r="A440" s="85" t="s">
        <v>97</v>
      </c>
      <c r="B440" s="116" t="n">
        <v>1.97804970978707</v>
      </c>
      <c r="C440" s="116" t="n">
        <v>3.31650415715426</v>
      </c>
      <c r="D440" s="116" t="n">
        <v>-3.51578368960035</v>
      </c>
      <c r="E440" s="116" t="n">
        <v>0.24094684809883</v>
      </c>
      <c r="F440" s="116" t="n">
        <v>-4.0544444957013</v>
      </c>
      <c r="G440" s="116" t="n">
        <v>1.63220892274212</v>
      </c>
      <c r="H440" s="116" t="n">
        <v>3.14426572381853</v>
      </c>
      <c r="I440" s="116" t="n">
        <v>6.25446592379444</v>
      </c>
    </row>
    <row r="441" customFormat="false" ht="12.95" hidden="false" customHeight="true" outlineLevel="0" collapsed="false">
      <c r="A441" s="85" t="s">
        <v>98</v>
      </c>
      <c r="B441" s="116" t="n">
        <v>3.03908563952537</v>
      </c>
      <c r="C441" s="116" t="n">
        <v>-2.34527514967684</v>
      </c>
      <c r="D441" s="116" t="n">
        <v>-5.95370524201995</v>
      </c>
      <c r="E441" s="116" t="n">
        <v>-11.6178015196232</v>
      </c>
      <c r="F441" s="116" t="n">
        <v>-2.65836452791001</v>
      </c>
      <c r="G441" s="116" t="n">
        <v>0.238814231542676</v>
      </c>
      <c r="H441" s="116" t="n">
        <v>-0.188146963931445</v>
      </c>
      <c r="I441" s="116" t="n">
        <v>3.1987275582682</v>
      </c>
    </row>
    <row r="442" customFormat="false" ht="12.95" hidden="false" customHeight="true" outlineLevel="0" collapsed="false">
      <c r="A442" s="85" t="s">
        <v>99</v>
      </c>
      <c r="B442" s="116" t="n">
        <v>4.71690487668988</v>
      </c>
      <c r="C442" s="116" t="n">
        <v>1.97757362316244</v>
      </c>
      <c r="D442" s="116" t="n">
        <v>3.29358557077823</v>
      </c>
      <c r="E442" s="116" t="n">
        <v>0.736457388716815</v>
      </c>
      <c r="F442" s="116" t="n">
        <v>-2.24504986185208</v>
      </c>
      <c r="G442" s="116" t="n">
        <v>2.79199621550367</v>
      </c>
      <c r="H442" s="116" t="n">
        <v>5.49320992043229</v>
      </c>
      <c r="I442" s="116" t="n">
        <v>4.40709370037055</v>
      </c>
    </row>
    <row r="443" customFormat="false" ht="12.95" hidden="false" customHeight="true" outlineLevel="0" collapsed="false">
      <c r="A443" s="85" t="s">
        <v>100</v>
      </c>
      <c r="B443" s="116" t="n">
        <v>-1.48904176644908</v>
      </c>
      <c r="C443" s="116" t="n">
        <v>1.55023074931786</v>
      </c>
      <c r="D443" s="116" t="n">
        <v>-5.27925013698068</v>
      </c>
      <c r="E443" s="116" t="n">
        <v>-3.32738889756753</v>
      </c>
      <c r="F443" s="116" t="n">
        <v>-0.539334111962631</v>
      </c>
      <c r="G443" s="116" t="n">
        <v>0.604189756763745</v>
      </c>
      <c r="H443" s="116" t="n">
        <v>1.24749166553408</v>
      </c>
      <c r="I443" s="116" t="n">
        <v>2.66354188216678</v>
      </c>
    </row>
    <row r="444" customFormat="false" ht="12.95" hidden="false" customHeight="true" outlineLevel="0" collapsed="false">
      <c r="A444" s="129" t="s">
        <v>12</v>
      </c>
      <c r="B444" s="116" t="n">
        <v>1.56585211850127</v>
      </c>
      <c r="C444" s="116" t="n">
        <v>0.560147890722234</v>
      </c>
      <c r="D444" s="116" t="n">
        <v>0.054713854017848</v>
      </c>
      <c r="E444" s="116" t="n">
        <v>1.28997483231721</v>
      </c>
      <c r="F444" s="116" t="n">
        <v>0.185988493349257</v>
      </c>
      <c r="G444" s="116" t="n">
        <v>1.28349843643349</v>
      </c>
      <c r="H444" s="116" t="n">
        <v>2.1407837673794</v>
      </c>
      <c r="I444" s="116" t="n">
        <v>4.34616790677215</v>
      </c>
    </row>
    <row r="445" customFormat="false" ht="35.1" hidden="false" customHeight="true" outlineLevel="0" collapsed="false">
      <c r="A445" s="107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customFormat="false" ht="12.95" hidden="false" customHeight="true" outlineLevel="0" collapsed="false">
      <c r="A446" s="112"/>
      <c r="B446" s="116"/>
      <c r="C446" s="116"/>
      <c r="D446" s="116"/>
      <c r="E446" s="116"/>
      <c r="F446" s="116"/>
      <c r="G446" s="116"/>
      <c r="H446" s="116"/>
    </row>
    <row r="447" customFormat="false" ht="12.95" hidden="false" customHeight="true" outlineLevel="0" collapsed="false">
      <c r="A447" s="85" t="s">
        <v>83</v>
      </c>
      <c r="B447" s="116" t="n">
        <v>3.54464499238005</v>
      </c>
      <c r="C447" s="116" t="n">
        <v>3.57511519339691</v>
      </c>
      <c r="D447" s="116" t="n">
        <v>3.76170590314975</v>
      </c>
      <c r="E447" s="116" t="n">
        <v>3.79525168050571</v>
      </c>
      <c r="F447" s="116" t="n">
        <v>3.6556077990962</v>
      </c>
      <c r="G447" s="116" t="n">
        <v>3.64658799570759</v>
      </c>
      <c r="H447" s="116" t="n">
        <v>3.63314061049357</v>
      </c>
      <c r="I447" s="116" t="n">
        <v>3.65753397889931</v>
      </c>
    </row>
    <row r="448" customFormat="false" ht="12.95" hidden="false" customHeight="true" outlineLevel="0" collapsed="false">
      <c r="A448" s="85" t="s">
        <v>84</v>
      </c>
      <c r="B448" s="116" t="n">
        <v>8.37922878015088</v>
      </c>
      <c r="C448" s="116" t="n">
        <v>8.22324143614632</v>
      </c>
      <c r="D448" s="116" t="n">
        <v>8.32300542270976</v>
      </c>
      <c r="E448" s="116" t="n">
        <v>8.70196668276435</v>
      </c>
      <c r="F448" s="116" t="n">
        <v>8.58207922528021</v>
      </c>
      <c r="G448" s="116" t="n">
        <v>8.4470260427641</v>
      </c>
      <c r="H448" s="116" t="n">
        <v>8.17441242523497</v>
      </c>
      <c r="I448" s="116" t="n">
        <v>8.11138314601481</v>
      </c>
    </row>
    <row r="449" customFormat="false" ht="12.95" hidden="false" customHeight="true" outlineLevel="0" collapsed="false">
      <c r="A449" s="85" t="s">
        <v>85</v>
      </c>
      <c r="B449" s="116" t="n">
        <v>5.65433109318022</v>
      </c>
      <c r="C449" s="116" t="n">
        <v>5.60961819676562</v>
      </c>
      <c r="D449" s="116" t="n">
        <v>5.50308716775721</v>
      </c>
      <c r="E449" s="116" t="n">
        <v>5.49993227627592</v>
      </c>
      <c r="F449" s="116" t="n">
        <v>5.47393736121618</v>
      </c>
      <c r="G449" s="116" t="n">
        <v>5.38743368231036</v>
      </c>
      <c r="H449" s="116" t="n">
        <v>5.30843420201954</v>
      </c>
      <c r="I449" s="116" t="n">
        <v>5.23332555653607</v>
      </c>
    </row>
    <row r="450" customFormat="false" ht="12.95" hidden="false" customHeight="true" outlineLevel="0" collapsed="false">
      <c r="A450" s="85" t="s">
        <v>86</v>
      </c>
      <c r="B450" s="116" t="n">
        <v>12.2789077715985</v>
      </c>
      <c r="C450" s="116" t="n">
        <v>12.2471424714118</v>
      </c>
      <c r="D450" s="116" t="n">
        <v>12.4830068937816</v>
      </c>
      <c r="E450" s="116" t="n">
        <v>13.2452073941542</v>
      </c>
      <c r="F450" s="116" t="n">
        <v>13.7077134697048</v>
      </c>
      <c r="G450" s="116" t="n">
        <v>13.8541257176882</v>
      </c>
      <c r="H450" s="116" t="n">
        <v>14.1756553702086</v>
      </c>
      <c r="I450" s="116" t="n">
        <v>14.3428075182351</v>
      </c>
    </row>
    <row r="451" customFormat="false" ht="12.95" hidden="false" customHeight="true" outlineLevel="0" collapsed="false">
      <c r="A451" s="112"/>
      <c r="B451" s="116"/>
      <c r="C451" s="116"/>
      <c r="D451" s="116"/>
      <c r="E451" s="116"/>
      <c r="F451" s="116"/>
      <c r="G451" s="116"/>
      <c r="H451" s="116"/>
      <c r="I451" s="116"/>
    </row>
    <row r="452" customFormat="false" ht="12.95" hidden="false" customHeight="true" outlineLevel="0" collapsed="false">
      <c r="A452" s="85" t="s">
        <v>87</v>
      </c>
      <c r="B452" s="116" t="n">
        <v>6.08424564724704</v>
      </c>
      <c r="C452" s="116" t="n">
        <v>5.9951880843532</v>
      </c>
      <c r="D452" s="116" t="n">
        <v>6.02087858902376</v>
      </c>
      <c r="E452" s="116" t="n">
        <v>6.0733217458396</v>
      </c>
      <c r="F452" s="116" t="n">
        <v>6.07342898178938</v>
      </c>
      <c r="G452" s="116" t="n">
        <v>6.09906446762572</v>
      </c>
      <c r="H452" s="116" t="n">
        <v>6.04759166924445</v>
      </c>
      <c r="I452" s="116" t="n">
        <v>6.0200017127314</v>
      </c>
    </row>
    <row r="453" customFormat="false" ht="12.95" hidden="false" customHeight="true" outlineLevel="0" collapsed="false">
      <c r="A453" s="85" t="s">
        <v>88</v>
      </c>
      <c r="B453" s="116" t="n">
        <v>6.053255605761</v>
      </c>
      <c r="C453" s="116" t="n">
        <v>5.96828033846552</v>
      </c>
      <c r="D453" s="116" t="n">
        <v>6.04881315103727</v>
      </c>
      <c r="E453" s="116" t="n">
        <v>6.05733752865848</v>
      </c>
      <c r="F453" s="116" t="n">
        <v>6.46986470561213</v>
      </c>
      <c r="G453" s="116" t="n">
        <v>6.73101793176516</v>
      </c>
      <c r="H453" s="116" t="n">
        <v>6.83283785903926</v>
      </c>
      <c r="I453" s="116" t="n">
        <v>6.88499008622278</v>
      </c>
    </row>
    <row r="454" customFormat="false" ht="12.95" hidden="false" customHeight="true" outlineLevel="0" collapsed="false">
      <c r="A454" s="85" t="s">
        <v>89</v>
      </c>
      <c r="B454" s="116" t="n">
        <v>3.73596224476308</v>
      </c>
      <c r="C454" s="116" t="n">
        <v>3.7589991640919</v>
      </c>
      <c r="D454" s="116" t="n">
        <v>3.84449679072179</v>
      </c>
      <c r="E454" s="116" t="n">
        <v>3.63787734701707</v>
      </c>
      <c r="F454" s="116" t="n">
        <v>3.84144921050845</v>
      </c>
      <c r="G454" s="116" t="n">
        <v>3.68967986154135</v>
      </c>
      <c r="H454" s="116" t="n">
        <v>3.51909565387315</v>
      </c>
      <c r="I454" s="116" t="n">
        <v>3.51170919446937</v>
      </c>
    </row>
    <row r="455" customFormat="false" ht="12.95" hidden="false" customHeight="true" outlineLevel="0" collapsed="false">
      <c r="A455" s="85" t="s">
        <v>90</v>
      </c>
      <c r="B455" s="116" t="n">
        <v>4.06129986312491</v>
      </c>
      <c r="C455" s="116" t="n">
        <v>4.11002882017943</v>
      </c>
      <c r="D455" s="116" t="n">
        <v>4.07770620828222</v>
      </c>
      <c r="E455" s="116" t="n">
        <v>4.01671889548634</v>
      </c>
      <c r="F455" s="116" t="n">
        <v>3.89272459364577</v>
      </c>
      <c r="G455" s="116" t="n">
        <v>3.87956780941179</v>
      </c>
      <c r="H455" s="116" t="n">
        <v>3.88397383041827</v>
      </c>
      <c r="I455" s="116" t="n">
        <v>3.98404799215029</v>
      </c>
    </row>
    <row r="456" customFormat="false" ht="12.95" hidden="false" customHeight="true" outlineLevel="0" collapsed="false">
      <c r="A456" s="85" t="s">
        <v>91</v>
      </c>
      <c r="B456" s="116" t="n">
        <v>6.08240272267172</v>
      </c>
      <c r="C456" s="116" t="n">
        <v>6.16632968500042</v>
      </c>
      <c r="D456" s="116" t="n">
        <v>6.12717214743875</v>
      </c>
      <c r="E456" s="116" t="n">
        <v>6.12767801234061</v>
      </c>
      <c r="F456" s="116" t="n">
        <v>6.02556535109162</v>
      </c>
      <c r="G456" s="116" t="n">
        <v>5.93785783947337</v>
      </c>
      <c r="H456" s="116" t="n">
        <v>5.92926352670823</v>
      </c>
      <c r="I456" s="116" t="n">
        <v>6.04350259080132</v>
      </c>
    </row>
    <row r="457" customFormat="false" ht="12.95" hidden="false" customHeight="true" outlineLevel="0" collapsed="false">
      <c r="A457" s="85" t="s">
        <v>92</v>
      </c>
      <c r="B457" s="116" t="n">
        <v>5.37843444352314</v>
      </c>
      <c r="C457" s="116" t="n">
        <v>5.48232386045085</v>
      </c>
      <c r="D457" s="116" t="n">
        <v>5.56649122507097</v>
      </c>
      <c r="E457" s="116" t="n">
        <v>5.65965389276675</v>
      </c>
      <c r="F457" s="116" t="n">
        <v>5.59839554201456</v>
      </c>
      <c r="G457" s="116" t="n">
        <v>5.65258213993814</v>
      </c>
      <c r="H457" s="116" t="n">
        <v>5.77244144813011</v>
      </c>
      <c r="I457" s="116" t="n">
        <v>5.68374375282532</v>
      </c>
    </row>
    <row r="458" customFormat="false" ht="12.95" hidden="false" customHeight="true" outlineLevel="0" collapsed="false">
      <c r="A458" s="85" t="s">
        <v>93</v>
      </c>
      <c r="B458" s="116" t="n">
        <v>4.28199550138498</v>
      </c>
      <c r="C458" s="116" t="n">
        <v>4.18117192288832</v>
      </c>
      <c r="D458" s="116" t="n">
        <v>4.06265070764445</v>
      </c>
      <c r="E458" s="116" t="n">
        <v>4.13068622215793</v>
      </c>
      <c r="F458" s="116" t="n">
        <v>4.05072695455015</v>
      </c>
      <c r="G458" s="116" t="n">
        <v>4.08190948821246</v>
      </c>
      <c r="H458" s="116" t="n">
        <v>4.00478567341364</v>
      </c>
      <c r="I458" s="116" t="n">
        <v>3.96023237017765</v>
      </c>
    </row>
    <row r="459" customFormat="false" ht="12.95" hidden="false" customHeight="true" outlineLevel="0" collapsed="false">
      <c r="A459" s="85" t="s">
        <v>94</v>
      </c>
      <c r="B459" s="116" t="n">
        <v>5.90450629749009</v>
      </c>
      <c r="C459" s="116" t="n">
        <v>5.97962126341497</v>
      </c>
      <c r="D459" s="116" t="n">
        <v>6.01484489602008</v>
      </c>
      <c r="E459" s="116" t="n">
        <v>6.23958171558731</v>
      </c>
      <c r="F459" s="116" t="n">
        <v>6.17544887372177</v>
      </c>
      <c r="G459" s="116" t="n">
        <v>6.13418231157879</v>
      </c>
      <c r="H459" s="116" t="n">
        <v>6.07669817545175</v>
      </c>
      <c r="I459" s="116" t="n">
        <v>5.98077675385466</v>
      </c>
    </row>
    <row r="460" customFormat="false" ht="12.95" hidden="false" customHeight="true" outlineLevel="0" collapsed="false">
      <c r="A460" s="85" t="s">
        <v>95</v>
      </c>
      <c r="B460" s="116" t="n">
        <v>3.98242991845673</v>
      </c>
      <c r="C460" s="116" t="n">
        <v>4.0286228272121</v>
      </c>
      <c r="D460" s="116" t="n">
        <v>4.0291206136668</v>
      </c>
      <c r="E460" s="116" t="n">
        <v>3.96090887365164</v>
      </c>
      <c r="F460" s="116" t="n">
        <v>3.80144959840064</v>
      </c>
      <c r="G460" s="116" t="n">
        <v>3.82581828944302</v>
      </c>
      <c r="H460" s="116" t="n">
        <v>3.81141282940077</v>
      </c>
      <c r="I460" s="116" t="n">
        <v>3.79908349198393</v>
      </c>
    </row>
    <row r="461" customFormat="false" ht="12.95" hidden="false" customHeight="true" outlineLevel="0" collapsed="false">
      <c r="A461" s="85" t="s">
        <v>96</v>
      </c>
      <c r="B461" s="116" t="n">
        <v>7.40033229014166</v>
      </c>
      <c r="C461" s="116" t="n">
        <v>7.41126570687561</v>
      </c>
      <c r="D461" s="116" t="n">
        <v>7.31160044999857</v>
      </c>
      <c r="E461" s="116" t="n">
        <v>6.77743573160415</v>
      </c>
      <c r="F461" s="116" t="n">
        <v>6.95594741003043</v>
      </c>
      <c r="G461" s="116" t="n">
        <v>6.91077936105092</v>
      </c>
      <c r="H461" s="116" t="n">
        <v>7.01264956170213</v>
      </c>
      <c r="I461" s="116" t="n">
        <v>7.01779234167759</v>
      </c>
    </row>
    <row r="462" customFormat="false" ht="12.95" hidden="false" customHeight="true" outlineLevel="0" collapsed="false">
      <c r="A462" s="85" t="s">
        <v>97</v>
      </c>
      <c r="B462" s="116" t="n">
        <v>2.97889605637991</v>
      </c>
      <c r="C462" s="116" t="n">
        <v>3.06054767468277</v>
      </c>
      <c r="D462" s="116" t="n">
        <v>2.95133065197932</v>
      </c>
      <c r="E462" s="116" t="n">
        <v>2.92076466112254</v>
      </c>
      <c r="F462" s="116" t="n">
        <v>2.79714151772161</v>
      </c>
      <c r="G462" s="116" t="n">
        <v>2.80677183849426</v>
      </c>
      <c r="H462" s="116" t="n">
        <v>2.83434696364882</v>
      </c>
      <c r="I462" s="116" t="n">
        <v>2.88618191646776</v>
      </c>
    </row>
    <row r="463" customFormat="false" ht="12.95" hidden="false" customHeight="true" outlineLevel="0" collapsed="false">
      <c r="A463" s="85" t="s">
        <v>98</v>
      </c>
      <c r="B463" s="116" t="n">
        <v>4.09819449040715</v>
      </c>
      <c r="C463" s="116" t="n">
        <v>3.97978785570922</v>
      </c>
      <c r="D463" s="116" t="n">
        <v>3.74079628370482</v>
      </c>
      <c r="E463" s="116" t="n">
        <v>3.26409203051326</v>
      </c>
      <c r="F463" s="116" t="n">
        <v>3.17142208566089</v>
      </c>
      <c r="G463" s="116" t="n">
        <v>3.13871059157668</v>
      </c>
      <c r="H463" s="116" t="n">
        <v>3.06714427610703</v>
      </c>
      <c r="I463" s="116" t="n">
        <v>3.0334164912953</v>
      </c>
    </row>
    <row r="464" customFormat="false" ht="12.95" hidden="false" customHeight="true" outlineLevel="0" collapsed="false">
      <c r="A464" s="85" t="s">
        <v>99</v>
      </c>
      <c r="B464" s="116" t="n">
        <v>5.243192688316</v>
      </c>
      <c r="C464" s="116" t="n">
        <v>5.31709707680832</v>
      </c>
      <c r="D464" s="116" t="n">
        <v>5.48921685681659</v>
      </c>
      <c r="E464" s="116" t="n">
        <v>5.45922003544326</v>
      </c>
      <c r="F464" s="116" t="n">
        <v>5.32675068024469</v>
      </c>
      <c r="G464" s="116" t="n">
        <v>5.40608632420304</v>
      </c>
      <c r="H464" s="116" t="n">
        <v>5.58352284378366</v>
      </c>
      <c r="I464" s="116" t="n">
        <v>5.58678295929299</v>
      </c>
    </row>
    <row r="465" customFormat="false" ht="12.95" hidden="false" customHeight="true" outlineLevel="0" collapsed="false">
      <c r="A465" s="85" t="s">
        <v>100</v>
      </c>
      <c r="B465" s="116" t="n">
        <v>4.85779018310937</v>
      </c>
      <c r="C465" s="116" t="n">
        <v>4.90561842214674</v>
      </c>
      <c r="D465" s="116" t="n">
        <v>4.64409759009992</v>
      </c>
      <c r="E465" s="116" t="n">
        <v>4.43239364006862</v>
      </c>
      <c r="F465" s="116" t="n">
        <v>4.40030416976314</v>
      </c>
      <c r="G465" s="116" t="n">
        <v>4.37079131858943</v>
      </c>
      <c r="H465" s="116" t="n">
        <v>4.332565712522</v>
      </c>
      <c r="I465" s="116" t="n">
        <v>4.26270126069359</v>
      </c>
    </row>
    <row r="466" customFormat="false" ht="12.9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80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12"/>
      <c r="B468" s="116"/>
      <c r="C468" s="116"/>
      <c r="D468" s="116"/>
      <c r="E468" s="116"/>
      <c r="F468" s="116"/>
      <c r="G468" s="116"/>
      <c r="H468" s="116"/>
    </row>
    <row r="469" s="79" customFormat="true" ht="12.95" hidden="false" customHeight="true" outlineLevel="0" collapsed="false">
      <c r="A469" s="85" t="s">
        <v>83</v>
      </c>
      <c r="B469" s="122" t="n">
        <v>110368</v>
      </c>
      <c r="C469" s="122" t="n">
        <v>105424</v>
      </c>
      <c r="D469" s="122" t="n">
        <v>106998</v>
      </c>
      <c r="E469" s="122" t="n">
        <v>114722</v>
      </c>
      <c r="F469" s="122" t="n">
        <v>112642</v>
      </c>
      <c r="G469" s="122" t="n">
        <v>115716</v>
      </c>
      <c r="H469" s="122" t="n">
        <v>119843</v>
      </c>
      <c r="I469" s="122" t="n">
        <v>125283</v>
      </c>
    </row>
    <row r="470" s="79" customFormat="true" ht="12.95" hidden="false" customHeight="true" outlineLevel="0" collapsed="false">
      <c r="A470" s="85" t="s">
        <v>84</v>
      </c>
      <c r="B470" s="122" t="n">
        <v>261948</v>
      </c>
      <c r="C470" s="122" t="n">
        <v>249030</v>
      </c>
      <c r="D470" s="122" t="n">
        <v>247883</v>
      </c>
      <c r="E470" s="122" t="n">
        <v>259658</v>
      </c>
      <c r="F470" s="122" t="n">
        <v>253553</v>
      </c>
      <c r="G470" s="122" t="n">
        <v>251275</v>
      </c>
      <c r="H470" s="122" t="n">
        <v>252684</v>
      </c>
      <c r="I470" s="122" t="n">
        <v>258067</v>
      </c>
    </row>
    <row r="471" s="79" customFormat="true" ht="12.95" hidden="false" customHeight="true" outlineLevel="0" collapsed="false">
      <c r="A471" s="85" t="s">
        <v>85</v>
      </c>
      <c r="B471" s="122" t="n">
        <v>138377</v>
      </c>
      <c r="C471" s="122" t="n">
        <v>135909</v>
      </c>
      <c r="D471" s="122" t="n">
        <v>128059</v>
      </c>
      <c r="E471" s="122" t="n">
        <v>118687</v>
      </c>
      <c r="F471" s="122" t="n">
        <v>112337</v>
      </c>
      <c r="G471" s="122" t="n">
        <v>111811</v>
      </c>
      <c r="H471" s="122" t="n">
        <v>115221</v>
      </c>
      <c r="I471" s="122" t="n">
        <v>118733</v>
      </c>
    </row>
    <row r="472" s="79" customFormat="true" ht="12.95" hidden="false" customHeight="true" outlineLevel="0" collapsed="false">
      <c r="A472" s="85" t="s">
        <v>86</v>
      </c>
      <c r="B472" s="122" t="n">
        <v>302232</v>
      </c>
      <c r="C472" s="122" t="n">
        <v>282115</v>
      </c>
      <c r="D472" s="122" t="n">
        <v>265666</v>
      </c>
      <c r="E472" s="122" t="n">
        <v>268249</v>
      </c>
      <c r="F472" s="122" t="n">
        <v>283547</v>
      </c>
      <c r="G472" s="122" t="n">
        <v>288924</v>
      </c>
      <c r="H472" s="122" t="n">
        <v>292815</v>
      </c>
      <c r="I472" s="122" t="n">
        <v>304722</v>
      </c>
    </row>
    <row r="473" s="79" customFormat="true" ht="12.95" hidden="false" customHeight="true" outlineLevel="0" collapsed="false">
      <c r="A473" s="112"/>
      <c r="B473" s="116"/>
      <c r="C473" s="116"/>
      <c r="D473" s="116"/>
      <c r="E473" s="116"/>
      <c r="F473" s="116"/>
      <c r="G473" s="116"/>
      <c r="H473" s="116"/>
      <c r="I473" s="116"/>
    </row>
    <row r="474" s="79" customFormat="true" ht="12.95" hidden="false" customHeight="true" outlineLevel="0" collapsed="false">
      <c r="A474" s="85" t="s">
        <v>87</v>
      </c>
      <c r="B474" s="122" t="n">
        <v>252310</v>
      </c>
      <c r="C474" s="122" t="n">
        <v>250567</v>
      </c>
      <c r="D474" s="122" t="n">
        <v>251484</v>
      </c>
      <c r="E474" s="122" t="n">
        <v>255289</v>
      </c>
      <c r="F474" s="122" t="n">
        <v>253486</v>
      </c>
      <c r="G474" s="122" t="n">
        <v>256687</v>
      </c>
      <c r="H474" s="122" t="n">
        <v>262323</v>
      </c>
      <c r="I474" s="122" t="n">
        <v>271947</v>
      </c>
    </row>
    <row r="475" s="79" customFormat="true" ht="12.95" hidden="false" customHeight="true" outlineLevel="0" collapsed="false">
      <c r="A475" s="85" t="s">
        <v>88</v>
      </c>
      <c r="B475" s="122" t="n">
        <v>381768</v>
      </c>
      <c r="C475" s="122" t="n">
        <v>356798</v>
      </c>
      <c r="D475" s="122" t="n">
        <v>358295</v>
      </c>
      <c r="E475" s="122" t="n">
        <v>361705</v>
      </c>
      <c r="F475" s="122" t="n">
        <v>386584</v>
      </c>
      <c r="G475" s="122" t="n">
        <v>404321</v>
      </c>
      <c r="H475" s="122" t="n">
        <v>430133</v>
      </c>
      <c r="I475" s="122" t="n">
        <v>452726</v>
      </c>
    </row>
    <row r="476" s="79" customFormat="true" ht="12.95" hidden="false" customHeight="true" outlineLevel="0" collapsed="false">
      <c r="A476" s="85" t="s">
        <v>89</v>
      </c>
      <c r="B476" s="122" t="n">
        <v>160150</v>
      </c>
      <c r="C476" s="122" t="n">
        <v>153766</v>
      </c>
      <c r="D476" s="122" t="n">
        <v>151267</v>
      </c>
      <c r="E476" s="122" t="n">
        <v>148094</v>
      </c>
      <c r="F476" s="122" t="n">
        <v>141843</v>
      </c>
      <c r="G476" s="122" t="n">
        <v>142968</v>
      </c>
      <c r="H476" s="122" t="n">
        <v>143696</v>
      </c>
      <c r="I476" s="122" t="n">
        <v>150242</v>
      </c>
    </row>
    <row r="477" s="79" customFormat="true" ht="12.95" hidden="false" customHeight="true" outlineLevel="0" collapsed="false">
      <c r="A477" s="85" t="s">
        <v>90</v>
      </c>
      <c r="B477" s="122" t="n">
        <v>213606</v>
      </c>
      <c r="C477" s="122" t="n">
        <v>208336</v>
      </c>
      <c r="D477" s="122" t="n">
        <v>205907</v>
      </c>
      <c r="E477" s="122" t="n">
        <v>208939</v>
      </c>
      <c r="F477" s="122" t="n">
        <v>208159</v>
      </c>
      <c r="G477" s="122" t="n">
        <v>212749</v>
      </c>
      <c r="H477" s="122" t="n">
        <v>224355</v>
      </c>
      <c r="I477" s="122" t="n">
        <v>244043</v>
      </c>
    </row>
    <row r="478" s="79" customFormat="true" ht="12.95" hidden="false" customHeight="true" outlineLevel="0" collapsed="false">
      <c r="A478" s="85" t="s">
        <v>91</v>
      </c>
      <c r="B478" s="122" t="n">
        <v>262125</v>
      </c>
      <c r="C478" s="122" t="n">
        <v>257350</v>
      </c>
      <c r="D478" s="122" t="n">
        <v>261855</v>
      </c>
      <c r="E478" s="122" t="n">
        <v>261201</v>
      </c>
      <c r="F478" s="122" t="n">
        <v>251863</v>
      </c>
      <c r="G478" s="122" t="n">
        <v>248642</v>
      </c>
      <c r="H478" s="122" t="n">
        <v>257296</v>
      </c>
      <c r="I478" s="122" t="n">
        <v>272838</v>
      </c>
    </row>
    <row r="479" s="79" customFormat="true" ht="12.95" hidden="false" customHeight="true" outlineLevel="0" collapsed="false">
      <c r="A479" s="85" t="s">
        <v>92</v>
      </c>
      <c r="B479" s="122" t="n">
        <v>222996</v>
      </c>
      <c r="C479" s="122" t="n">
        <v>230088</v>
      </c>
      <c r="D479" s="122" t="n">
        <v>235468</v>
      </c>
      <c r="E479" s="122" t="n">
        <v>242469</v>
      </c>
      <c r="F479" s="122" t="n">
        <v>240572</v>
      </c>
      <c r="G479" s="122" t="n">
        <v>253913</v>
      </c>
      <c r="H479" s="122" t="n">
        <v>272426</v>
      </c>
      <c r="I479" s="122" t="n">
        <v>282997</v>
      </c>
    </row>
    <row r="480" s="79" customFormat="true" ht="12.95" hidden="false" customHeight="true" outlineLevel="0" collapsed="false">
      <c r="A480" s="85" t="s">
        <v>93</v>
      </c>
      <c r="B480" s="122" t="n">
        <v>177063</v>
      </c>
      <c r="C480" s="122" t="n">
        <v>172659</v>
      </c>
      <c r="D480" s="122" t="n">
        <v>173244</v>
      </c>
      <c r="E480" s="122" t="n">
        <v>179703</v>
      </c>
      <c r="F480" s="122" t="n">
        <v>177358</v>
      </c>
      <c r="G480" s="122" t="n">
        <v>178224</v>
      </c>
      <c r="H480" s="122" t="n">
        <v>174240</v>
      </c>
      <c r="I480" s="122" t="n">
        <v>177314</v>
      </c>
    </row>
    <row r="481" customFormat="false" ht="12.95" hidden="false" customHeight="true" outlineLevel="0" collapsed="false">
      <c r="A481" s="85" t="s">
        <v>94</v>
      </c>
      <c r="B481" s="122" t="n">
        <v>225971</v>
      </c>
      <c r="C481" s="122" t="n">
        <v>224574</v>
      </c>
      <c r="D481" s="122" t="n">
        <v>227135</v>
      </c>
      <c r="E481" s="122" t="n">
        <v>259803</v>
      </c>
      <c r="F481" s="122" t="n">
        <v>270797</v>
      </c>
      <c r="G481" s="122" t="n">
        <v>276122</v>
      </c>
      <c r="H481" s="122" t="n">
        <v>285421</v>
      </c>
      <c r="I481" s="122" t="n">
        <v>298166</v>
      </c>
    </row>
    <row r="482" customFormat="false" ht="12.95" hidden="false" customHeight="true" outlineLevel="0" collapsed="false">
      <c r="A482" s="85" t="s">
        <v>95</v>
      </c>
      <c r="B482" s="122" t="n">
        <v>142997</v>
      </c>
      <c r="C482" s="122" t="n">
        <v>142517</v>
      </c>
      <c r="D482" s="122" t="n">
        <v>144209</v>
      </c>
      <c r="E482" s="122" t="n">
        <v>145212</v>
      </c>
      <c r="F482" s="122" t="n">
        <v>144442</v>
      </c>
      <c r="G482" s="122" t="n">
        <v>149412</v>
      </c>
      <c r="H482" s="122" t="n">
        <v>155199</v>
      </c>
      <c r="I482" s="122" t="n">
        <v>163163</v>
      </c>
    </row>
    <row r="483" customFormat="false" ht="12.95" hidden="false" customHeight="true" outlineLevel="0" collapsed="false">
      <c r="A483" s="85" t="s">
        <v>96</v>
      </c>
      <c r="B483" s="122" t="n">
        <v>370853</v>
      </c>
      <c r="C483" s="122" t="n">
        <v>364344</v>
      </c>
      <c r="D483" s="122" t="n">
        <v>370045</v>
      </c>
      <c r="E483" s="122" t="n">
        <v>364071</v>
      </c>
      <c r="F483" s="122" t="n">
        <v>375567</v>
      </c>
      <c r="G483" s="122" t="n">
        <v>393545</v>
      </c>
      <c r="H483" s="122" t="n">
        <v>406474</v>
      </c>
      <c r="I483" s="122" t="n">
        <v>417001</v>
      </c>
    </row>
    <row r="484" customFormat="false" ht="12.95" hidden="false" customHeight="true" outlineLevel="0" collapsed="false">
      <c r="A484" s="85" t="s">
        <v>97</v>
      </c>
      <c r="B484" s="122" t="n">
        <v>132034</v>
      </c>
      <c r="C484" s="122" t="n">
        <v>134576</v>
      </c>
      <c r="D484" s="122" t="n">
        <v>137856</v>
      </c>
      <c r="E484" s="122" t="n">
        <v>138188</v>
      </c>
      <c r="F484" s="122" t="n">
        <v>136972</v>
      </c>
      <c r="G484" s="122" t="n">
        <v>137816</v>
      </c>
      <c r="H484" s="122" t="n">
        <v>141905</v>
      </c>
      <c r="I484" s="122" t="n">
        <v>150883</v>
      </c>
    </row>
    <row r="485" customFormat="false" ht="12.95" hidden="false" customHeight="true" outlineLevel="0" collapsed="false">
      <c r="A485" s="85" t="s">
        <v>98</v>
      </c>
      <c r="B485" s="122" t="n">
        <v>186746</v>
      </c>
      <c r="C485" s="122" t="n">
        <v>176869</v>
      </c>
      <c r="D485" s="122" t="n">
        <v>173215</v>
      </c>
      <c r="E485" s="122" t="n">
        <v>143846</v>
      </c>
      <c r="F485" s="122" t="n">
        <v>141502</v>
      </c>
      <c r="G485" s="122" t="n">
        <v>143343</v>
      </c>
      <c r="H485" s="122" t="n">
        <v>143801</v>
      </c>
      <c r="I485" s="122" t="n">
        <v>143706</v>
      </c>
    </row>
    <row r="486" customFormat="false" ht="12.95" hidden="false" customHeight="true" outlineLevel="0" collapsed="false">
      <c r="A486" s="85" t="s">
        <v>99</v>
      </c>
      <c r="B486" s="122" t="n">
        <v>285438</v>
      </c>
      <c r="C486" s="122" t="n">
        <v>290802</v>
      </c>
      <c r="D486" s="122" t="n">
        <v>302866</v>
      </c>
      <c r="E486" s="122" t="n">
        <v>307998</v>
      </c>
      <c r="F486" s="122" t="n">
        <v>306567</v>
      </c>
      <c r="G486" s="122" t="n">
        <v>318011</v>
      </c>
      <c r="H486" s="122" t="n">
        <v>353416</v>
      </c>
      <c r="I486" s="122" t="n">
        <v>369814</v>
      </c>
    </row>
    <row r="487" customFormat="false" ht="12.95" hidden="false" customHeight="true" outlineLevel="0" collapsed="false">
      <c r="A487" s="85" t="s">
        <v>100</v>
      </c>
      <c r="B487" s="122" t="n">
        <v>184245</v>
      </c>
      <c r="C487" s="122" t="n">
        <v>183544</v>
      </c>
      <c r="D487" s="122" t="n">
        <v>184589</v>
      </c>
      <c r="E487" s="122" t="n">
        <v>180846</v>
      </c>
      <c r="F487" s="122" t="n">
        <v>175601</v>
      </c>
      <c r="G487" s="122" t="n">
        <v>180791</v>
      </c>
      <c r="H487" s="122" t="n">
        <v>185549</v>
      </c>
      <c r="I487" s="122" t="n">
        <v>194168</v>
      </c>
    </row>
    <row r="488" customFormat="false" ht="12.95" hidden="false" customHeight="true" outlineLevel="0" collapsed="false">
      <c r="A488" s="129" t="s">
        <v>12</v>
      </c>
      <c r="B488" s="122" t="n">
        <v>4011223</v>
      </c>
      <c r="C488" s="122" t="n">
        <v>3919270</v>
      </c>
      <c r="D488" s="122" t="n">
        <v>3926043</v>
      </c>
      <c r="E488" s="122" t="n">
        <v>3958680</v>
      </c>
      <c r="F488" s="122" t="n">
        <v>3973389</v>
      </c>
      <c r="G488" s="122" t="n">
        <v>4064268</v>
      </c>
      <c r="H488" s="122" t="n">
        <v>4216793</v>
      </c>
      <c r="I488" s="122" t="n">
        <v>4395813</v>
      </c>
    </row>
    <row r="489" customFormat="false" ht="30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customFormat="false" ht="12.95" hidden="false" customHeight="true" outlineLevel="0" collapsed="false">
      <c r="A490" s="112"/>
      <c r="B490" s="134"/>
      <c r="C490" s="134"/>
      <c r="D490" s="134"/>
      <c r="E490" s="134"/>
      <c r="F490" s="134"/>
      <c r="G490" s="134"/>
      <c r="H490" s="134"/>
    </row>
    <row r="491" customFormat="false" ht="12.95" hidden="false" customHeight="true" outlineLevel="0" collapsed="false">
      <c r="A491" s="85" t="s">
        <v>83</v>
      </c>
      <c r="B491" s="116" t="n">
        <v>1.97448050928108</v>
      </c>
      <c r="C491" s="116" t="n">
        <v>-4.47955929254856</v>
      </c>
      <c r="D491" s="116" t="n">
        <v>1.49301866747609</v>
      </c>
      <c r="E491" s="116" t="n">
        <v>7.21882652012187</v>
      </c>
      <c r="F491" s="116" t="n">
        <v>-1.8130785725493</v>
      </c>
      <c r="G491" s="116" t="n">
        <v>2.7289998402017</v>
      </c>
      <c r="H491" s="116" t="n">
        <v>3.56649037298213</v>
      </c>
      <c r="I491" s="116" t="n">
        <v>4.5392722144806</v>
      </c>
    </row>
    <row r="492" customFormat="false" ht="12.95" hidden="false" customHeight="true" outlineLevel="0" collapsed="false">
      <c r="A492" s="85" t="s">
        <v>84</v>
      </c>
      <c r="B492" s="116" t="n">
        <v>-1.18637610197176</v>
      </c>
      <c r="C492" s="116" t="n">
        <v>-4.93151312474231</v>
      </c>
      <c r="D492" s="116" t="n">
        <v>-0.460587077862101</v>
      </c>
      <c r="E492" s="116" t="n">
        <v>4.75022490449123</v>
      </c>
      <c r="F492" s="116" t="n">
        <v>-2.35116961541721</v>
      </c>
      <c r="G492" s="116" t="n">
        <v>-0.898431491640807</v>
      </c>
      <c r="H492" s="116" t="n">
        <v>0.560740224853234</v>
      </c>
      <c r="I492" s="116" t="n">
        <v>2.13032879010939</v>
      </c>
    </row>
    <row r="493" customFormat="false" ht="12.95" hidden="false" customHeight="true" outlineLevel="0" collapsed="false">
      <c r="A493" s="85" t="s">
        <v>85</v>
      </c>
      <c r="B493" s="116" t="n">
        <v>-2.06518277362963</v>
      </c>
      <c r="C493" s="116" t="n">
        <v>-1.78353339066464</v>
      </c>
      <c r="D493" s="116" t="n">
        <v>-5.77592359593552</v>
      </c>
      <c r="E493" s="116" t="n">
        <v>-7.31850162815577</v>
      </c>
      <c r="F493" s="116" t="n">
        <v>-5.35020684657967</v>
      </c>
      <c r="G493" s="116" t="n">
        <v>-0.4682339745587</v>
      </c>
      <c r="H493" s="116" t="n">
        <v>3.04978937671608</v>
      </c>
      <c r="I493" s="116" t="n">
        <v>3.0480554759983</v>
      </c>
    </row>
    <row r="494" customFormat="false" ht="12.95" hidden="false" customHeight="true" outlineLevel="0" collapsed="false">
      <c r="A494" s="85" t="s">
        <v>86</v>
      </c>
      <c r="B494" s="116" t="n">
        <v>5.78648932446622</v>
      </c>
      <c r="C494" s="116" t="n">
        <v>-6.65614494825168</v>
      </c>
      <c r="D494" s="116" t="n">
        <v>-5.83060099604771</v>
      </c>
      <c r="E494" s="116" t="n">
        <v>0.972273456144194</v>
      </c>
      <c r="F494" s="116" t="n">
        <v>5.70291035567701</v>
      </c>
      <c r="G494" s="116" t="n">
        <v>1.89633464646073</v>
      </c>
      <c r="H494" s="116" t="n">
        <v>1.34672093699382</v>
      </c>
      <c r="I494" s="116" t="n">
        <v>4.06639004149379</v>
      </c>
    </row>
    <row r="495" customFormat="false" ht="12.95" hidden="false" customHeight="true" outlineLevel="0" collapsed="false">
      <c r="A495" s="112"/>
      <c r="B495" s="116"/>
      <c r="C495" s="116"/>
      <c r="D495" s="116"/>
      <c r="E495" s="116"/>
      <c r="F495" s="116"/>
      <c r="G495" s="116"/>
      <c r="H495" s="116"/>
      <c r="I495" s="116"/>
    </row>
    <row r="496" customFormat="false" ht="12.95" hidden="false" customHeight="true" outlineLevel="0" collapsed="false">
      <c r="A496" s="85" t="s">
        <v>87</v>
      </c>
      <c r="B496" s="116" t="n">
        <v>1.87551733187976</v>
      </c>
      <c r="C496" s="116" t="n">
        <v>-0.690816852284897</v>
      </c>
      <c r="D496" s="116" t="n">
        <v>0.365969980085154</v>
      </c>
      <c r="E496" s="116" t="n">
        <v>1.51301872087291</v>
      </c>
      <c r="F496" s="116" t="n">
        <v>-0.706258397345749</v>
      </c>
      <c r="G496" s="116" t="n">
        <v>1.262791633463</v>
      </c>
      <c r="H496" s="116" t="n">
        <v>2.19567021313895</v>
      </c>
      <c r="I496" s="116" t="n">
        <v>3.66875950641004</v>
      </c>
    </row>
    <row r="497" customFormat="false" ht="12.95" hidden="false" customHeight="true" outlineLevel="0" collapsed="false">
      <c r="A497" s="85" t="s">
        <v>88</v>
      </c>
      <c r="B497" s="116" t="n">
        <v>-2.09470272044644</v>
      </c>
      <c r="C497" s="116" t="n">
        <v>-6.54062152930575</v>
      </c>
      <c r="D497" s="116" t="n">
        <v>0.419565132091535</v>
      </c>
      <c r="E497" s="116" t="n">
        <v>0.95172971992352</v>
      </c>
      <c r="F497" s="116" t="n">
        <v>6.8782571432521</v>
      </c>
      <c r="G497" s="116" t="n">
        <v>4.5881360842663</v>
      </c>
      <c r="H497" s="116" t="n">
        <v>6.38403644628896</v>
      </c>
      <c r="I497" s="116" t="n">
        <v>5.25256141705009</v>
      </c>
    </row>
    <row r="498" customFormat="false" ht="12.95" hidden="false" customHeight="true" outlineLevel="0" collapsed="false">
      <c r="A498" s="85" t="s">
        <v>89</v>
      </c>
      <c r="B498" s="116" t="n">
        <v>-2.21280545141475</v>
      </c>
      <c r="C498" s="116" t="n">
        <v>-3.98626287855136</v>
      </c>
      <c r="D498" s="116" t="n">
        <v>-1.62519672749502</v>
      </c>
      <c r="E498" s="116" t="n">
        <v>-2.09761547462433</v>
      </c>
      <c r="F498" s="116" t="n">
        <v>-4.22096776371764</v>
      </c>
      <c r="G498" s="116" t="n">
        <v>0.793130432943471</v>
      </c>
      <c r="H498" s="116" t="n">
        <v>0.509204857030937</v>
      </c>
      <c r="I498" s="116" t="n">
        <v>4.55545039527891</v>
      </c>
    </row>
    <row r="499" customFormat="false" ht="12.95" hidden="false" customHeight="true" outlineLevel="0" collapsed="false">
      <c r="A499" s="85" t="s">
        <v>90</v>
      </c>
      <c r="B499" s="116" t="n">
        <v>6.75549380525666</v>
      </c>
      <c r="C499" s="116" t="n">
        <v>-2.46715916219583</v>
      </c>
      <c r="D499" s="116" t="n">
        <v>-1.16590507641502</v>
      </c>
      <c r="E499" s="116" t="n">
        <v>1.47250943387063</v>
      </c>
      <c r="F499" s="116" t="n">
        <v>-0.373314699505599</v>
      </c>
      <c r="G499" s="116" t="n">
        <v>2.20504518180813</v>
      </c>
      <c r="H499" s="116" t="n">
        <v>5.45525478380627</v>
      </c>
      <c r="I499" s="116" t="n">
        <v>8.77537830670143</v>
      </c>
    </row>
    <row r="500" customFormat="false" ht="12.95" hidden="false" customHeight="true" outlineLevel="0" collapsed="false">
      <c r="A500" s="85" t="s">
        <v>91</v>
      </c>
      <c r="B500" s="116" t="n">
        <v>-3.0376899943404</v>
      </c>
      <c r="C500" s="116" t="n">
        <v>-1.82164997615641</v>
      </c>
      <c r="D500" s="116" t="n">
        <v>1.75053429182049</v>
      </c>
      <c r="E500" s="116" t="n">
        <v>-0.249756544652584</v>
      </c>
      <c r="F500" s="116" t="n">
        <v>-3.57502459791502</v>
      </c>
      <c r="G500" s="116" t="n">
        <v>-1.27886986178994</v>
      </c>
      <c r="H500" s="116" t="n">
        <v>3.48050610918509</v>
      </c>
      <c r="I500" s="116" t="n">
        <v>6.04051364964866</v>
      </c>
    </row>
    <row r="501" customFormat="false" ht="12.95" hidden="false" customHeight="true" outlineLevel="0" collapsed="false">
      <c r="A501" s="85" t="s">
        <v>92</v>
      </c>
      <c r="B501" s="116" t="n">
        <v>3.02187521655772</v>
      </c>
      <c r="C501" s="116" t="n">
        <v>3.18032610450412</v>
      </c>
      <c r="D501" s="116" t="n">
        <v>2.33823580543096</v>
      </c>
      <c r="E501" s="116" t="n">
        <v>2.97322778466713</v>
      </c>
      <c r="F501" s="116" t="n">
        <v>-0.782368055297795</v>
      </c>
      <c r="G501" s="116" t="n">
        <v>5.54553314600203</v>
      </c>
      <c r="H501" s="116" t="n">
        <v>7.29108001559588</v>
      </c>
      <c r="I501" s="116" t="n">
        <v>3.88031979326496</v>
      </c>
    </row>
    <row r="502" customFormat="false" ht="12.95" hidden="false" customHeight="true" outlineLevel="0" collapsed="false">
      <c r="A502" s="85" t="s">
        <v>93</v>
      </c>
      <c r="B502" s="116" t="n">
        <v>1.59685563461096</v>
      </c>
      <c r="C502" s="116" t="n">
        <v>-2.48725030074041</v>
      </c>
      <c r="D502" s="116" t="n">
        <v>0.338818132851458</v>
      </c>
      <c r="E502" s="116" t="n">
        <v>3.72826764563274</v>
      </c>
      <c r="F502" s="116" t="n">
        <v>-1.30493091378553</v>
      </c>
      <c r="G502" s="116" t="n">
        <v>0.488277946300713</v>
      </c>
      <c r="H502" s="116" t="n">
        <v>-2.23538917317534</v>
      </c>
      <c r="I502" s="116" t="n">
        <v>1.76423324150596</v>
      </c>
    </row>
    <row r="503" customFormat="false" ht="12.95" hidden="false" customHeight="true" outlineLevel="0" collapsed="false">
      <c r="A503" s="85" t="s">
        <v>94</v>
      </c>
      <c r="B503" s="116" t="n">
        <v>-0.196100081708366</v>
      </c>
      <c r="C503" s="116" t="n">
        <v>-0.618220922153725</v>
      </c>
      <c r="D503" s="116" t="n">
        <v>1.14038134423397</v>
      </c>
      <c r="E503" s="116" t="n">
        <v>14.3826358773417</v>
      </c>
      <c r="F503" s="116" t="n">
        <v>4.23166784063309</v>
      </c>
      <c r="G503" s="116" t="n">
        <v>1.96641764864455</v>
      </c>
      <c r="H503" s="116" t="n">
        <v>3.36771427122793</v>
      </c>
      <c r="I503" s="116" t="n">
        <v>4.46533366500712</v>
      </c>
    </row>
    <row r="504" customFormat="false" ht="12.95" hidden="false" customHeight="true" outlineLevel="0" collapsed="false">
      <c r="A504" s="85" t="s">
        <v>95</v>
      </c>
      <c r="B504" s="116" t="n">
        <v>0.743971086578227</v>
      </c>
      <c r="C504" s="116" t="n">
        <v>-0.335671377721212</v>
      </c>
      <c r="D504" s="116" t="n">
        <v>1.18722678697981</v>
      </c>
      <c r="E504" s="116" t="n">
        <v>0.695518310230298</v>
      </c>
      <c r="F504" s="116" t="n">
        <v>-0.530259207228056</v>
      </c>
      <c r="G504" s="116" t="n">
        <v>3.44082746015701</v>
      </c>
      <c r="H504" s="116" t="n">
        <v>3.87318287687737</v>
      </c>
      <c r="I504" s="116" t="n">
        <v>5.13147636260543</v>
      </c>
    </row>
    <row r="505" customFormat="false" ht="12.95" hidden="false" customHeight="true" outlineLevel="0" collapsed="false">
      <c r="A505" s="85" t="s">
        <v>96</v>
      </c>
      <c r="B505" s="116" t="n">
        <v>0.173685205694071</v>
      </c>
      <c r="C505" s="116" t="n">
        <v>-1.75514287332177</v>
      </c>
      <c r="D505" s="116" t="n">
        <v>1.5647300353512</v>
      </c>
      <c r="E505" s="116" t="n">
        <v>-1.61439824886162</v>
      </c>
      <c r="F505" s="116" t="n">
        <v>3.15762584770553</v>
      </c>
      <c r="G505" s="116" t="n">
        <v>4.78689554726586</v>
      </c>
      <c r="H505" s="116" t="n">
        <v>3.28526597974819</v>
      </c>
      <c r="I505" s="116" t="n">
        <v>2.58983354408893</v>
      </c>
    </row>
    <row r="506" customFormat="false" ht="12.95" hidden="false" customHeight="true" outlineLevel="0" collapsed="false">
      <c r="A506" s="85" t="s">
        <v>97</v>
      </c>
      <c r="B506" s="116" t="n">
        <v>1.1661762903028</v>
      </c>
      <c r="C506" s="116" t="n">
        <v>1.92526167502309</v>
      </c>
      <c r="D506" s="116" t="n">
        <v>2.43728450838188</v>
      </c>
      <c r="E506" s="116" t="n">
        <v>0.240831012070572</v>
      </c>
      <c r="F506" s="116" t="n">
        <v>-0.879960633340076</v>
      </c>
      <c r="G506" s="116" t="n">
        <v>0.616184329644014</v>
      </c>
      <c r="H506" s="116" t="n">
        <v>2.96699947756429</v>
      </c>
      <c r="I506" s="116" t="n">
        <v>6.32676790810753</v>
      </c>
    </row>
    <row r="507" customFormat="false" ht="12.95" hidden="false" customHeight="true" outlineLevel="0" collapsed="false">
      <c r="A507" s="85" t="s">
        <v>98</v>
      </c>
      <c r="B507" s="116" t="n">
        <v>-2.45245271389096</v>
      </c>
      <c r="C507" s="116" t="n">
        <v>-5.28900217407602</v>
      </c>
      <c r="D507" s="116" t="n">
        <v>-2.06593580559623</v>
      </c>
      <c r="E507" s="116" t="n">
        <v>-16.9552290506018</v>
      </c>
      <c r="F507" s="116" t="n">
        <v>-1.62952045938017</v>
      </c>
      <c r="G507" s="116" t="n">
        <v>1.30104168138968</v>
      </c>
      <c r="H507" s="116" t="n">
        <v>0.319513335147164</v>
      </c>
      <c r="I507" s="116" t="n">
        <v>-0.0660635183343743</v>
      </c>
    </row>
    <row r="508" customFormat="false" ht="12.95" hidden="false" customHeight="true" outlineLevel="0" collapsed="false">
      <c r="A508" s="85" t="s">
        <v>99</v>
      </c>
      <c r="B508" s="116" t="n">
        <v>6.28779528731866</v>
      </c>
      <c r="C508" s="116" t="n">
        <v>1.87921720303534</v>
      </c>
      <c r="D508" s="116" t="n">
        <v>4.14852717656686</v>
      </c>
      <c r="E508" s="116" t="n">
        <v>1.69447874637629</v>
      </c>
      <c r="F508" s="116" t="n">
        <v>-0.464613406580554</v>
      </c>
      <c r="G508" s="116" t="n">
        <v>3.73295233994526</v>
      </c>
      <c r="H508" s="116" t="n">
        <v>11.1332626858819</v>
      </c>
      <c r="I508" s="116" t="n">
        <v>4.63985784457977</v>
      </c>
    </row>
    <row r="509" customFormat="false" ht="12.95" hidden="false" customHeight="true" outlineLevel="0" collapsed="false">
      <c r="A509" s="85" t="s">
        <v>100</v>
      </c>
      <c r="B509" s="116" t="n">
        <v>-0.37687491213461</v>
      </c>
      <c r="C509" s="116" t="n">
        <v>-0.380471654590352</v>
      </c>
      <c r="D509" s="116" t="n">
        <v>0.569345769951624</v>
      </c>
      <c r="E509" s="116" t="n">
        <v>-2.02774813233725</v>
      </c>
      <c r="F509" s="116" t="n">
        <v>-2.90025767780321</v>
      </c>
      <c r="G509" s="116" t="n">
        <v>2.95556403437338</v>
      </c>
      <c r="H509" s="116" t="n">
        <v>2.6317681743007</v>
      </c>
      <c r="I509" s="116" t="n">
        <v>4.64513416941077</v>
      </c>
    </row>
    <row r="510" customFormat="false" ht="12.95" hidden="false" customHeight="true" outlineLevel="0" collapsed="false">
      <c r="A510" s="129" t="s">
        <v>12</v>
      </c>
      <c r="B510" s="116" t="n">
        <v>0.863946852608777</v>
      </c>
      <c r="C510" s="116" t="n">
        <v>-2.29239311800914</v>
      </c>
      <c r="D510" s="116" t="n">
        <v>0.172812794219325</v>
      </c>
      <c r="E510" s="116" t="n">
        <v>0.831295021475825</v>
      </c>
      <c r="F510" s="116" t="n">
        <v>0.371563248355528</v>
      </c>
      <c r="G510" s="116" t="n">
        <v>2.28719111066144</v>
      </c>
      <c r="H510" s="116" t="n">
        <v>3.75282830758208</v>
      </c>
      <c r="I510" s="116" t="n">
        <v>4.24540640244851</v>
      </c>
    </row>
    <row r="511" customFormat="false" ht="30" hidden="false" customHeight="true" outlineLevel="0" collapsed="false">
      <c r="A511" s="107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customFormat="fals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customFormat="false" ht="12.95" hidden="false" customHeight="true" outlineLevel="0" collapsed="false">
      <c r="A513" s="85" t="s">
        <v>83</v>
      </c>
      <c r="B513" s="116" t="n">
        <v>2.7514800348921</v>
      </c>
      <c r="C513" s="116" t="n">
        <v>2.68988867824876</v>
      </c>
      <c r="D513" s="116" t="n">
        <v>2.72533948303674</v>
      </c>
      <c r="E513" s="116" t="n">
        <v>2.89798619741934</v>
      </c>
      <c r="F513" s="116" t="n">
        <v>2.83490994715091</v>
      </c>
      <c r="G513" s="116" t="n">
        <v>2.84715476440038</v>
      </c>
      <c r="H513" s="116" t="n">
        <v>2.84204133330709</v>
      </c>
      <c r="I513" s="116" t="n">
        <v>2.85005299361006</v>
      </c>
    </row>
    <row r="514" customFormat="false" ht="12.95" hidden="false" customHeight="true" outlineLevel="0" collapsed="false">
      <c r="A514" s="85" t="s">
        <v>84</v>
      </c>
      <c r="B514" s="116" t="n">
        <v>6.53037739362783</v>
      </c>
      <c r="C514" s="116" t="n">
        <v>6.35398939088146</v>
      </c>
      <c r="D514" s="116" t="n">
        <v>6.31381266073754</v>
      </c>
      <c r="E514" s="116" t="n">
        <v>6.55920660422161</v>
      </c>
      <c r="F514" s="116" t="n">
        <v>6.38127804753071</v>
      </c>
      <c r="G514" s="116" t="n">
        <v>6.18254012776717</v>
      </c>
      <c r="H514" s="116" t="n">
        <v>5.99232639591272</v>
      </c>
      <c r="I514" s="116" t="n">
        <v>5.87074563908883</v>
      </c>
    </row>
    <row r="515" customFormat="false" ht="12.95" hidden="false" customHeight="true" outlineLevel="0" collapsed="false">
      <c r="A515" s="85" t="s">
        <v>85</v>
      </c>
      <c r="B515" s="116" t="n">
        <v>3.44974587550979</v>
      </c>
      <c r="C515" s="116" t="n">
        <v>3.46771209944709</v>
      </c>
      <c r="D515" s="116" t="n">
        <v>3.26178291985085</v>
      </c>
      <c r="E515" s="116" t="n">
        <v>2.99814584659533</v>
      </c>
      <c r="F515" s="116" t="n">
        <v>2.82723388019648</v>
      </c>
      <c r="G515" s="116" t="n">
        <v>2.75107350204268</v>
      </c>
      <c r="H515" s="116" t="n">
        <v>2.73243196903429</v>
      </c>
      <c r="I515" s="116" t="n">
        <v>2.70104756503518</v>
      </c>
    </row>
    <row r="516" customFormat="false" ht="12.95" hidden="false" customHeight="true" outlineLevel="0" collapsed="false">
      <c r="A516" s="85" t="s">
        <v>86</v>
      </c>
      <c r="B516" s="116" t="n">
        <v>7.53465962874664</v>
      </c>
      <c r="C516" s="116" t="n">
        <v>7.19815169661697</v>
      </c>
      <c r="D516" s="116" t="n">
        <v>6.7667623609828</v>
      </c>
      <c r="E516" s="116" t="n">
        <v>6.77622338759384</v>
      </c>
      <c r="F516" s="116" t="n">
        <v>7.13615002205926</v>
      </c>
      <c r="G516" s="116" t="n">
        <v>7.10888159934335</v>
      </c>
      <c r="H516" s="116" t="n">
        <v>6.94402120284301</v>
      </c>
      <c r="I516" s="116" t="n">
        <v>6.9320965200294</v>
      </c>
    </row>
    <row r="517" customFormat="false" ht="12.95" hidden="false" customHeight="true" outlineLevel="0" collapsed="false">
      <c r="A517" s="109"/>
      <c r="B517" s="80"/>
      <c r="C517" s="80"/>
      <c r="D517" s="80"/>
      <c r="E517" s="80"/>
      <c r="F517" s="80"/>
      <c r="G517" s="80"/>
      <c r="H517" s="80"/>
      <c r="I517" s="80"/>
    </row>
    <row r="518" customFormat="false" ht="12.95" hidden="false" customHeight="true" outlineLevel="0" collapsed="false">
      <c r="A518" s="85" t="s">
        <v>87</v>
      </c>
      <c r="B518" s="116" t="n">
        <v>6.29010154758287</v>
      </c>
      <c r="C518" s="116" t="n">
        <v>6.39320587762517</v>
      </c>
      <c r="D518" s="116" t="n">
        <v>6.40553351045824</v>
      </c>
      <c r="E518" s="116" t="n">
        <v>6.44884153303627</v>
      </c>
      <c r="F518" s="116" t="n">
        <v>6.379591829544</v>
      </c>
      <c r="G518" s="116" t="n">
        <v>6.31570063785164</v>
      </c>
      <c r="H518" s="116" t="n">
        <v>6.22091243274213</v>
      </c>
      <c r="I518" s="116" t="n">
        <v>6.18650065414521</v>
      </c>
    </row>
    <row r="519" customFormat="false" ht="12.95" hidden="false" customHeight="true" outlineLevel="0" collapsed="false">
      <c r="A519" s="85" t="s">
        <v>88</v>
      </c>
      <c r="B519" s="116" t="n">
        <v>9.51749628479893</v>
      </c>
      <c r="C519" s="116" t="n">
        <v>9.10368512503604</v>
      </c>
      <c r="D519" s="116" t="n">
        <v>9.12610992798602</v>
      </c>
      <c r="E519" s="116" t="n">
        <v>9.13701031657017</v>
      </c>
      <c r="F519" s="116" t="n">
        <v>9.72932677872718</v>
      </c>
      <c r="G519" s="116" t="n">
        <v>9.94818747188916</v>
      </c>
      <c r="H519" s="116" t="n">
        <v>10.2004769975666</v>
      </c>
      <c r="I519" s="116" t="n">
        <v>10.2990277338913</v>
      </c>
    </row>
    <row r="520" customFormat="false" ht="12.95" hidden="false" customHeight="true" outlineLevel="0" collapsed="false">
      <c r="A520" s="85" t="s">
        <v>89</v>
      </c>
      <c r="B520" s="116" t="n">
        <v>3.99254790870515</v>
      </c>
      <c r="C520" s="116" t="n">
        <v>3.9233326614395</v>
      </c>
      <c r="D520" s="116" t="n">
        <v>3.8529124617331</v>
      </c>
      <c r="E520" s="116" t="n">
        <v>3.74099447290511</v>
      </c>
      <c r="F520" s="116" t="n">
        <v>3.56982414759793</v>
      </c>
      <c r="G520" s="116" t="n">
        <v>3.51768141274148</v>
      </c>
      <c r="H520" s="116" t="n">
        <v>3.40770818012646</v>
      </c>
      <c r="I520" s="116" t="n">
        <v>3.4178432977017</v>
      </c>
    </row>
    <row r="521" customFormat="false" ht="12.95" hidden="false" customHeight="true" outlineLevel="0" collapsed="false">
      <c r="A521" s="85" t="s">
        <v>90</v>
      </c>
      <c r="B521" s="116" t="n">
        <v>5.32520879542224</v>
      </c>
      <c r="C521" s="116" t="n">
        <v>5.31568378805237</v>
      </c>
      <c r="D521" s="116" t="n">
        <v>5.2446445441377</v>
      </c>
      <c r="E521" s="116" t="n">
        <v>5.2779967059727</v>
      </c>
      <c r="F521" s="116" t="n">
        <v>5.23882761038499</v>
      </c>
      <c r="G521" s="116" t="n">
        <v>5.23462035476007</v>
      </c>
      <c r="H521" s="116" t="n">
        <v>5.32051253167988</v>
      </c>
      <c r="I521" s="116" t="n">
        <v>5.55171477949585</v>
      </c>
    </row>
    <row r="522" customFormat="false" ht="12.95" hidden="false" customHeight="true" outlineLevel="0" collapsed="false">
      <c r="A522" s="85" t="s">
        <v>91</v>
      </c>
      <c r="B522" s="116" t="n">
        <v>6.53479001292125</v>
      </c>
      <c r="C522" s="116" t="n">
        <v>6.56627382140041</v>
      </c>
      <c r="D522" s="116" t="n">
        <v>6.66969261416648</v>
      </c>
      <c r="E522" s="116" t="n">
        <v>6.59818424323259</v>
      </c>
      <c r="F522" s="116" t="n">
        <v>6.33874508637337</v>
      </c>
      <c r="G522" s="116" t="n">
        <v>6.11775601412112</v>
      </c>
      <c r="H522" s="116" t="n">
        <v>6.10169861314037</v>
      </c>
      <c r="I522" s="116" t="n">
        <v>6.20676994221547</v>
      </c>
    </row>
    <row r="523" customFormat="false" ht="12.95" hidden="false" customHeight="true" outlineLevel="0" collapsed="false">
      <c r="A523" s="85" t="s">
        <v>92</v>
      </c>
      <c r="B523" s="116" t="n">
        <v>5.55930198844592</v>
      </c>
      <c r="C523" s="116" t="n">
        <v>5.87068510207258</v>
      </c>
      <c r="D523" s="116" t="n">
        <v>5.99759095863189</v>
      </c>
      <c r="E523" s="116" t="n">
        <v>6.12499621085817</v>
      </c>
      <c r="F523" s="116" t="n">
        <v>6.0545796044636</v>
      </c>
      <c r="G523" s="116" t="n">
        <v>6.24744726479652</v>
      </c>
      <c r="H523" s="116" t="n">
        <v>6.46050209246695</v>
      </c>
      <c r="I523" s="116" t="n">
        <v>6.43787622448908</v>
      </c>
    </row>
    <row r="524" customFormat="false" ht="12.95" hidden="false" customHeight="true" outlineLevel="0" collapsed="false">
      <c r="A524" s="85" t="s">
        <v>93</v>
      </c>
      <c r="B524" s="116" t="n">
        <v>4.41418988672532</v>
      </c>
      <c r="C524" s="116" t="n">
        <v>4.40538671742442</v>
      </c>
      <c r="D524" s="116" t="n">
        <v>4.41268727825956</v>
      </c>
      <c r="E524" s="116" t="n">
        <v>4.539467701355</v>
      </c>
      <c r="F524" s="116" t="n">
        <v>4.463645517718</v>
      </c>
      <c r="G524" s="116" t="n">
        <v>4.38514389307004</v>
      </c>
      <c r="H524" s="116" t="n">
        <v>4.13205011486217</v>
      </c>
      <c r="I524" s="116" t="n">
        <v>4.03370207058399</v>
      </c>
    </row>
    <row r="525" customFormat="false" ht="12.95" hidden="false" customHeight="true" outlineLevel="0" collapsed="false">
      <c r="A525" s="85" t="s">
        <v>94</v>
      </c>
      <c r="B525" s="116" t="n">
        <v>5.63346889464884</v>
      </c>
      <c r="C525" s="116" t="n">
        <v>5.72999563694259</v>
      </c>
      <c r="D525" s="116" t="n">
        <v>5.78534162768976</v>
      </c>
      <c r="E525" s="116" t="n">
        <v>6.56286944132893</v>
      </c>
      <c r="F525" s="116" t="n">
        <v>6.8152652559314</v>
      </c>
      <c r="G525" s="116" t="n">
        <v>6.79389252874072</v>
      </c>
      <c r="H525" s="116" t="n">
        <v>6.76867467765195</v>
      </c>
      <c r="I525" s="116" t="n">
        <v>6.78295459793217</v>
      </c>
    </row>
    <row r="526" customFormat="false" ht="12.95" hidden="false" customHeight="true" outlineLevel="0" collapsed="false">
      <c r="A526" s="85" t="s">
        <v>95</v>
      </c>
      <c r="B526" s="116" t="n">
        <v>3.56492271808374</v>
      </c>
      <c r="C526" s="116" t="n">
        <v>3.63631492599387</v>
      </c>
      <c r="D526" s="116" t="n">
        <v>3.67313857744299</v>
      </c>
      <c r="E526" s="116" t="n">
        <v>3.66819242777896</v>
      </c>
      <c r="F526" s="116" t="n">
        <v>3.63523430502274</v>
      </c>
      <c r="G526" s="116" t="n">
        <v>3.67623394913918</v>
      </c>
      <c r="H526" s="116" t="n">
        <v>3.68049842617363</v>
      </c>
      <c r="I526" s="116" t="n">
        <v>3.71178209810108</v>
      </c>
    </row>
    <row r="527" customFormat="false" ht="12.95" hidden="false" customHeight="true" outlineLevel="0" collapsed="false">
      <c r="A527" s="85" t="s">
        <v>96</v>
      </c>
      <c r="B527" s="116" t="n">
        <v>9.24538476170485</v>
      </c>
      <c r="C527" s="116" t="n">
        <v>9.29622097992739</v>
      </c>
      <c r="D527" s="116" t="n">
        <v>9.42539345595553</v>
      </c>
      <c r="E527" s="116" t="n">
        <v>9.19677771378338</v>
      </c>
      <c r="F527" s="116" t="n">
        <v>9.45205717336007</v>
      </c>
      <c r="G527" s="116" t="n">
        <v>9.6830474761999</v>
      </c>
      <c r="H527" s="116" t="n">
        <v>9.63941080342336</v>
      </c>
      <c r="I527" s="116" t="n">
        <v>9.48632255284745</v>
      </c>
    </row>
    <row r="528" customFormat="false" ht="12.95" hidden="false" customHeight="true" outlineLevel="0" collapsed="false">
      <c r="A528" s="85" t="s">
        <v>97</v>
      </c>
      <c r="B528" s="116" t="n">
        <v>3.29161455246941</v>
      </c>
      <c r="C528" s="116" t="n">
        <v>3.433700663644</v>
      </c>
      <c r="D528" s="116" t="n">
        <v>3.51132170483105</v>
      </c>
      <c r="E528" s="116" t="n">
        <v>3.49075954611133</v>
      </c>
      <c r="F528" s="116" t="n">
        <v>3.44723358322077</v>
      </c>
      <c r="G528" s="116" t="n">
        <v>3.39091811858864</v>
      </c>
      <c r="H528" s="116" t="n">
        <v>3.36523514433836</v>
      </c>
      <c r="I528" s="116" t="n">
        <v>3.43242535567368</v>
      </c>
    </row>
    <row r="529" customFormat="false" ht="12.95" hidden="false" customHeight="true" outlineLevel="0" collapsed="false">
      <c r="A529" s="85" t="s">
        <v>98</v>
      </c>
      <c r="B529" s="116" t="n">
        <v>4.65558758513301</v>
      </c>
      <c r="C529" s="116" t="n">
        <v>4.51280468046345</v>
      </c>
      <c r="D529" s="116" t="n">
        <v>4.41194862104159</v>
      </c>
      <c r="E529" s="116" t="n">
        <v>3.63368597613346</v>
      </c>
      <c r="F529" s="116" t="n">
        <v>3.56124205306855</v>
      </c>
      <c r="G529" s="116" t="n">
        <v>3.52690816648902</v>
      </c>
      <c r="H529" s="116" t="n">
        <v>3.41019822410064</v>
      </c>
      <c r="I529" s="116" t="n">
        <v>3.26915635401233</v>
      </c>
    </row>
    <row r="530" customFormat="false" ht="12.95" hidden="false" customHeight="true" outlineLevel="0" collapsed="false">
      <c r="A530" s="85" t="s">
        <v>99</v>
      </c>
      <c r="B530" s="116" t="n">
        <v>7.11598432697459</v>
      </c>
      <c r="C530" s="116" t="n">
        <v>7.4198001158379</v>
      </c>
      <c r="D530" s="116" t="n">
        <v>7.714281275065</v>
      </c>
      <c r="E530" s="116" t="n">
        <v>7.78032071296493</v>
      </c>
      <c r="F530" s="116" t="n">
        <v>7.71550432137402</v>
      </c>
      <c r="G530" s="116" t="n">
        <v>7.82455782935574</v>
      </c>
      <c r="H530" s="116" t="n">
        <v>8.38115601121516</v>
      </c>
      <c r="I530" s="116" t="n">
        <v>8.41286924625775</v>
      </c>
    </row>
    <row r="531" customFormat="false" ht="12.95" hidden="false" customHeight="true" outlineLevel="0" collapsed="false">
      <c r="A531" s="85" t="s">
        <v>100</v>
      </c>
      <c r="B531" s="116" t="n">
        <v>4.59323752381755</v>
      </c>
      <c r="C531" s="116" t="n">
        <v>4.68311700903485</v>
      </c>
      <c r="D531" s="116" t="n">
        <v>4.70165507611608</v>
      </c>
      <c r="E531" s="116" t="n">
        <v>4.5683409621389</v>
      </c>
      <c r="F531" s="116" t="n">
        <v>4.41942633857395</v>
      </c>
      <c r="G531" s="116" t="n">
        <v>4.44830409805653</v>
      </c>
      <c r="H531" s="116" t="n">
        <v>4.40023970823325</v>
      </c>
      <c r="I531" s="116" t="n">
        <v>4.41711237488947</v>
      </c>
    </row>
    <row r="532" customFormat="false" ht="12.9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customFormat="false" ht="30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customFormat="false" ht="12.95" hidden="false" customHeight="true" outlineLevel="0" collapsed="false">
      <c r="A534" s="112"/>
      <c r="B534" s="112"/>
      <c r="C534" s="112"/>
      <c r="D534" s="112"/>
      <c r="E534" s="112"/>
      <c r="F534" s="112"/>
      <c r="G534" s="112"/>
      <c r="H534" s="112"/>
    </row>
    <row r="535" customFormat="false" ht="12.95" hidden="false" customHeight="true" outlineLevel="0" collapsed="false">
      <c r="A535" s="85" t="s">
        <v>83</v>
      </c>
      <c r="B535" s="122" t="n">
        <v>70809</v>
      </c>
      <c r="C535" s="122" t="n">
        <v>69527</v>
      </c>
      <c r="D535" s="122" t="n">
        <v>71347</v>
      </c>
      <c r="E535" s="122" t="n">
        <v>75715</v>
      </c>
      <c r="F535" s="122" t="n">
        <v>76128</v>
      </c>
      <c r="G535" s="122" t="n">
        <v>84628</v>
      </c>
      <c r="H535" s="122" t="n">
        <v>95463</v>
      </c>
      <c r="I535" s="122" t="n">
        <v>103855</v>
      </c>
    </row>
    <row r="536" customFormat="false" ht="12.95" hidden="false" customHeight="true" outlineLevel="0" collapsed="false">
      <c r="A536" s="85" t="s">
        <v>84</v>
      </c>
      <c r="B536" s="122" t="n">
        <v>179811</v>
      </c>
      <c r="C536" s="122" t="n">
        <v>173116</v>
      </c>
      <c r="D536" s="122" t="n">
        <v>173281</v>
      </c>
      <c r="E536" s="122" t="n">
        <v>197382</v>
      </c>
      <c r="F536" s="122" t="n">
        <v>206140</v>
      </c>
      <c r="G536" s="122" t="n">
        <v>219813</v>
      </c>
      <c r="H536" s="122" t="n">
        <v>222752</v>
      </c>
      <c r="I536" s="122" t="n">
        <v>241952</v>
      </c>
    </row>
    <row r="537" customFormat="false" ht="12.95" hidden="false" customHeight="true" outlineLevel="0" collapsed="false">
      <c r="A537" s="85" t="s">
        <v>85</v>
      </c>
      <c r="B537" s="122" t="n">
        <v>117809</v>
      </c>
      <c r="C537" s="122" t="n">
        <v>116679</v>
      </c>
      <c r="D537" s="122" t="n">
        <v>116014</v>
      </c>
      <c r="E537" s="122" t="n">
        <v>114185</v>
      </c>
      <c r="F537" s="122" t="n">
        <v>121431</v>
      </c>
      <c r="G537" s="122" t="n">
        <v>125449</v>
      </c>
      <c r="H537" s="122" t="n">
        <v>135954</v>
      </c>
      <c r="I537" s="122" t="n">
        <v>141277</v>
      </c>
    </row>
    <row r="538" customFormat="false" ht="12.95" hidden="false" customHeight="true" outlineLevel="0" collapsed="false">
      <c r="A538" s="85" t="s">
        <v>86</v>
      </c>
      <c r="B538" s="122" t="n">
        <v>337113</v>
      </c>
      <c r="C538" s="122" t="n">
        <v>335457</v>
      </c>
      <c r="D538" s="122" t="n">
        <v>365517</v>
      </c>
      <c r="E538" s="122" t="n">
        <v>415817</v>
      </c>
      <c r="F538" s="122" t="n">
        <v>428920</v>
      </c>
      <c r="G538" s="122" t="n">
        <v>453085</v>
      </c>
      <c r="H538" s="122" t="n">
        <v>479095</v>
      </c>
      <c r="I538" s="122" t="n">
        <v>522390</v>
      </c>
    </row>
    <row r="539" customFormat="false" ht="12.95" hidden="false" customHeight="true" outlineLevel="0" collapsed="false">
      <c r="A539" s="112"/>
      <c r="B539" s="122"/>
      <c r="C539" s="122"/>
      <c r="D539" s="122"/>
      <c r="E539" s="122"/>
      <c r="F539" s="122"/>
      <c r="G539" s="122"/>
      <c r="H539" s="122"/>
      <c r="I539" s="122"/>
    </row>
    <row r="540" customFormat="false" ht="12.95" hidden="false" customHeight="true" outlineLevel="0" collapsed="false">
      <c r="A540" s="85" t="s">
        <v>87</v>
      </c>
      <c r="B540" s="122" t="n">
        <v>109047</v>
      </c>
      <c r="C540" s="122" t="n">
        <v>111937</v>
      </c>
      <c r="D540" s="122" t="n">
        <v>110372</v>
      </c>
      <c r="E540" s="122" t="n">
        <v>112345</v>
      </c>
      <c r="F540" s="122" t="n">
        <v>116075</v>
      </c>
      <c r="G540" s="122" t="n">
        <v>120184</v>
      </c>
      <c r="H540" s="122" t="n">
        <v>120788</v>
      </c>
      <c r="I540" s="122" t="n">
        <v>124921</v>
      </c>
    </row>
    <row r="541" customFormat="false" ht="12.95" hidden="false" customHeight="true" outlineLevel="0" collapsed="false">
      <c r="A541" s="85" t="s">
        <v>88</v>
      </c>
      <c r="B541" s="122" t="n">
        <v>89194</v>
      </c>
      <c r="C541" s="122" t="n">
        <v>94708</v>
      </c>
      <c r="D541" s="122" t="n">
        <v>101143</v>
      </c>
      <c r="E541" s="122" t="n">
        <v>109717</v>
      </c>
      <c r="F541" s="122" t="n">
        <v>137347</v>
      </c>
      <c r="G541" s="122" t="n">
        <v>142307</v>
      </c>
      <c r="H541" s="122" t="n">
        <v>147290</v>
      </c>
      <c r="I541" s="122" t="n">
        <v>156343</v>
      </c>
    </row>
    <row r="542" customFormat="false" ht="12.95" hidden="false" customHeight="true" outlineLevel="0" collapsed="false">
      <c r="A542" s="85" t="s">
        <v>89</v>
      </c>
      <c r="B542" s="122" t="n">
        <v>68662</v>
      </c>
      <c r="C542" s="122" t="n">
        <v>70180</v>
      </c>
      <c r="D542" s="122" t="n">
        <v>73510</v>
      </c>
      <c r="E542" s="122" t="n">
        <v>71454</v>
      </c>
      <c r="F542" s="122" t="n">
        <v>66512</v>
      </c>
      <c r="G542" s="122" t="n">
        <v>65590</v>
      </c>
      <c r="H542" s="122" t="n">
        <v>65188</v>
      </c>
      <c r="I542" s="122" t="n">
        <v>72311</v>
      </c>
    </row>
    <row r="543" customFormat="false" ht="12.95" hidden="false" customHeight="true" outlineLevel="0" collapsed="false">
      <c r="A543" s="85" t="s">
        <v>90</v>
      </c>
      <c r="B543" s="122" t="n">
        <v>67325</v>
      </c>
      <c r="C543" s="122" t="n">
        <v>77243</v>
      </c>
      <c r="D543" s="122" t="n">
        <v>76020</v>
      </c>
      <c r="E543" s="122" t="n">
        <v>76531</v>
      </c>
      <c r="F543" s="122" t="n">
        <v>74410</v>
      </c>
      <c r="G543" s="122" t="n">
        <v>77073</v>
      </c>
      <c r="H543" s="122" t="n">
        <v>78338</v>
      </c>
      <c r="I543" s="122" t="n">
        <v>84681</v>
      </c>
    </row>
    <row r="544" customFormat="false" ht="12.95" hidden="false" customHeight="true" outlineLevel="0" collapsed="false">
      <c r="A544" s="85" t="s">
        <v>91</v>
      </c>
      <c r="B544" s="122" t="n">
        <v>113048</v>
      </c>
      <c r="C544" s="122" t="n">
        <v>113261</v>
      </c>
      <c r="D544" s="122" t="n">
        <v>114646</v>
      </c>
      <c r="E544" s="122" t="n">
        <v>118470</v>
      </c>
      <c r="F544" s="122" t="n">
        <v>116102</v>
      </c>
      <c r="G544" s="122" t="n">
        <v>116329</v>
      </c>
      <c r="H544" s="122" t="n">
        <v>120955</v>
      </c>
      <c r="I544" s="122" t="n">
        <v>127632</v>
      </c>
    </row>
    <row r="545" customFormat="false" ht="12.95" hidden="false" customHeight="true" outlineLevel="0" collapsed="false">
      <c r="A545" s="85" t="s">
        <v>92</v>
      </c>
      <c r="B545" s="122" t="n">
        <v>125992</v>
      </c>
      <c r="C545" s="122" t="n">
        <v>133320</v>
      </c>
      <c r="D545" s="122" t="n">
        <v>135873</v>
      </c>
      <c r="E545" s="122" t="n">
        <v>138955</v>
      </c>
      <c r="F545" s="122" t="n">
        <v>134584</v>
      </c>
      <c r="G545" s="122" t="n">
        <v>139562</v>
      </c>
      <c r="H545" s="122" t="n">
        <v>154289</v>
      </c>
      <c r="I545" s="122" t="n">
        <v>155199</v>
      </c>
    </row>
    <row r="546" customFormat="false" ht="12.95" hidden="false" customHeight="true" outlineLevel="0" collapsed="false">
      <c r="A546" s="85" t="s">
        <v>93</v>
      </c>
      <c r="B546" s="122" t="n">
        <v>96746</v>
      </c>
      <c r="C546" s="122" t="n">
        <v>92528</v>
      </c>
      <c r="D546" s="122" t="n">
        <v>93119</v>
      </c>
      <c r="E546" s="122" t="n">
        <v>93420</v>
      </c>
      <c r="F546" s="122" t="n">
        <v>90949</v>
      </c>
      <c r="G546" s="122" t="n">
        <v>105848</v>
      </c>
      <c r="H546" s="122" t="n">
        <v>117218</v>
      </c>
      <c r="I546" s="122" t="n">
        <v>121193</v>
      </c>
    </row>
    <row r="547" customFormat="false" ht="12.95" hidden="false" customHeight="true" outlineLevel="0" collapsed="false">
      <c r="A547" s="85" t="s">
        <v>94</v>
      </c>
      <c r="B547" s="122" t="n">
        <v>119586</v>
      </c>
      <c r="C547" s="122" t="n">
        <v>122174</v>
      </c>
      <c r="D547" s="122" t="n">
        <v>126100</v>
      </c>
      <c r="E547" s="122" t="n">
        <v>129906</v>
      </c>
      <c r="F547" s="122" t="n">
        <v>126188</v>
      </c>
      <c r="G547" s="122" t="n">
        <v>132483</v>
      </c>
      <c r="H547" s="122" t="n">
        <v>143330</v>
      </c>
      <c r="I547" s="122" t="n">
        <v>147060</v>
      </c>
    </row>
    <row r="548" customFormat="false" ht="12.95" hidden="false" customHeight="true" outlineLevel="0" collapsed="false">
      <c r="A548" s="85" t="s">
        <v>95</v>
      </c>
      <c r="B548" s="122" t="n">
        <v>65099</v>
      </c>
      <c r="C548" s="122" t="n">
        <v>66804</v>
      </c>
      <c r="D548" s="122" t="n">
        <v>71744</v>
      </c>
      <c r="E548" s="122" t="n">
        <v>73228</v>
      </c>
      <c r="F548" s="122" t="n">
        <v>76009</v>
      </c>
      <c r="G548" s="122" t="n">
        <v>77619</v>
      </c>
      <c r="H548" s="122" t="n">
        <v>86477</v>
      </c>
      <c r="I548" s="122" t="n">
        <v>89090</v>
      </c>
    </row>
    <row r="549" customFormat="false" ht="12.95" hidden="false" customHeight="true" outlineLevel="0" collapsed="false">
      <c r="A549" s="85" t="s">
        <v>96</v>
      </c>
      <c r="B549" s="122" t="n">
        <v>165285</v>
      </c>
      <c r="C549" s="122" t="n">
        <v>167093</v>
      </c>
      <c r="D549" s="122" t="n">
        <v>167066</v>
      </c>
      <c r="E549" s="122" t="n">
        <v>154775</v>
      </c>
      <c r="F549" s="122" t="n">
        <v>156797</v>
      </c>
      <c r="G549" s="122" t="n">
        <v>155409</v>
      </c>
      <c r="H549" s="122" t="n">
        <v>164694</v>
      </c>
      <c r="I549" s="122" t="n">
        <v>179470</v>
      </c>
    </row>
    <row r="550" customFormat="false" ht="12.95" hidden="false" customHeight="true" outlineLevel="0" collapsed="false">
      <c r="A550" s="85" t="s">
        <v>97</v>
      </c>
      <c r="B550" s="122" t="n">
        <v>55620</v>
      </c>
      <c r="C550" s="122" t="n">
        <v>57968</v>
      </c>
      <c r="D550" s="122" t="n">
        <v>59388</v>
      </c>
      <c r="E550" s="122" t="n">
        <v>60109</v>
      </c>
      <c r="F550" s="122" t="n">
        <v>59813</v>
      </c>
      <c r="G550" s="122" t="n">
        <v>64527</v>
      </c>
      <c r="H550" s="122" t="n">
        <v>72480</v>
      </c>
      <c r="I550" s="122" t="n">
        <v>80097</v>
      </c>
    </row>
    <row r="551" customFormat="false" ht="12.95" hidden="false" customHeight="true" outlineLevel="0" collapsed="false">
      <c r="A551" s="85" t="s">
        <v>98</v>
      </c>
      <c r="B551" s="122" t="n">
        <v>79150</v>
      </c>
      <c r="C551" s="122" t="n">
        <v>72411</v>
      </c>
      <c r="D551" s="122" t="n">
        <v>62096</v>
      </c>
      <c r="E551" s="122" t="n">
        <v>48156</v>
      </c>
      <c r="F551" s="122" t="n">
        <v>45685</v>
      </c>
      <c r="G551" s="122" t="n">
        <v>49998</v>
      </c>
      <c r="H551" s="122" t="n">
        <v>57524</v>
      </c>
      <c r="I551" s="122" t="n">
        <v>59249</v>
      </c>
    </row>
    <row r="552" customFormat="false" ht="12.95" hidden="false" customHeight="true" outlineLevel="0" collapsed="false">
      <c r="A552" s="85" t="s">
        <v>99</v>
      </c>
      <c r="B552" s="122" t="n">
        <v>102175</v>
      </c>
      <c r="C552" s="122" t="n">
        <v>102342</v>
      </c>
      <c r="D552" s="122" t="n">
        <v>108148</v>
      </c>
      <c r="E552" s="122" t="n">
        <v>113790</v>
      </c>
      <c r="F552" s="122" t="n">
        <v>112047</v>
      </c>
      <c r="G552" s="122" t="n">
        <v>123065</v>
      </c>
      <c r="H552" s="122" t="n">
        <v>129899</v>
      </c>
      <c r="I552" s="122" t="n">
        <v>129808</v>
      </c>
    </row>
    <row r="553" customFormat="false" ht="12.95" hidden="false" customHeight="true" outlineLevel="0" collapsed="false">
      <c r="A553" s="85" t="s">
        <v>100</v>
      </c>
      <c r="B553" s="122" t="n">
        <v>88857</v>
      </c>
      <c r="C553" s="122" t="n">
        <v>88385</v>
      </c>
      <c r="D553" s="122" t="n">
        <v>88425</v>
      </c>
      <c r="E553" s="122" t="n">
        <v>89743</v>
      </c>
      <c r="F553" s="122" t="n">
        <v>87248</v>
      </c>
      <c r="G553" s="122" t="n">
        <v>86189</v>
      </c>
      <c r="H553" s="122" t="n">
        <v>87666</v>
      </c>
      <c r="I553" s="122" t="n">
        <v>86577</v>
      </c>
    </row>
    <row r="554" customFormat="false" ht="12.95" hidden="false" customHeight="true" outlineLevel="0" collapsed="false">
      <c r="A554" s="129" t="s">
        <v>12</v>
      </c>
      <c r="B554" s="122" t="n">
        <v>2051324</v>
      </c>
      <c r="C554" s="122" t="n">
        <v>2065125</v>
      </c>
      <c r="D554" s="122" t="n">
        <v>2113806</v>
      </c>
      <c r="E554" s="122" t="n">
        <v>2193695</v>
      </c>
      <c r="F554" s="122" t="n">
        <v>2232393</v>
      </c>
      <c r="G554" s="122" t="n">
        <v>2339158</v>
      </c>
      <c r="H554" s="122" t="n">
        <v>2479410</v>
      </c>
      <c r="I554" s="122" t="n">
        <v>2623107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customFormat="fals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customFormat="false" ht="12.95" hidden="false" customHeight="true" outlineLevel="0" collapsed="false">
      <c r="A557" s="85" t="s">
        <v>83</v>
      </c>
      <c r="B557" s="116" t="n">
        <v>2.17454041730399</v>
      </c>
      <c r="C557" s="116" t="n">
        <v>-1.81050431442331</v>
      </c>
      <c r="D557" s="116" t="n">
        <v>2.61768809239575</v>
      </c>
      <c r="E557" s="116" t="n">
        <v>6.1221915427418</v>
      </c>
      <c r="F557" s="116" t="n">
        <v>0.545466552202328</v>
      </c>
      <c r="G557" s="116" t="n">
        <v>11.1654056326187</v>
      </c>
      <c r="H557" s="116" t="n">
        <v>12.8030911754975</v>
      </c>
      <c r="I557" s="116" t="n">
        <v>8.79084043032378</v>
      </c>
    </row>
    <row r="558" customFormat="false" ht="12.95" hidden="false" customHeight="true" outlineLevel="0" collapsed="false">
      <c r="A558" s="85" t="s">
        <v>84</v>
      </c>
      <c r="B558" s="116" t="n">
        <v>2.54697881319683</v>
      </c>
      <c r="C558" s="116" t="n">
        <v>-3.72335396610886</v>
      </c>
      <c r="D558" s="116" t="n">
        <v>0.0953118140437681</v>
      </c>
      <c r="E558" s="116" t="n">
        <v>13.9086224109972</v>
      </c>
      <c r="F558" s="116" t="n">
        <v>4.43708139546666</v>
      </c>
      <c r="G558" s="116" t="n">
        <v>6.63287086446105</v>
      </c>
      <c r="H558" s="116" t="n">
        <v>1.3370455796518</v>
      </c>
      <c r="I558" s="116" t="n">
        <v>8.61945122827179</v>
      </c>
    </row>
    <row r="559" customFormat="false" ht="12.95" hidden="false" customHeight="true" outlineLevel="0" collapsed="false">
      <c r="A559" s="85" t="s">
        <v>85</v>
      </c>
      <c r="B559" s="116" t="n">
        <v>8.85361323884058</v>
      </c>
      <c r="C559" s="116" t="n">
        <v>-0.959179689157878</v>
      </c>
      <c r="D559" s="116" t="n">
        <v>-0.569939749226506</v>
      </c>
      <c r="E559" s="116" t="n">
        <v>-1.5765338666023</v>
      </c>
      <c r="F559" s="116" t="n">
        <v>6.34584227350352</v>
      </c>
      <c r="G559" s="116" t="n">
        <v>3.30887499897061</v>
      </c>
      <c r="H559" s="116" t="n">
        <v>8.37392087621265</v>
      </c>
      <c r="I559" s="116" t="n">
        <v>3.9152948791503</v>
      </c>
    </row>
    <row r="560" customFormat="false" ht="12.95" hidden="false" customHeight="true" outlineLevel="0" collapsed="false">
      <c r="A560" s="85" t="s">
        <v>86</v>
      </c>
      <c r="B560" s="116" t="n">
        <v>3.0264967452095</v>
      </c>
      <c r="C560" s="116" t="n">
        <v>-0.491229943668742</v>
      </c>
      <c r="D560" s="116" t="n">
        <v>8.96091004212165</v>
      </c>
      <c r="E560" s="116" t="n">
        <v>13.7613298423876</v>
      </c>
      <c r="F560" s="116" t="n">
        <v>3.15114581654912</v>
      </c>
      <c r="G560" s="116" t="n">
        <v>5.63391774689919</v>
      </c>
      <c r="H560" s="116" t="n">
        <v>5.74064469139344</v>
      </c>
      <c r="I560" s="116" t="n">
        <v>9.03682985629155</v>
      </c>
    </row>
    <row r="561" customFormat="false" ht="12.95" hidden="false" customHeight="true" outlineLevel="0" collapsed="false">
      <c r="A561" s="112"/>
      <c r="B561" s="116"/>
      <c r="C561" s="116"/>
      <c r="D561" s="116"/>
      <c r="E561" s="116"/>
      <c r="F561" s="116"/>
      <c r="G561" s="116"/>
      <c r="H561" s="116"/>
      <c r="I561" s="116"/>
    </row>
    <row r="562" customFormat="false" ht="12.95" hidden="false" customHeight="true" outlineLevel="0" collapsed="false">
      <c r="A562" s="85" t="s">
        <v>87</v>
      </c>
      <c r="B562" s="116" t="n">
        <v>4.22253868430357</v>
      </c>
      <c r="C562" s="116" t="n">
        <v>2.65023338560437</v>
      </c>
      <c r="D562" s="116" t="n">
        <v>-1.39810786424506</v>
      </c>
      <c r="E562" s="116" t="n">
        <v>1.78759105570254</v>
      </c>
      <c r="F562" s="116" t="n">
        <v>3.3201299568294</v>
      </c>
      <c r="G562" s="116" t="n">
        <v>3.53995261684257</v>
      </c>
      <c r="H562" s="116" t="n">
        <v>0.502562737136387</v>
      </c>
      <c r="I562" s="116" t="n">
        <v>3.42169751962116</v>
      </c>
    </row>
    <row r="563" customFormat="false" ht="12.95" hidden="false" customHeight="true" outlineLevel="0" collapsed="false">
      <c r="A563" s="85" t="s">
        <v>88</v>
      </c>
      <c r="B563" s="116" t="n">
        <v>-7.32224311883709</v>
      </c>
      <c r="C563" s="116" t="n">
        <v>6.18203018140233</v>
      </c>
      <c r="D563" s="116" t="n">
        <v>6.79456856865312</v>
      </c>
      <c r="E563" s="116" t="n">
        <v>8.4771066707533</v>
      </c>
      <c r="F563" s="116" t="n">
        <v>25.182970733797</v>
      </c>
      <c r="G563" s="116" t="n">
        <v>3.61129110937991</v>
      </c>
      <c r="H563" s="116" t="n">
        <v>3.50158460230348</v>
      </c>
      <c r="I563" s="116" t="n">
        <v>6.14637789395071</v>
      </c>
    </row>
    <row r="564" customFormat="false" ht="12.95" hidden="false" customHeight="true" outlineLevel="0" collapsed="false">
      <c r="A564" s="85" t="s">
        <v>89</v>
      </c>
      <c r="B564" s="116" t="n">
        <v>1.3281780348868</v>
      </c>
      <c r="C564" s="116" t="n">
        <v>2.21082986222365</v>
      </c>
      <c r="D564" s="116" t="n">
        <v>4.74494157879737</v>
      </c>
      <c r="E564" s="116" t="n">
        <v>-2.79689838117262</v>
      </c>
      <c r="F564" s="116" t="n">
        <v>-6.91633778374899</v>
      </c>
      <c r="G564" s="116" t="n">
        <v>-1.38621602116912</v>
      </c>
      <c r="H564" s="116" t="n">
        <v>-0.612898307668857</v>
      </c>
      <c r="I564" s="116" t="n">
        <v>10.9268577038719</v>
      </c>
    </row>
    <row r="565" customFormat="false" ht="12.95" hidden="false" customHeight="true" outlineLevel="0" collapsed="false">
      <c r="A565" s="85" t="s">
        <v>90</v>
      </c>
      <c r="B565" s="116" t="n">
        <v>-8.1564443959402</v>
      </c>
      <c r="C565" s="116" t="n">
        <v>14.7315261789825</v>
      </c>
      <c r="D565" s="116" t="n">
        <v>-1.58331499294434</v>
      </c>
      <c r="E565" s="116" t="n">
        <v>0.672191528545113</v>
      </c>
      <c r="F565" s="116" t="n">
        <v>-2.77142595810848</v>
      </c>
      <c r="G565" s="116" t="n">
        <v>3.57882005106841</v>
      </c>
      <c r="H565" s="116" t="n">
        <v>1.64130110414801</v>
      </c>
      <c r="I565" s="116" t="n">
        <v>8.09696443616126</v>
      </c>
    </row>
    <row r="566" customFormat="false" ht="12.95" hidden="false" customHeight="true" outlineLevel="0" collapsed="false">
      <c r="A566" s="85" t="s">
        <v>91</v>
      </c>
      <c r="B566" s="116" t="n">
        <v>-1.00962338333289</v>
      </c>
      <c r="C566" s="116" t="n">
        <v>0.188415540301463</v>
      </c>
      <c r="D566" s="116" t="n">
        <v>1.22283928271867</v>
      </c>
      <c r="E566" s="116" t="n">
        <v>3.33548488390349</v>
      </c>
      <c r="F566" s="116" t="n">
        <v>-1.99881826622774</v>
      </c>
      <c r="G566" s="116" t="n">
        <v>0.195517734405954</v>
      </c>
      <c r="H566" s="116" t="n">
        <v>3.97665242544851</v>
      </c>
      <c r="I566" s="116" t="n">
        <v>5.5202347980654</v>
      </c>
    </row>
    <row r="567" customFormat="false" ht="12.95" hidden="false" customHeight="true" outlineLevel="0" collapsed="false">
      <c r="A567" s="85" t="s">
        <v>92</v>
      </c>
      <c r="B567" s="116" t="n">
        <v>1.9138368951515</v>
      </c>
      <c r="C567" s="116" t="n">
        <v>5.81624230109847</v>
      </c>
      <c r="D567" s="116" t="n">
        <v>1.91494149414942</v>
      </c>
      <c r="E567" s="116" t="n">
        <v>2.26829465751106</v>
      </c>
      <c r="F567" s="116" t="n">
        <v>-3.1456226836026</v>
      </c>
      <c r="G567" s="116" t="n">
        <v>3.69880520715687</v>
      </c>
      <c r="H567" s="116" t="n">
        <v>10.5522993364956</v>
      </c>
      <c r="I567" s="116" t="n">
        <v>0.589802254211264</v>
      </c>
    </row>
    <row r="568" customFormat="false" ht="12.95" hidden="false" customHeight="true" outlineLevel="0" collapsed="false">
      <c r="A568" s="85" t="s">
        <v>93</v>
      </c>
      <c r="B568" s="116" t="n">
        <v>-1.77273281078666</v>
      </c>
      <c r="C568" s="116" t="n">
        <v>-4.35987017551113</v>
      </c>
      <c r="D568" s="116" t="n">
        <v>0.6387255749611</v>
      </c>
      <c r="E568" s="116" t="n">
        <v>0.323242302859782</v>
      </c>
      <c r="F568" s="116" t="n">
        <v>-2.64504388781846</v>
      </c>
      <c r="G568" s="116" t="n">
        <v>16.3817084299992</v>
      </c>
      <c r="H568" s="116" t="n">
        <v>10.7418184566548</v>
      </c>
      <c r="I568" s="116" t="n">
        <v>3.39111740517669</v>
      </c>
    </row>
    <row r="569" customFormat="false" ht="12.95" hidden="false" customHeight="true" outlineLevel="0" collapsed="false">
      <c r="A569" s="85" t="s">
        <v>94</v>
      </c>
      <c r="B569" s="116" t="n">
        <v>3.59327084668826</v>
      </c>
      <c r="C569" s="116" t="n">
        <v>2.16413292525881</v>
      </c>
      <c r="D569" s="116" t="n">
        <v>3.21344967014258</v>
      </c>
      <c r="E569" s="116" t="n">
        <v>3.01823949246629</v>
      </c>
      <c r="F569" s="116" t="n">
        <v>-2.8620694964051</v>
      </c>
      <c r="G569" s="116" t="n">
        <v>4.98858845532064</v>
      </c>
      <c r="H569" s="116" t="n">
        <v>8.18746556161922</v>
      </c>
      <c r="I569" s="116" t="n">
        <v>2.60238610200236</v>
      </c>
    </row>
    <row r="570" customFormat="false" ht="12.95" hidden="false" customHeight="true" outlineLevel="0" collapsed="false">
      <c r="A570" s="85" t="s">
        <v>95</v>
      </c>
      <c r="B570" s="116" t="n">
        <v>1.31982381597173</v>
      </c>
      <c r="C570" s="116" t="n">
        <v>2.61908785081184</v>
      </c>
      <c r="D570" s="116" t="n">
        <v>7.39476678043232</v>
      </c>
      <c r="E570" s="116" t="n">
        <v>2.06846565566458</v>
      </c>
      <c r="F570" s="116" t="n">
        <v>3.79772764516306</v>
      </c>
      <c r="G570" s="116" t="n">
        <v>2.11817021668486</v>
      </c>
      <c r="H570" s="116" t="n">
        <v>11.4121542405854</v>
      </c>
      <c r="I570" s="116" t="n">
        <v>3.02161268314119</v>
      </c>
    </row>
    <row r="571" customFormat="false" ht="12.95" hidden="false" customHeight="true" outlineLevel="0" collapsed="false">
      <c r="A571" s="85" t="s">
        <v>96</v>
      </c>
      <c r="B571" s="116" t="n">
        <v>7.0075941499796</v>
      </c>
      <c r="C571" s="116" t="n">
        <v>1.0938681671053</v>
      </c>
      <c r="D571" s="116" t="n">
        <v>-0.0161586661320428</v>
      </c>
      <c r="E571" s="116" t="n">
        <v>-7.35697269342654</v>
      </c>
      <c r="F571" s="116" t="n">
        <v>1.30641253432403</v>
      </c>
      <c r="G571" s="116" t="n">
        <v>-0.885221018259273</v>
      </c>
      <c r="H571" s="116" t="n">
        <v>5.97455745806228</v>
      </c>
      <c r="I571" s="116" t="n">
        <v>8.97179010771492</v>
      </c>
    </row>
    <row r="572" customFormat="false" ht="12.95" hidden="false" customHeight="true" outlineLevel="0" collapsed="false">
      <c r="A572" s="85" t="s">
        <v>97</v>
      </c>
      <c r="B572" s="116" t="n">
        <v>1.6540254043681</v>
      </c>
      <c r="C572" s="116" t="n">
        <v>4.22150305645452</v>
      </c>
      <c r="D572" s="116" t="n">
        <v>2.4496273806238</v>
      </c>
      <c r="E572" s="116" t="n">
        <v>1.21404997642622</v>
      </c>
      <c r="F572" s="116" t="n">
        <v>-0.492438736295725</v>
      </c>
      <c r="G572" s="116" t="n">
        <v>7.88122983297946</v>
      </c>
      <c r="H572" s="116" t="n">
        <v>12.3250732251616</v>
      </c>
      <c r="I572" s="116" t="n">
        <v>10.5091059602649</v>
      </c>
    </row>
    <row r="573" customFormat="false" ht="12.95" hidden="false" customHeight="true" outlineLevel="0" collapsed="false">
      <c r="A573" s="85" t="s">
        <v>98</v>
      </c>
      <c r="B573" s="116" t="n">
        <v>0.0303313702196562</v>
      </c>
      <c r="C573" s="116" t="n">
        <v>-8.5142135186355</v>
      </c>
      <c r="D573" s="116" t="n">
        <v>-14.2450732623496</v>
      </c>
      <c r="E573" s="116" t="n">
        <v>-22.4491110538521</v>
      </c>
      <c r="F573" s="116" t="n">
        <v>-5.13124013622394</v>
      </c>
      <c r="G573" s="116" t="n">
        <v>9.44073547116122</v>
      </c>
      <c r="H573" s="116" t="n">
        <v>15.0526021040842</v>
      </c>
      <c r="I573" s="116" t="n">
        <v>2.99874834851541</v>
      </c>
    </row>
    <row r="574" customFormat="false" ht="12.95" hidden="false" customHeight="true" outlineLevel="0" collapsed="false">
      <c r="A574" s="85" t="s">
        <v>99</v>
      </c>
      <c r="B574" s="116" t="n">
        <v>7.46439765245377</v>
      </c>
      <c r="C574" s="116" t="n">
        <v>0.163445069733285</v>
      </c>
      <c r="D574" s="116" t="n">
        <v>5.67313517421977</v>
      </c>
      <c r="E574" s="116" t="n">
        <v>5.21692495469172</v>
      </c>
      <c r="F574" s="116" t="n">
        <v>-1.53176904824677</v>
      </c>
      <c r="G574" s="116" t="n">
        <v>9.83337349505118</v>
      </c>
      <c r="H574" s="116" t="n">
        <v>5.55316296266201</v>
      </c>
      <c r="I574" s="116" t="n">
        <v>-0.0700544269008958</v>
      </c>
    </row>
    <row r="575" customFormat="false" ht="12.95" hidden="false" customHeight="true" outlineLevel="0" collapsed="false">
      <c r="A575" s="85" t="s">
        <v>100</v>
      </c>
      <c r="B575" s="116" t="n">
        <v>-2.45035075585417</v>
      </c>
      <c r="C575" s="116" t="n">
        <v>-0.531190564615059</v>
      </c>
      <c r="D575" s="116" t="n">
        <v>0.0452565480567984</v>
      </c>
      <c r="E575" s="116" t="n">
        <v>1.49052869663558</v>
      </c>
      <c r="F575" s="116" t="n">
        <v>-2.78016112677312</v>
      </c>
      <c r="G575" s="116" t="n">
        <v>-1.21378140473134</v>
      </c>
      <c r="H575" s="116" t="n">
        <v>1.71367575908758</v>
      </c>
      <c r="I575" s="116" t="n">
        <v>-1.24221476969406</v>
      </c>
    </row>
    <row r="576" customFormat="false" ht="12.95" hidden="false" customHeight="true" outlineLevel="0" collapsed="false">
      <c r="A576" s="113" t="s">
        <v>12</v>
      </c>
      <c r="B576" s="116" t="n">
        <v>1.9294973945251</v>
      </c>
      <c r="C576" s="116" t="n">
        <v>0.672784991546934</v>
      </c>
      <c r="D576" s="116" t="n">
        <v>2.35729072090068</v>
      </c>
      <c r="E576" s="116" t="n">
        <v>3.77939129702536</v>
      </c>
      <c r="F576" s="116" t="n">
        <v>1.76405562304696</v>
      </c>
      <c r="G576" s="116" t="n">
        <v>4.78253604988011</v>
      </c>
      <c r="H576" s="116" t="n">
        <v>5.99583268851443</v>
      </c>
      <c r="I576" s="116" t="n">
        <v>5.79561266591648</v>
      </c>
    </row>
    <row r="577" customFormat="false" ht="30" hidden="false" customHeight="true" outlineLevel="0" collapsed="false">
      <c r="A577" s="107"/>
      <c r="B577" s="118" t="s">
        <v>119</v>
      </c>
      <c r="C577" s="118"/>
      <c r="D577" s="118"/>
      <c r="E577" s="118"/>
      <c r="F577" s="118"/>
      <c r="G577" s="118"/>
      <c r="H577" s="118"/>
      <c r="I577" s="118"/>
    </row>
    <row r="578" customFormat="false" ht="12.95" hidden="false" customHeight="true" outlineLevel="0" collapsed="false">
      <c r="A578" s="109"/>
      <c r="B578" s="100"/>
      <c r="C578" s="100"/>
      <c r="D578" s="100"/>
      <c r="E578" s="100"/>
      <c r="F578" s="100"/>
      <c r="G578" s="100"/>
    </row>
    <row r="579" customFormat="false" ht="12.95" hidden="false" customHeight="true" outlineLevel="0" collapsed="false">
      <c r="A579" s="85" t="s">
        <v>83</v>
      </c>
      <c r="B579" s="116" t="n">
        <v>3.45186815929614</v>
      </c>
      <c r="C579" s="116" t="n">
        <v>3.36672114278797</v>
      </c>
      <c r="D579" s="116" t="n">
        <v>3.37528609531811</v>
      </c>
      <c r="E579" s="116" t="n">
        <v>3.45148254429171</v>
      </c>
      <c r="F579" s="116" t="n">
        <v>3.41015224469885</v>
      </c>
      <c r="G579" s="116" t="n">
        <v>3.61788301602542</v>
      </c>
      <c r="H579" s="116" t="n">
        <v>3.8502304983847</v>
      </c>
      <c r="I579" s="116" t="n">
        <v>3.95923612723385</v>
      </c>
    </row>
    <row r="580" customFormat="false" ht="12.95" hidden="false" customHeight="true" outlineLevel="0" collapsed="false">
      <c r="A580" s="85" t="s">
        <v>84</v>
      </c>
      <c r="B580" s="116" t="n">
        <v>8.76560699333699</v>
      </c>
      <c r="C580" s="116" t="n">
        <v>8.38283396888808</v>
      </c>
      <c r="D580" s="116" t="n">
        <v>8.19758293807473</v>
      </c>
      <c r="E580" s="116" t="n">
        <v>8.99769566872332</v>
      </c>
      <c r="F580" s="116" t="n">
        <v>9.23403719685557</v>
      </c>
      <c r="G580" s="116" t="n">
        <v>9.39709929812351</v>
      </c>
      <c r="H580" s="116" t="n">
        <v>8.98407282377663</v>
      </c>
      <c r="I580" s="116" t="n">
        <v>9.22387077614447</v>
      </c>
    </row>
    <row r="581" customFormat="false" ht="12.95" hidden="false" customHeight="true" outlineLevel="0" collapsed="false">
      <c r="A581" s="85" t="s">
        <v>85</v>
      </c>
      <c r="B581" s="116" t="n">
        <v>5.74307130419183</v>
      </c>
      <c r="C581" s="116" t="n">
        <v>5.64997276193935</v>
      </c>
      <c r="D581" s="116" t="n">
        <v>5.48839392072877</v>
      </c>
      <c r="E581" s="116" t="n">
        <v>5.20514474436966</v>
      </c>
      <c r="F581" s="116" t="n">
        <v>5.43949922795852</v>
      </c>
      <c r="G581" s="116" t="n">
        <v>5.36299813864647</v>
      </c>
      <c r="H581" s="116" t="n">
        <v>5.48332062869796</v>
      </c>
      <c r="I581" s="116" t="n">
        <v>5.38586493040505</v>
      </c>
    </row>
    <row r="582" customFormat="false" ht="12.95" hidden="false" customHeight="true" outlineLevel="0" collapsed="false">
      <c r="A582" s="85" t="s">
        <v>86</v>
      </c>
      <c r="B582" s="116" t="n">
        <v>16.4339226762813</v>
      </c>
      <c r="C582" s="116" t="n">
        <v>16.2439077537679</v>
      </c>
      <c r="D582" s="116" t="n">
        <v>17.2918896057633</v>
      </c>
      <c r="E582" s="116" t="n">
        <v>18.9550963101069</v>
      </c>
      <c r="F582" s="116" t="n">
        <v>19.2134628624978</v>
      </c>
      <c r="G582" s="116" t="n">
        <v>19.3695765741348</v>
      </c>
      <c r="H582" s="116" t="n">
        <v>19.3229437648473</v>
      </c>
      <c r="I582" s="116" t="n">
        <v>19.9149329402117</v>
      </c>
    </row>
    <row r="583" customFormat="false" ht="12.95" hidden="false" customHeight="true" outlineLevel="0" collapsed="false">
      <c r="A583" s="112"/>
      <c r="B583" s="116"/>
      <c r="C583" s="116"/>
      <c r="D583" s="116"/>
      <c r="E583" s="116"/>
      <c r="F583" s="116"/>
      <c r="G583" s="116"/>
      <c r="H583" s="116"/>
      <c r="I583" s="116"/>
    </row>
    <row r="584" customFormat="false" ht="12.95" hidden="false" customHeight="true" outlineLevel="0" collapsed="false">
      <c r="A584" s="85" t="s">
        <v>87</v>
      </c>
      <c r="B584" s="116" t="n">
        <v>5.31593253917957</v>
      </c>
      <c r="C584" s="116" t="n">
        <v>5.42034985775679</v>
      </c>
      <c r="D584" s="116" t="n">
        <v>5.22148200922885</v>
      </c>
      <c r="E584" s="116" t="n">
        <v>5.12126799760222</v>
      </c>
      <c r="F584" s="116" t="n">
        <v>5.19957731456782</v>
      </c>
      <c r="G584" s="116" t="n">
        <v>5.13791714796521</v>
      </c>
      <c r="H584" s="116" t="n">
        <v>4.87164285051686</v>
      </c>
      <c r="I584" s="116" t="n">
        <v>4.76232955803938</v>
      </c>
    </row>
    <row r="585" customFormat="false" ht="12.95" hidden="false" customHeight="true" outlineLevel="0" collapsed="false">
      <c r="A585" s="85" t="s">
        <v>88</v>
      </c>
      <c r="B585" s="116" t="n">
        <v>4.34811858097502</v>
      </c>
      <c r="C585" s="116" t="n">
        <v>4.58606621875189</v>
      </c>
      <c r="D585" s="116" t="n">
        <v>4.78487619015179</v>
      </c>
      <c r="E585" s="116" t="n">
        <v>5.00147012232785</v>
      </c>
      <c r="F585" s="116" t="n">
        <v>6.15245613115612</v>
      </c>
      <c r="G585" s="116" t="n">
        <v>6.08368481308231</v>
      </c>
      <c r="H585" s="116" t="n">
        <v>5.94052617356549</v>
      </c>
      <c r="I585" s="116" t="n">
        <v>5.96022198103242</v>
      </c>
    </row>
    <row r="586" customFormat="false" ht="12.95" hidden="false" customHeight="true" outlineLevel="0" collapsed="false">
      <c r="A586" s="85" t="s">
        <v>89</v>
      </c>
      <c r="B586" s="116" t="n">
        <v>3.34720404967718</v>
      </c>
      <c r="C586" s="116" t="n">
        <v>3.39834150475153</v>
      </c>
      <c r="D586" s="116" t="n">
        <v>3.47761336660034</v>
      </c>
      <c r="E586" s="116" t="n">
        <v>3.25724405626124</v>
      </c>
      <c r="F586" s="116" t="n">
        <v>2.97940371610196</v>
      </c>
      <c r="G586" s="116" t="n">
        <v>2.80400041382412</v>
      </c>
      <c r="H586" s="116" t="n">
        <v>2.62917387604309</v>
      </c>
      <c r="I586" s="116" t="n">
        <v>2.75669273117719</v>
      </c>
    </row>
    <row r="587" customFormat="false" ht="12.95" hidden="false" customHeight="true" outlineLevel="0" collapsed="false">
      <c r="A587" s="85" t="s">
        <v>90</v>
      </c>
      <c r="B587" s="116" t="n">
        <v>3.28202663255536</v>
      </c>
      <c r="C587" s="116" t="n">
        <v>3.74035470007869</v>
      </c>
      <c r="D587" s="116" t="n">
        <v>3.59635652467634</v>
      </c>
      <c r="E587" s="116" t="n">
        <v>3.48868005807553</v>
      </c>
      <c r="F587" s="116" t="n">
        <v>3.33319446889504</v>
      </c>
      <c r="G587" s="116" t="n">
        <v>3.29490355076485</v>
      </c>
      <c r="H587" s="116" t="n">
        <v>3.15954198781162</v>
      </c>
      <c r="I587" s="116" t="n">
        <v>3.2282709016445</v>
      </c>
    </row>
    <row r="588" customFormat="false" ht="16.5" hidden="false" customHeight="true" outlineLevel="0" collapsed="false">
      <c r="A588" s="85" t="s">
        <v>91</v>
      </c>
      <c r="B588" s="116" t="n">
        <v>5.51097730051421</v>
      </c>
      <c r="C588" s="116" t="n">
        <v>5.48446219962472</v>
      </c>
      <c r="D588" s="116" t="n">
        <v>5.4236765341758</v>
      </c>
      <c r="E588" s="116" t="n">
        <v>5.40047727692318</v>
      </c>
      <c r="F588" s="116" t="n">
        <v>5.2007867790304</v>
      </c>
      <c r="G588" s="116" t="n">
        <v>4.97311425735243</v>
      </c>
      <c r="H588" s="116" t="n">
        <v>4.87837832387544</v>
      </c>
      <c r="I588" s="116" t="n">
        <v>4.86568027914988</v>
      </c>
    </row>
    <row r="589" customFormat="false" ht="12.95" hidden="false" customHeight="true" outlineLevel="0" collapsed="false">
      <c r="A589" s="85" t="s">
        <v>92</v>
      </c>
      <c r="B589" s="116" t="n">
        <v>6.14198439641909</v>
      </c>
      <c r="C589" s="116" t="n">
        <v>6.45578354821137</v>
      </c>
      <c r="D589" s="116" t="n">
        <v>6.42788411046236</v>
      </c>
      <c r="E589" s="116" t="n">
        <v>6.33428986253786</v>
      </c>
      <c r="F589" s="116" t="n">
        <v>6.02868760115266</v>
      </c>
      <c r="G589" s="116" t="n">
        <v>5.96633489486388</v>
      </c>
      <c r="H589" s="116" t="n">
        <v>6.2228110719889</v>
      </c>
      <c r="I589" s="116" t="n">
        <v>5.91660957787845</v>
      </c>
    </row>
    <row r="590" customFormat="false" ht="12.95" hidden="false" customHeight="true" outlineLevel="0" collapsed="false">
      <c r="A590" s="85" t="s">
        <v>93</v>
      </c>
      <c r="B590" s="116" t="n">
        <v>4.71627105225698</v>
      </c>
      <c r="C590" s="116" t="n">
        <v>4.48050360147691</v>
      </c>
      <c r="D590" s="116" t="n">
        <v>4.40527654855744</v>
      </c>
      <c r="E590" s="116" t="n">
        <v>4.25856830598602</v>
      </c>
      <c r="F590" s="116" t="n">
        <v>4.07405864469204</v>
      </c>
      <c r="G590" s="116" t="n">
        <v>4.52504704684335</v>
      </c>
      <c r="H590" s="116" t="n">
        <v>4.72765698291126</v>
      </c>
      <c r="I590" s="116" t="n">
        <v>4.62020802048868</v>
      </c>
    </row>
    <row r="591" customFormat="false" ht="12.95" hidden="false" customHeight="true" outlineLevel="0" collapsed="false">
      <c r="A591" s="85" t="s">
        <v>94</v>
      </c>
      <c r="B591" s="116" t="n">
        <v>5.82969828267012</v>
      </c>
      <c r="C591" s="116" t="n">
        <v>5.91605834997882</v>
      </c>
      <c r="D591" s="116" t="n">
        <v>5.96554272246365</v>
      </c>
      <c r="E591" s="116" t="n">
        <v>5.92178949215821</v>
      </c>
      <c r="F591" s="116" t="n">
        <v>5.6525889482721</v>
      </c>
      <c r="G591" s="116" t="n">
        <v>5.66370463217961</v>
      </c>
      <c r="H591" s="116" t="n">
        <v>5.78081075739793</v>
      </c>
      <c r="I591" s="116" t="n">
        <v>5.60632867816677</v>
      </c>
    </row>
    <row r="592" customFormat="false" ht="12.95" hidden="false" customHeight="true" outlineLevel="0" collapsed="false">
      <c r="A592" s="85" t="s">
        <v>95</v>
      </c>
      <c r="B592" s="116" t="n">
        <v>3.17351135169286</v>
      </c>
      <c r="C592" s="116" t="n">
        <v>3.23486471763211</v>
      </c>
      <c r="D592" s="116" t="n">
        <v>3.39406738366719</v>
      </c>
      <c r="E592" s="116" t="n">
        <v>3.33811218059028</v>
      </c>
      <c r="F592" s="116" t="n">
        <v>3.4048216420675</v>
      </c>
      <c r="G592" s="116" t="n">
        <v>3.31824528313179</v>
      </c>
      <c r="H592" s="116" t="n">
        <v>3.4878055666469</v>
      </c>
      <c r="I592" s="116" t="n">
        <v>3.39635401834542</v>
      </c>
    </row>
    <row r="593" customFormat="false" ht="12.95" hidden="false" customHeight="true" outlineLevel="0" collapsed="false">
      <c r="A593" s="85" t="s">
        <v>96</v>
      </c>
      <c r="B593" s="116" t="n">
        <v>8.05747897455497</v>
      </c>
      <c r="C593" s="116" t="n">
        <v>8.09118092125174</v>
      </c>
      <c r="D593" s="116" t="n">
        <v>7.90356352475109</v>
      </c>
      <c r="E593" s="116" t="n">
        <v>7.05544754398401</v>
      </c>
      <c r="F593" s="116" t="n">
        <v>7.02371849401069</v>
      </c>
      <c r="G593" s="116" t="n">
        <v>6.64380088903785</v>
      </c>
      <c r="H593" s="116" t="n">
        <v>6.64246736118673</v>
      </c>
      <c r="I593" s="116" t="n">
        <v>6.84188635842915</v>
      </c>
    </row>
    <row r="594" customFormat="false" ht="12.95" hidden="false" customHeight="true" outlineLevel="0" collapsed="false">
      <c r="A594" s="85" t="s">
        <v>97</v>
      </c>
      <c r="B594" s="116" t="n">
        <v>2.71141955147017</v>
      </c>
      <c r="C594" s="116" t="n">
        <v>2.80699715513589</v>
      </c>
      <c r="D594" s="116" t="n">
        <v>2.80952935132174</v>
      </c>
      <c r="E594" s="116" t="n">
        <v>2.74008009317613</v>
      </c>
      <c r="F594" s="116" t="n">
        <v>2.67932214444321</v>
      </c>
      <c r="G594" s="116" t="n">
        <v>2.75855671143206</v>
      </c>
      <c r="H594" s="116" t="n">
        <v>2.92327610197587</v>
      </c>
      <c r="I594" s="116" t="n">
        <v>3.05351630718838</v>
      </c>
    </row>
    <row r="595" customFormat="false" ht="12.95" hidden="false" customHeight="true" outlineLevel="0" collapsed="false">
      <c r="A595" s="85" t="s">
        <v>98</v>
      </c>
      <c r="B595" s="116" t="n">
        <v>3.8584835940105</v>
      </c>
      <c r="C595" s="116" t="n">
        <v>3.50637370619212</v>
      </c>
      <c r="D595" s="116" t="n">
        <v>2.93763949955672</v>
      </c>
      <c r="E595" s="116" t="n">
        <v>2.19520033550699</v>
      </c>
      <c r="F595" s="116" t="n">
        <v>2.04645866565609</v>
      </c>
      <c r="G595" s="116" t="n">
        <v>2.13743577817317</v>
      </c>
      <c r="H595" s="116" t="n">
        <v>2.32006808071275</v>
      </c>
      <c r="I595" s="116" t="n">
        <v>2.25873363152933</v>
      </c>
    </row>
    <row r="596" customFormat="false" ht="12.95" hidden="false" customHeight="true" outlineLevel="0" collapsed="false">
      <c r="A596" s="85" t="s">
        <v>99</v>
      </c>
      <c r="B596" s="116" t="n">
        <v>4.98092938999398</v>
      </c>
      <c r="C596" s="116" t="n">
        <v>4.95572907209007</v>
      </c>
      <c r="D596" s="116" t="n">
        <v>5.11626894804916</v>
      </c>
      <c r="E596" s="116" t="n">
        <v>5.18713859492774</v>
      </c>
      <c r="F596" s="116" t="n">
        <v>5.01914313474375</v>
      </c>
      <c r="G596" s="116" t="n">
        <v>5.26108112406259</v>
      </c>
      <c r="H596" s="116" t="n">
        <v>5.23910930422964</v>
      </c>
      <c r="I596" s="116" t="n">
        <v>4.94863533969449</v>
      </c>
    </row>
    <row r="597" customFormat="false" ht="12.95" hidden="false" customHeight="true" outlineLevel="0" collapsed="false">
      <c r="A597" s="85" t="s">
        <v>100</v>
      </c>
      <c r="B597" s="116" t="n">
        <v>4.33169016693609</v>
      </c>
      <c r="C597" s="116" t="n">
        <v>4.27988620543551</v>
      </c>
      <c r="D597" s="116" t="n">
        <v>4.18321265054598</v>
      </c>
      <c r="E597" s="116" t="n">
        <v>4.09095156801652</v>
      </c>
      <c r="F597" s="116" t="n">
        <v>3.90827242335915</v>
      </c>
      <c r="G597" s="116" t="n">
        <v>3.68461643035656</v>
      </c>
      <c r="H597" s="116" t="n">
        <v>3.53576052367297</v>
      </c>
      <c r="I597" s="116" t="n">
        <v>3.3005515977808</v>
      </c>
    </row>
    <row r="598" customFormat="false" ht="12.9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customFormat="false" ht="30" hidden="false" customHeight="true" outlineLevel="0" collapsed="false">
      <c r="A599" s="107"/>
      <c r="B599" s="118" t="s">
        <v>120</v>
      </c>
      <c r="C599" s="118"/>
      <c r="D599" s="118"/>
      <c r="E599" s="118"/>
      <c r="F599" s="118"/>
      <c r="G599" s="118"/>
      <c r="H599" s="118"/>
      <c r="I599" s="118"/>
    </row>
    <row r="600" customFormat="fals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customFormat="false" ht="12.95" hidden="false" customHeight="true" outlineLevel="0" collapsed="false">
      <c r="A601" s="85" t="s">
        <v>83</v>
      </c>
      <c r="B601" s="127" t="n">
        <v>309285</v>
      </c>
      <c r="C601" s="127" t="n">
        <v>322498</v>
      </c>
      <c r="D601" s="127" t="n">
        <v>345353</v>
      </c>
      <c r="E601" s="127" t="n">
        <v>344747</v>
      </c>
      <c r="F601" s="127" t="n">
        <v>327681</v>
      </c>
      <c r="G601" s="127" t="n">
        <v>321445</v>
      </c>
      <c r="H601" s="127" t="n">
        <v>315688</v>
      </c>
      <c r="I601" s="127" t="n">
        <v>328654</v>
      </c>
    </row>
    <row r="602" customFormat="false" ht="12.95" hidden="false" customHeight="true" outlineLevel="0" collapsed="false">
      <c r="A602" s="85" t="s">
        <v>84</v>
      </c>
      <c r="B602" s="127" t="n">
        <v>717650</v>
      </c>
      <c r="C602" s="127" t="n">
        <v>722053</v>
      </c>
      <c r="D602" s="127" t="n">
        <v>737550</v>
      </c>
      <c r="E602" s="127" t="n">
        <v>770060</v>
      </c>
      <c r="F602" s="127" t="n">
        <v>752752</v>
      </c>
      <c r="G602" s="127" t="n">
        <v>737594</v>
      </c>
      <c r="H602" s="127" t="n">
        <v>719278</v>
      </c>
      <c r="I602" s="127" t="n">
        <v>737007</v>
      </c>
    </row>
    <row r="603" customFormat="false" ht="12.95" hidden="false" customHeight="true" outlineLevel="0" collapsed="false">
      <c r="A603" s="85" t="s">
        <v>85</v>
      </c>
      <c r="B603" s="127" t="n">
        <v>526187</v>
      </c>
      <c r="C603" s="127" t="n">
        <v>527946</v>
      </c>
      <c r="D603" s="127" t="n">
        <v>522057</v>
      </c>
      <c r="E603" s="127" t="n">
        <v>542696</v>
      </c>
      <c r="F603" s="127" t="n">
        <v>539570</v>
      </c>
      <c r="G603" s="127" t="n">
        <v>533626</v>
      </c>
      <c r="H603" s="127" t="n">
        <v>524668</v>
      </c>
      <c r="I603" s="127" t="n">
        <v>538098</v>
      </c>
    </row>
    <row r="604" customFormat="false" ht="12.95" hidden="false" customHeight="true" outlineLevel="0" collapsed="false">
      <c r="A604" s="85" t="s">
        <v>86</v>
      </c>
      <c r="B604" s="127" t="n">
        <v>1059651</v>
      </c>
      <c r="C604" s="127" t="n">
        <v>1086521</v>
      </c>
      <c r="D604" s="127" t="n">
        <v>1106679</v>
      </c>
      <c r="E604" s="127" t="n">
        <v>1183695</v>
      </c>
      <c r="F604" s="127" t="n">
        <v>1224109</v>
      </c>
      <c r="G604" s="127" t="n">
        <v>1240373</v>
      </c>
      <c r="H604" s="127" t="n">
        <v>1299903</v>
      </c>
      <c r="I604" s="127" t="n">
        <v>1360237</v>
      </c>
    </row>
    <row r="605" customFormat="false" ht="12.95" hidden="false" customHeight="true" outlineLevel="0" collapsed="false">
      <c r="A605" s="109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2.95" hidden="false" customHeight="true" outlineLevel="0" collapsed="false">
      <c r="A606" s="85" t="s">
        <v>87</v>
      </c>
      <c r="B606" s="127" t="n">
        <v>480502</v>
      </c>
      <c r="C606" s="127" t="n">
        <v>471679</v>
      </c>
      <c r="D606" s="127" t="n">
        <v>476360</v>
      </c>
      <c r="E606" s="127" t="n">
        <v>488790</v>
      </c>
      <c r="F606" s="127" t="n">
        <v>488471</v>
      </c>
      <c r="G606" s="127" t="n">
        <v>495842</v>
      </c>
      <c r="H606" s="127" t="n">
        <v>500762</v>
      </c>
      <c r="I606" s="127" t="n">
        <v>521212</v>
      </c>
    </row>
    <row r="607" customFormat="false" ht="12.95" hidden="false" customHeight="true" outlineLevel="0" collapsed="false">
      <c r="A607" s="85" t="s">
        <v>88</v>
      </c>
      <c r="B607" s="127" t="n">
        <v>366609</v>
      </c>
      <c r="C607" s="127" t="n">
        <v>378933</v>
      </c>
      <c r="D607" s="127" t="n">
        <v>382667</v>
      </c>
      <c r="E607" s="127" t="n">
        <v>382748</v>
      </c>
      <c r="F607" s="127" t="n">
        <v>390108</v>
      </c>
      <c r="G607" s="127" t="n">
        <v>416511</v>
      </c>
      <c r="H607" s="127" t="n">
        <v>421216</v>
      </c>
      <c r="I607" s="127" t="n">
        <v>440926</v>
      </c>
    </row>
    <row r="608" customFormat="false" ht="12.95" hidden="false" customHeight="true" outlineLevel="0" collapsed="false">
      <c r="A608" s="85" t="s">
        <v>89</v>
      </c>
      <c r="B608" s="127" t="n">
        <v>288122</v>
      </c>
      <c r="C608" s="127" t="n">
        <v>299089</v>
      </c>
      <c r="D608" s="127" t="n">
        <v>310447</v>
      </c>
      <c r="E608" s="127" t="n">
        <v>293444</v>
      </c>
      <c r="F608" s="127" t="n">
        <v>334351</v>
      </c>
      <c r="G608" s="127" t="n">
        <v>319397</v>
      </c>
      <c r="H608" s="127" t="n">
        <v>305442</v>
      </c>
      <c r="I608" s="127" t="n">
        <v>313000</v>
      </c>
    </row>
    <row r="609" s="79" customFormat="true" ht="12.95" hidden="false" customHeight="true" outlineLevel="0" collapsed="false">
      <c r="A609" s="85" t="s">
        <v>90</v>
      </c>
      <c r="B609" s="127" t="n">
        <v>281019</v>
      </c>
      <c r="C609" s="127" t="n">
        <v>286299</v>
      </c>
      <c r="D609" s="127" t="n">
        <v>285764</v>
      </c>
      <c r="E609" s="127" t="n">
        <v>280944</v>
      </c>
      <c r="F609" s="127" t="n">
        <v>267381</v>
      </c>
      <c r="G609" s="127" t="n">
        <v>265304</v>
      </c>
      <c r="H609" s="127" t="n">
        <v>264961</v>
      </c>
      <c r="I609" s="127" t="n">
        <v>278863</v>
      </c>
    </row>
    <row r="610" s="79" customFormat="true" ht="12.95" hidden="false" customHeight="true" outlineLevel="0" collapsed="false">
      <c r="A610" s="85" t="s">
        <v>91</v>
      </c>
      <c r="B610" s="127" t="n">
        <v>466431</v>
      </c>
      <c r="C610" s="127" t="n">
        <v>487385</v>
      </c>
      <c r="D610" s="127" t="n">
        <v>476513</v>
      </c>
      <c r="E610" s="127" t="n">
        <v>484418</v>
      </c>
      <c r="F610" s="127" t="n">
        <v>483305</v>
      </c>
      <c r="G610" s="127" t="n">
        <v>484675</v>
      </c>
      <c r="H610" s="127" t="n">
        <v>488328</v>
      </c>
      <c r="I610" s="127" t="n">
        <v>521194</v>
      </c>
    </row>
    <row r="611" s="79" customFormat="true" ht="12.95" hidden="false" customHeight="true" outlineLevel="0" collapsed="false">
      <c r="A611" s="85" t="s">
        <v>92</v>
      </c>
      <c r="B611" s="127" t="n">
        <v>395210</v>
      </c>
      <c r="C611" s="127" t="n">
        <v>399414</v>
      </c>
      <c r="D611" s="127" t="n">
        <v>403616</v>
      </c>
      <c r="E611" s="127" t="n">
        <v>416667</v>
      </c>
      <c r="F611" s="127" t="n">
        <v>415765</v>
      </c>
      <c r="G611" s="127" t="n">
        <v>415351</v>
      </c>
      <c r="H611" s="127" t="n">
        <v>416944</v>
      </c>
      <c r="I611" s="127" t="n">
        <v>428603</v>
      </c>
    </row>
    <row r="612" s="79" customFormat="true" ht="12.95" hidden="false" customHeight="true" outlineLevel="0" collapsed="false">
      <c r="A612" s="85" t="s">
        <v>93</v>
      </c>
      <c r="B612" s="127" t="n">
        <v>318678</v>
      </c>
      <c r="C612" s="127" t="n">
        <v>316590</v>
      </c>
      <c r="D612" s="127" t="n">
        <v>299232</v>
      </c>
      <c r="E612" s="127" t="n">
        <v>309362</v>
      </c>
      <c r="F612" s="127" t="n">
        <v>303965</v>
      </c>
      <c r="G612" s="127" t="n">
        <v>300007</v>
      </c>
      <c r="H612" s="127" t="n">
        <v>293853</v>
      </c>
      <c r="I612" s="127" t="n">
        <v>305448</v>
      </c>
    </row>
    <row r="613" s="79" customFormat="true" ht="12.95" hidden="false" customHeight="true" outlineLevel="0" collapsed="false">
      <c r="A613" s="85" t="s">
        <v>94</v>
      </c>
      <c r="B613" s="127" t="n">
        <v>471432</v>
      </c>
      <c r="C613" s="127" t="n">
        <v>485269</v>
      </c>
      <c r="D613" s="127" t="n">
        <v>484141</v>
      </c>
      <c r="E613" s="127" t="n">
        <v>490160</v>
      </c>
      <c r="F613" s="127" t="n">
        <v>475460</v>
      </c>
      <c r="G613" s="127" t="n">
        <v>469133</v>
      </c>
      <c r="H613" s="127" t="n">
        <v>459376</v>
      </c>
      <c r="I613" s="127" t="n">
        <v>466872</v>
      </c>
    </row>
    <row r="614" s="79" customFormat="true" ht="12.95" hidden="false" customHeight="true" outlineLevel="0" collapsed="false">
      <c r="A614" s="85" t="s">
        <v>95</v>
      </c>
      <c r="B614" s="127" t="n">
        <v>342941</v>
      </c>
      <c r="C614" s="127" t="n">
        <v>351230</v>
      </c>
      <c r="D614" s="127" t="n">
        <v>344974</v>
      </c>
      <c r="E614" s="127" t="n">
        <v>340104</v>
      </c>
      <c r="F614" s="127" t="n">
        <v>316604</v>
      </c>
      <c r="G614" s="127" t="n">
        <v>320404</v>
      </c>
      <c r="H614" s="127" t="n">
        <v>315373</v>
      </c>
      <c r="I614" s="127" t="n">
        <v>327126</v>
      </c>
    </row>
    <row r="615" s="79" customFormat="true" ht="12.95" hidden="false" customHeight="true" outlineLevel="0" collapsed="false">
      <c r="A615" s="85" t="s">
        <v>96</v>
      </c>
      <c r="B615" s="127" t="n">
        <v>487824</v>
      </c>
      <c r="C615" s="127" t="n">
        <v>499782</v>
      </c>
      <c r="D615" s="127" t="n">
        <v>480797</v>
      </c>
      <c r="E615" s="127" t="n">
        <v>436868</v>
      </c>
      <c r="F615" s="127" t="n">
        <v>450347</v>
      </c>
      <c r="G615" s="127" t="n">
        <v>439907</v>
      </c>
      <c r="H615" s="127" t="n">
        <v>453751</v>
      </c>
      <c r="I615" s="127" t="n">
        <v>473777</v>
      </c>
    </row>
    <row r="616" s="79" customFormat="true" ht="12.95" hidden="false" customHeight="true" outlineLevel="0" collapsed="false">
      <c r="A616" s="85" t="s">
        <v>97</v>
      </c>
      <c r="B616" s="127" t="n">
        <v>224527</v>
      </c>
      <c r="C616" s="127" t="n">
        <v>233307</v>
      </c>
      <c r="D616" s="127" t="n">
        <v>213635</v>
      </c>
      <c r="E616" s="127" t="n">
        <v>213572</v>
      </c>
      <c r="F616" s="127" t="n">
        <v>198385</v>
      </c>
      <c r="G616" s="127" t="n">
        <v>199277</v>
      </c>
      <c r="H616" s="127" t="n">
        <v>199863</v>
      </c>
      <c r="I616" s="127" t="n">
        <v>209177</v>
      </c>
    </row>
    <row r="617" s="79" customFormat="true" ht="12.95" hidden="false" customHeight="true" outlineLevel="0" collapsed="false">
      <c r="A617" s="85" t="s">
        <v>98</v>
      </c>
      <c r="B617" s="127" t="n">
        <v>301159</v>
      </c>
      <c r="C617" s="127" t="n">
        <v>304476</v>
      </c>
      <c r="D617" s="127" t="n">
        <v>285476</v>
      </c>
      <c r="E617" s="127" t="n">
        <v>268281</v>
      </c>
      <c r="F617" s="127" t="n">
        <v>260860</v>
      </c>
      <c r="G617" s="127" t="n">
        <v>255776</v>
      </c>
      <c r="H617" s="127" t="n">
        <v>246947</v>
      </c>
      <c r="I617" s="127" t="n">
        <v>259656</v>
      </c>
    </row>
    <row r="618" s="79" customFormat="true" ht="12.95" hidden="false" customHeight="true" outlineLevel="0" collapsed="false">
      <c r="A618" s="85" t="s">
        <v>99</v>
      </c>
      <c r="B618" s="127" t="n">
        <v>337872</v>
      </c>
      <c r="C618" s="127" t="n">
        <v>346688</v>
      </c>
      <c r="D618" s="127" t="n">
        <v>353185</v>
      </c>
      <c r="E618" s="127" t="n">
        <v>348039</v>
      </c>
      <c r="F618" s="127" t="n">
        <v>333930</v>
      </c>
      <c r="G618" s="127" t="n">
        <v>332479</v>
      </c>
      <c r="H618" s="127" t="n">
        <v>332733</v>
      </c>
      <c r="I618" s="127" t="n">
        <v>352390</v>
      </c>
    </row>
    <row r="619" s="79" customFormat="true" ht="12.95" hidden="false" customHeight="true" outlineLevel="0" collapsed="false">
      <c r="A619" s="85" t="s">
        <v>100</v>
      </c>
      <c r="B619" s="127" t="n">
        <v>399056</v>
      </c>
      <c r="C619" s="127" t="n">
        <v>410649</v>
      </c>
      <c r="D619" s="127" t="n">
        <v>373529</v>
      </c>
      <c r="E619" s="127" t="n">
        <v>354441</v>
      </c>
      <c r="F619" s="127" t="n">
        <v>358810</v>
      </c>
      <c r="G619" s="127" t="n">
        <v>358435</v>
      </c>
      <c r="H619" s="127" t="n">
        <v>360002</v>
      </c>
      <c r="I619" s="127" t="n">
        <v>369338</v>
      </c>
    </row>
    <row r="620" s="79" customFormat="true" ht="12.95" hidden="false" customHeight="true" outlineLevel="0" collapsed="false">
      <c r="A620" s="125" t="s">
        <v>12</v>
      </c>
      <c r="B620" s="127" t="n">
        <v>7774156</v>
      </c>
      <c r="C620" s="127" t="n">
        <v>7929814</v>
      </c>
      <c r="D620" s="127" t="n">
        <v>7881973</v>
      </c>
      <c r="E620" s="127" t="n">
        <v>7949035</v>
      </c>
      <c r="F620" s="127" t="n">
        <v>7921855</v>
      </c>
      <c r="G620" s="127" t="n">
        <v>7905539</v>
      </c>
      <c r="H620" s="127" t="n">
        <v>7919086</v>
      </c>
      <c r="I620" s="127" t="n">
        <v>8231574</v>
      </c>
    </row>
    <row r="621" s="80" customFormat="true" ht="35.1" hidden="false" customHeight="true" outlineLevel="0" collapsed="false">
      <c r="A621" s="83"/>
      <c r="B621" s="114" t="s">
        <v>121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100"/>
      <c r="C622" s="100"/>
      <c r="D622" s="100"/>
      <c r="E622" s="100"/>
      <c r="F622" s="100"/>
      <c r="G622" s="100"/>
      <c r="H622" s="100"/>
    </row>
    <row r="623" s="79" customFormat="true" ht="12.95" hidden="false" customHeight="true" outlineLevel="0" collapsed="false">
      <c r="A623" s="85" t="s">
        <v>83</v>
      </c>
      <c r="B623" s="116" t="n">
        <v>3.08159939207904</v>
      </c>
      <c r="C623" s="116" t="n">
        <v>4.27211148293645</v>
      </c>
      <c r="D623" s="116" t="n">
        <v>7.0868656549808</v>
      </c>
      <c r="E623" s="116" t="n">
        <v>-0.175472632350093</v>
      </c>
      <c r="F623" s="116" t="n">
        <v>-4.95029688438187</v>
      </c>
      <c r="G623" s="116" t="n">
        <v>-1.90307036416515</v>
      </c>
      <c r="H623" s="116" t="n">
        <v>-1.79097512793791</v>
      </c>
      <c r="I623" s="116" t="n">
        <v>4.10721978662477</v>
      </c>
    </row>
    <row r="624" s="79" customFormat="true" ht="12.95" hidden="false" customHeight="true" outlineLevel="0" collapsed="false">
      <c r="A624" s="85" t="s">
        <v>84</v>
      </c>
      <c r="B624" s="116" t="n">
        <v>3.32351425206532</v>
      </c>
      <c r="C624" s="116" t="n">
        <v>0.613530272416909</v>
      </c>
      <c r="D624" s="116" t="n">
        <v>2.14624134239455</v>
      </c>
      <c r="E624" s="116" t="n">
        <v>4.40783675683005</v>
      </c>
      <c r="F624" s="116" t="n">
        <v>-2.24761706879984</v>
      </c>
      <c r="G624" s="116" t="n">
        <v>-2.01367781155015</v>
      </c>
      <c r="H624" s="116" t="n">
        <v>-2.48320891981226</v>
      </c>
      <c r="I624" s="116" t="n">
        <v>2.46483279065953</v>
      </c>
    </row>
    <row r="625" customFormat="false" ht="12.95" hidden="false" customHeight="true" outlineLevel="0" collapsed="false">
      <c r="A625" s="85" t="s">
        <v>85</v>
      </c>
      <c r="B625" s="116" t="n">
        <v>1.11416651773962</v>
      </c>
      <c r="C625" s="116" t="n">
        <v>0.334291801203747</v>
      </c>
      <c r="D625" s="116" t="n">
        <v>-1.11545498971486</v>
      </c>
      <c r="E625" s="116" t="n">
        <v>3.95339972455116</v>
      </c>
      <c r="F625" s="116" t="n">
        <v>-0.576013090201514</v>
      </c>
      <c r="G625" s="116" t="n">
        <v>-1.10161795503826</v>
      </c>
      <c r="H625" s="116" t="n">
        <v>-1.67870381128355</v>
      </c>
      <c r="I625" s="116" t="n">
        <v>2.55971395244229</v>
      </c>
    </row>
    <row r="626" customFormat="false" ht="12.95" hidden="false" customHeight="true" outlineLevel="0" collapsed="false">
      <c r="A626" s="85" t="s">
        <v>86</v>
      </c>
      <c r="B626" s="116" t="n">
        <v>3.50246583049503</v>
      </c>
      <c r="C626" s="116" t="n">
        <v>2.53574054098944</v>
      </c>
      <c r="D626" s="116" t="n">
        <v>1.85527937333931</v>
      </c>
      <c r="E626" s="116" t="n">
        <v>6.95919955108934</v>
      </c>
      <c r="F626" s="116" t="n">
        <v>3.41422410333743</v>
      </c>
      <c r="G626" s="116" t="n">
        <v>1.3286398515165</v>
      </c>
      <c r="H626" s="116" t="n">
        <v>4.79936277232736</v>
      </c>
      <c r="I626" s="116" t="n">
        <v>4.64142324465749</v>
      </c>
    </row>
    <row r="627" customFormat="false" ht="12.95" hidden="false" customHeight="true" outlineLevel="0" collapsed="false">
      <c r="A627" s="112"/>
      <c r="B627" s="116"/>
      <c r="C627" s="116"/>
      <c r="D627" s="116"/>
      <c r="E627" s="116"/>
      <c r="F627" s="116"/>
      <c r="G627" s="116"/>
      <c r="H627" s="116"/>
      <c r="I627" s="116"/>
    </row>
    <row r="628" customFormat="false" ht="12.95" hidden="false" customHeight="true" outlineLevel="0" collapsed="false">
      <c r="A628" s="85" t="s">
        <v>87</v>
      </c>
      <c r="B628" s="116" t="n">
        <v>2.39481400661461</v>
      </c>
      <c r="C628" s="116" t="n">
        <v>-1.83620463598486</v>
      </c>
      <c r="D628" s="116" t="n">
        <v>0.992412212542845</v>
      </c>
      <c r="E628" s="116" t="n">
        <v>2.60937106390125</v>
      </c>
      <c r="F628" s="116" t="n">
        <v>-0.0652632009656458</v>
      </c>
      <c r="G628" s="116" t="n">
        <v>1.50899439270704</v>
      </c>
      <c r="H628" s="116" t="n">
        <v>0.992251564006281</v>
      </c>
      <c r="I628" s="116" t="n">
        <v>4.08377632488089</v>
      </c>
    </row>
    <row r="629" customFormat="false" ht="12.95" hidden="false" customHeight="true" outlineLevel="0" collapsed="false">
      <c r="A629" s="85" t="s">
        <v>88</v>
      </c>
      <c r="B629" s="116" t="n">
        <v>6.33776058057948</v>
      </c>
      <c r="C629" s="116" t="n">
        <v>3.36161960017347</v>
      </c>
      <c r="D629" s="116" t="n">
        <v>0.985398474136588</v>
      </c>
      <c r="E629" s="116" t="n">
        <v>0.0211672289484</v>
      </c>
      <c r="F629" s="116" t="n">
        <v>1.92293624003261</v>
      </c>
      <c r="G629" s="116" t="n">
        <v>6.76812574979238</v>
      </c>
      <c r="H629" s="116" t="n">
        <v>1.12962202678921</v>
      </c>
      <c r="I629" s="116" t="n">
        <v>4.67930942794197</v>
      </c>
    </row>
    <row r="630" customFormat="false" ht="12.95" hidden="false" customHeight="true" outlineLevel="0" collapsed="false">
      <c r="A630" s="85" t="s">
        <v>89</v>
      </c>
      <c r="B630" s="116" t="n">
        <v>-9.88048581375054</v>
      </c>
      <c r="C630" s="116" t="n">
        <v>3.80637368892344</v>
      </c>
      <c r="D630" s="116" t="n">
        <v>3.79753183834912</v>
      </c>
      <c r="E630" s="116" t="n">
        <v>-5.47694131365418</v>
      </c>
      <c r="F630" s="116" t="n">
        <v>13.9403088834667</v>
      </c>
      <c r="G630" s="116" t="n">
        <v>-4.47254531914066</v>
      </c>
      <c r="H630" s="116" t="n">
        <v>-4.36917065595482</v>
      </c>
      <c r="I630" s="116" t="n">
        <v>2.47444686716301</v>
      </c>
    </row>
    <row r="631" customFormat="false" ht="12.95" hidden="false" customHeight="true" outlineLevel="0" collapsed="false">
      <c r="A631" s="85" t="s">
        <v>90</v>
      </c>
      <c r="B631" s="116" t="n">
        <v>0.381853902482575</v>
      </c>
      <c r="C631" s="116" t="n">
        <v>1.87887651724617</v>
      </c>
      <c r="D631" s="116" t="n">
        <v>-0.186867575506724</v>
      </c>
      <c r="E631" s="116" t="n">
        <v>-1.68670651306672</v>
      </c>
      <c r="F631" s="116" t="n">
        <v>-4.82765248590467</v>
      </c>
      <c r="G631" s="116" t="n">
        <v>-0.776794162636847</v>
      </c>
      <c r="H631" s="116" t="n">
        <v>-0.129285649669811</v>
      </c>
      <c r="I631" s="116" t="n">
        <v>5.24680990787323</v>
      </c>
    </row>
    <row r="632" customFormat="false" ht="12.95" hidden="false" customHeight="true" outlineLevel="0" collapsed="false">
      <c r="A632" s="85" t="s">
        <v>91</v>
      </c>
      <c r="B632" s="116" t="n">
        <v>2.56753636573539</v>
      </c>
      <c r="C632" s="116" t="n">
        <v>4.49241152496296</v>
      </c>
      <c r="D632" s="116" t="n">
        <v>-2.2306800578598</v>
      </c>
      <c r="E632" s="116" t="n">
        <v>1.65892640914309</v>
      </c>
      <c r="F632" s="116" t="n">
        <v>-0.229760248380529</v>
      </c>
      <c r="G632" s="116" t="n">
        <v>0.283464892769587</v>
      </c>
      <c r="H632" s="116" t="n">
        <v>0.753700933615306</v>
      </c>
      <c r="I632" s="116" t="n">
        <v>6.73031241296833</v>
      </c>
    </row>
    <row r="633" customFormat="false" ht="12.95" hidden="false" customHeight="true" outlineLevel="0" collapsed="false">
      <c r="A633" s="85" t="s">
        <v>92</v>
      </c>
      <c r="B633" s="116" t="n">
        <v>0.681980878040832</v>
      </c>
      <c r="C633" s="116" t="n">
        <v>1.06373826573214</v>
      </c>
      <c r="D633" s="116" t="n">
        <v>1.0520412404172</v>
      </c>
      <c r="E633" s="116" t="n">
        <v>3.23351898834537</v>
      </c>
      <c r="F633" s="116" t="n">
        <v>-0.216479826816141</v>
      </c>
      <c r="G633" s="116" t="n">
        <v>-0.099575481341617</v>
      </c>
      <c r="H633" s="116" t="n">
        <v>0.383531037604328</v>
      </c>
      <c r="I633" s="116" t="n">
        <v>2.79629878352966</v>
      </c>
    </row>
    <row r="634" customFormat="false" ht="12.95" hidden="false" customHeight="true" outlineLevel="0" collapsed="false">
      <c r="A634" s="85" t="s">
        <v>93</v>
      </c>
      <c r="B634" s="116" t="n">
        <v>4.36653621313596</v>
      </c>
      <c r="C634" s="116" t="n">
        <v>-0.655206823188294</v>
      </c>
      <c r="D634" s="116" t="n">
        <v>-5.4828010992135</v>
      </c>
      <c r="E634" s="116" t="n">
        <v>3.38533311945245</v>
      </c>
      <c r="F634" s="116" t="n">
        <v>-1.74455815517096</v>
      </c>
      <c r="G634" s="116" t="n">
        <v>-1.30212359975656</v>
      </c>
      <c r="H634" s="116" t="n">
        <v>-2.05128547000571</v>
      </c>
      <c r="I634" s="116" t="n">
        <v>3.94585047625853</v>
      </c>
    </row>
    <row r="635" customFormat="false" ht="12.95" hidden="false" customHeight="true" outlineLevel="0" collapsed="false">
      <c r="A635" s="85" t="s">
        <v>94</v>
      </c>
      <c r="B635" s="116" t="n">
        <v>1.72647060727486</v>
      </c>
      <c r="C635" s="116" t="n">
        <v>2.93509986594036</v>
      </c>
      <c r="D635" s="116" t="n">
        <v>-0.232448394601761</v>
      </c>
      <c r="E635" s="116" t="n">
        <v>1.24323285984869</v>
      </c>
      <c r="F635" s="116" t="n">
        <v>-2.99902072792557</v>
      </c>
      <c r="G635" s="116" t="n">
        <v>-1.3307113111513</v>
      </c>
      <c r="H635" s="116" t="n">
        <v>-2.07979400297997</v>
      </c>
      <c r="I635" s="116" t="n">
        <v>1.6317787607537</v>
      </c>
    </row>
    <row r="636" customFormat="false" ht="17.1" hidden="false" customHeight="true" outlineLevel="0" collapsed="false">
      <c r="A636" s="85" t="s">
        <v>95</v>
      </c>
      <c r="B636" s="116" t="n">
        <v>4.18007114626909</v>
      </c>
      <c r="C636" s="116" t="n">
        <v>2.41703383380816</v>
      </c>
      <c r="D636" s="116" t="n">
        <v>-1.78116903453578</v>
      </c>
      <c r="E636" s="116" t="n">
        <v>-1.41170059192866</v>
      </c>
      <c r="F636" s="116" t="n">
        <v>-6.90965116552584</v>
      </c>
      <c r="G636" s="116" t="n">
        <v>1.20023752068829</v>
      </c>
      <c r="H636" s="116" t="n">
        <v>-1.570205116041</v>
      </c>
      <c r="I636" s="116" t="n">
        <v>3.72669822717862</v>
      </c>
    </row>
    <row r="637" customFormat="false" ht="12.95" hidden="false" customHeight="true" outlineLevel="0" collapsed="false">
      <c r="A637" s="85" t="s">
        <v>96</v>
      </c>
      <c r="B637" s="116" t="n">
        <v>-2.84674120425876</v>
      </c>
      <c r="C637" s="116" t="n">
        <v>2.45129390927876</v>
      </c>
      <c r="D637" s="116" t="n">
        <v>-3.79865621410936</v>
      </c>
      <c r="E637" s="116" t="n">
        <v>-9.13670426396172</v>
      </c>
      <c r="F637" s="116" t="n">
        <v>3.08537132497688</v>
      </c>
      <c r="G637" s="116" t="n">
        <v>-2.31821240065993</v>
      </c>
      <c r="H637" s="116" t="n">
        <v>3.14702880381535</v>
      </c>
      <c r="I637" s="116" t="n">
        <v>4.41343379959494</v>
      </c>
    </row>
    <row r="638" customFormat="false" ht="12.95" hidden="false" customHeight="true" outlineLevel="0" collapsed="false">
      <c r="A638" s="85" t="s">
        <v>97</v>
      </c>
      <c r="B638" s="116" t="n">
        <v>2.54294182929225</v>
      </c>
      <c r="C638" s="116" t="n">
        <v>3.91044284206355</v>
      </c>
      <c r="D638" s="116" t="n">
        <v>-8.43180873269984</v>
      </c>
      <c r="E638" s="116" t="n">
        <v>-0.0294895499332881</v>
      </c>
      <c r="F638" s="116" t="n">
        <v>-7.11095087371004</v>
      </c>
      <c r="G638" s="116" t="n">
        <v>0.449630768455279</v>
      </c>
      <c r="H638" s="116" t="n">
        <v>0.294063037881955</v>
      </c>
      <c r="I638" s="116" t="n">
        <v>4.66019223167871</v>
      </c>
    </row>
    <row r="639" customFormat="false" ht="12.95" hidden="false" customHeight="true" outlineLevel="0" collapsed="false">
      <c r="A639" s="85" t="s">
        <v>98</v>
      </c>
      <c r="B639" s="116" t="n">
        <v>7.64790197417101</v>
      </c>
      <c r="C639" s="116" t="n">
        <v>1.10141154672449</v>
      </c>
      <c r="D639" s="116" t="n">
        <v>-6.24022911493846</v>
      </c>
      <c r="E639" s="116" t="n">
        <v>-6.02327341002396</v>
      </c>
      <c r="F639" s="116" t="n">
        <v>-2.76612954327739</v>
      </c>
      <c r="G639" s="116" t="n">
        <v>-1.94893812773135</v>
      </c>
      <c r="H639" s="116" t="n">
        <v>-3.45184849243087</v>
      </c>
      <c r="I639" s="116" t="n">
        <v>5.14644842820525</v>
      </c>
    </row>
    <row r="640" customFormat="false" ht="12.95" hidden="false" customHeight="true" outlineLevel="0" collapsed="false">
      <c r="A640" s="85" t="s">
        <v>99</v>
      </c>
      <c r="B640" s="116" t="n">
        <v>2.6417478795538</v>
      </c>
      <c r="C640" s="116" t="n">
        <v>2.60927215040014</v>
      </c>
      <c r="D640" s="116" t="n">
        <v>1.87401929112055</v>
      </c>
      <c r="E640" s="116" t="n">
        <v>-1.4570267706726</v>
      </c>
      <c r="F640" s="116" t="n">
        <v>-4.05385603337557</v>
      </c>
      <c r="G640" s="116" t="n">
        <v>-0.434522205252591</v>
      </c>
      <c r="H640" s="116" t="n">
        <v>0.0763958024416525</v>
      </c>
      <c r="I640" s="116" t="n">
        <v>5.90773983945086</v>
      </c>
    </row>
    <row r="641" customFormat="false" ht="12.95" hidden="false" customHeight="true" outlineLevel="0" collapsed="false">
      <c r="A641" s="85" t="s">
        <v>100</v>
      </c>
      <c r="B641" s="116" t="n">
        <v>-1.77977636498338</v>
      </c>
      <c r="C641" s="116" t="n">
        <v>2.90510605027865</v>
      </c>
      <c r="D641" s="116" t="n">
        <v>-9.03934990709827</v>
      </c>
      <c r="E641" s="116" t="n">
        <v>-5.11017886161449</v>
      </c>
      <c r="F641" s="116" t="n">
        <v>1.23264520752396</v>
      </c>
      <c r="G641" s="116" t="n">
        <v>-0.10451213734288</v>
      </c>
      <c r="H641" s="116" t="n">
        <v>0.437178288950577</v>
      </c>
      <c r="I641" s="116" t="n">
        <v>2.59331892600596</v>
      </c>
    </row>
    <row r="642" customFormat="false" ht="12.95" hidden="false" customHeight="true" outlineLevel="0" collapsed="false">
      <c r="A642" s="113" t="s">
        <v>12</v>
      </c>
      <c r="B642" s="116" t="n">
        <v>1.83563764479095</v>
      </c>
      <c r="C642" s="116" t="n">
        <v>2.00224950464076</v>
      </c>
      <c r="D642" s="116" t="n">
        <v>-0.603305449535128</v>
      </c>
      <c r="E642" s="116" t="n">
        <v>0.850827578323361</v>
      </c>
      <c r="F642" s="116" t="n">
        <v>-0.341928296956795</v>
      </c>
      <c r="G642" s="116" t="n">
        <v>-0.205961861205481</v>
      </c>
      <c r="H642" s="116" t="n">
        <v>0.171360864831598</v>
      </c>
      <c r="I642" s="116" t="n">
        <v>3.94601094116165</v>
      </c>
    </row>
    <row r="643" customFormat="false" ht="30" hidden="false" customHeight="true" outlineLevel="0" collapsed="false">
      <c r="A643" s="107"/>
      <c r="B643" s="118" t="s">
        <v>122</v>
      </c>
      <c r="C643" s="118"/>
      <c r="D643" s="118"/>
      <c r="E643" s="118"/>
      <c r="F643" s="118"/>
      <c r="G643" s="118"/>
      <c r="H643" s="118"/>
      <c r="I643" s="118"/>
    </row>
    <row r="644" customFormat="fals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customFormat="false" ht="12.95" hidden="false" customHeight="true" outlineLevel="0" collapsed="false">
      <c r="A645" s="85" t="s">
        <v>83</v>
      </c>
      <c r="B645" s="116" t="n">
        <v>3.97837398683536</v>
      </c>
      <c r="C645" s="116" t="n">
        <v>4.0669049740637</v>
      </c>
      <c r="D645" s="116" t="n">
        <v>4.38155522735234</v>
      </c>
      <c r="E645" s="116" t="n">
        <v>4.33696668840935</v>
      </c>
      <c r="F645" s="116" t="n">
        <v>4.13641754361826</v>
      </c>
      <c r="G645" s="116" t="n">
        <v>4.06607316718063</v>
      </c>
      <c r="H645" s="116" t="n">
        <v>3.98641964489336</v>
      </c>
      <c r="I645" s="116" t="n">
        <v>3.99260214389131</v>
      </c>
    </row>
    <row r="646" customFormat="false" ht="12.95" hidden="false" customHeight="true" outlineLevel="0" collapsed="false">
      <c r="A646" s="85" t="s">
        <v>84</v>
      </c>
      <c r="B646" s="116" t="n">
        <v>9.23122715829217</v>
      </c>
      <c r="C646" s="116" t="n">
        <v>9.10554774676934</v>
      </c>
      <c r="D646" s="116" t="n">
        <v>9.35742865396773</v>
      </c>
      <c r="E646" s="116" t="n">
        <v>9.68746520804098</v>
      </c>
      <c r="F646" s="116" t="n">
        <v>9.50221886161764</v>
      </c>
      <c r="G646" s="116" t="n">
        <v>9.33009121832174</v>
      </c>
      <c r="H646" s="116" t="n">
        <v>9.0828411258572</v>
      </c>
      <c r="I646" s="116" t="n">
        <v>8.95341522775595</v>
      </c>
    </row>
    <row r="647" customFormat="false" ht="12.95" hidden="false" customHeight="true" outlineLevel="0" collapsed="false">
      <c r="A647" s="85" t="s">
        <v>85</v>
      </c>
      <c r="B647" s="116" t="n">
        <v>6.76841318851847</v>
      </c>
      <c r="C647" s="116" t="n">
        <v>6.65773497335499</v>
      </c>
      <c r="D647" s="116" t="n">
        <v>6.62343045326342</v>
      </c>
      <c r="E647" s="116" t="n">
        <v>6.8271934895242</v>
      </c>
      <c r="F647" s="116" t="n">
        <v>6.81115723526876</v>
      </c>
      <c r="G647" s="116" t="n">
        <v>6.75002678501744</v>
      </c>
      <c r="H647" s="116" t="n">
        <v>6.62536055297291</v>
      </c>
      <c r="I647" s="116" t="n">
        <v>6.53700009257039</v>
      </c>
    </row>
    <row r="648" customFormat="false" ht="12.95" hidden="false" customHeight="true" outlineLevel="0" collapsed="false">
      <c r="A648" s="85" t="s">
        <v>86</v>
      </c>
      <c r="B648" s="116" t="n">
        <v>13.6304313934529</v>
      </c>
      <c r="C648" s="116" t="n">
        <v>13.7017211248587</v>
      </c>
      <c r="D648" s="116" t="n">
        <v>14.0406342422132</v>
      </c>
      <c r="E648" s="116" t="n">
        <v>14.8910528133289</v>
      </c>
      <c r="F648" s="116" t="n">
        <v>15.4523025225784</v>
      </c>
      <c r="G648" s="116" t="n">
        <v>15.689923229776</v>
      </c>
      <c r="H648" s="116" t="n">
        <v>16.4148110021788</v>
      </c>
      <c r="I648" s="116" t="n">
        <v>16.5246282181269</v>
      </c>
    </row>
    <row r="649" customFormat="false" ht="12.95" hidden="false" customHeight="true" outlineLevel="0" collapsed="false">
      <c r="A649" s="112"/>
      <c r="B649" s="116"/>
      <c r="C649" s="116"/>
      <c r="D649" s="116"/>
      <c r="E649" s="116"/>
      <c r="F649" s="116"/>
      <c r="G649" s="116"/>
      <c r="H649" s="116"/>
      <c r="I649" s="116"/>
    </row>
    <row r="650" customFormat="false" ht="12.95" hidden="false" customHeight="true" outlineLevel="0" collapsed="false">
      <c r="A650" s="85" t="s">
        <v>87</v>
      </c>
      <c r="B650" s="116" t="n">
        <v>6.18076097263806</v>
      </c>
      <c r="C650" s="116" t="n">
        <v>5.94817230265426</v>
      </c>
      <c r="D650" s="116" t="n">
        <v>6.04366444797515</v>
      </c>
      <c r="E650" s="116" t="n">
        <v>6.14904828070326</v>
      </c>
      <c r="F650" s="116" t="n">
        <v>6.16611892037913</v>
      </c>
      <c r="G650" s="116" t="n">
        <v>6.27208340886055</v>
      </c>
      <c r="H650" s="116" t="n">
        <v>6.32348228065714</v>
      </c>
      <c r="I650" s="116" t="n">
        <v>6.33186314063386</v>
      </c>
    </row>
    <row r="651" customFormat="false" ht="12.95" hidden="false" customHeight="true" outlineLevel="0" collapsed="false">
      <c r="A651" s="85" t="s">
        <v>88</v>
      </c>
      <c r="B651" s="116" t="n">
        <v>4.71574020382406</v>
      </c>
      <c r="C651" s="116" t="n">
        <v>4.77858623165688</v>
      </c>
      <c r="D651" s="116" t="n">
        <v>4.85496461355552</v>
      </c>
      <c r="E651" s="116" t="n">
        <v>4.8150247168367</v>
      </c>
      <c r="F651" s="116" t="n">
        <v>4.92445266922962</v>
      </c>
      <c r="G651" s="116" t="n">
        <v>5.26859711905792</v>
      </c>
      <c r="H651" s="116" t="n">
        <v>5.31899767220611</v>
      </c>
      <c r="I651" s="116" t="n">
        <v>5.35652112220579</v>
      </c>
    </row>
    <row r="652" customFormat="false" ht="12.95" hidden="false" customHeight="true" outlineLevel="0" collapsed="false">
      <c r="A652" s="85" t="s">
        <v>89</v>
      </c>
      <c r="B652" s="116" t="n">
        <v>3.70615151020895</v>
      </c>
      <c r="C652" s="116" t="n">
        <v>3.77170258974549</v>
      </c>
      <c r="D652" s="116" t="n">
        <v>3.93869656747111</v>
      </c>
      <c r="E652" s="116" t="n">
        <v>3.69156759279586</v>
      </c>
      <c r="F652" s="116" t="n">
        <v>4.22061499484654</v>
      </c>
      <c r="G652" s="116" t="n">
        <v>4.04016728018166</v>
      </c>
      <c r="H652" s="116" t="n">
        <v>3.85703602663237</v>
      </c>
      <c r="I652" s="116" t="n">
        <v>3.80243195286831</v>
      </c>
    </row>
    <row r="653" customFormat="false" ht="12.95" hidden="false" customHeight="true" outlineLevel="0" collapsed="false">
      <c r="A653" s="85" t="s">
        <v>90</v>
      </c>
      <c r="B653" s="116" t="n">
        <v>3.61478467887704</v>
      </c>
      <c r="C653" s="116" t="n">
        <v>3.61041255192114</v>
      </c>
      <c r="D653" s="116" t="n">
        <v>3.62553893549242</v>
      </c>
      <c r="E653" s="116" t="n">
        <v>3.53431580059718</v>
      </c>
      <c r="F653" s="116" t="n">
        <v>3.37523218993531</v>
      </c>
      <c r="G653" s="116" t="n">
        <v>3.35592550994942</v>
      </c>
      <c r="H653" s="116" t="n">
        <v>3.34585329670621</v>
      </c>
      <c r="I653" s="116" t="n">
        <v>3.38772390310772</v>
      </c>
    </row>
    <row r="654" customFormat="false" ht="12.95" hidden="false" customHeight="true" outlineLevel="0" collapsed="false">
      <c r="A654" s="85" t="s">
        <v>91</v>
      </c>
      <c r="B654" s="116" t="n">
        <v>5.99976383288424</v>
      </c>
      <c r="C654" s="116" t="n">
        <v>6.1462349558262</v>
      </c>
      <c r="D654" s="116" t="n">
        <v>6.04560558631703</v>
      </c>
      <c r="E654" s="116" t="n">
        <v>6.09404789386385</v>
      </c>
      <c r="F654" s="116" t="n">
        <v>6.10090692142181</v>
      </c>
      <c r="G654" s="116" t="n">
        <v>6.13082801817814</v>
      </c>
      <c r="H654" s="116" t="n">
        <v>6.16646921121958</v>
      </c>
      <c r="I654" s="116" t="n">
        <v>6.3316444704257</v>
      </c>
    </row>
    <row r="655" customFormat="false" ht="12.95" hidden="false" customHeight="true" outlineLevel="0" collapsed="false">
      <c r="A655" s="85" t="s">
        <v>92</v>
      </c>
      <c r="B655" s="116" t="n">
        <v>5.08363866122573</v>
      </c>
      <c r="C655" s="116" t="n">
        <v>5.03686467299233</v>
      </c>
      <c r="D655" s="116" t="n">
        <v>5.12074832024926</v>
      </c>
      <c r="E655" s="116" t="n">
        <v>5.24173060000365</v>
      </c>
      <c r="F655" s="116" t="n">
        <v>5.24832883207279</v>
      </c>
      <c r="G655" s="116" t="n">
        <v>5.2539238627499</v>
      </c>
      <c r="H655" s="116" t="n">
        <v>5.26505205272427</v>
      </c>
      <c r="I655" s="116" t="n">
        <v>5.20681706803583</v>
      </c>
    </row>
    <row r="656" customFormat="false" ht="12.95" hidden="false" customHeight="true" outlineLevel="0" collapsed="false">
      <c r="A656" s="85" t="s">
        <v>93</v>
      </c>
      <c r="B656" s="116" t="n">
        <v>4.09919739197413</v>
      </c>
      <c r="C656" s="116" t="n">
        <v>3.9924013350124</v>
      </c>
      <c r="D656" s="116" t="n">
        <v>3.7964098582931</v>
      </c>
      <c r="E656" s="116" t="n">
        <v>3.89181831505334</v>
      </c>
      <c r="F656" s="116" t="n">
        <v>3.83704321778169</v>
      </c>
      <c r="G656" s="116" t="n">
        <v>3.79489621137787</v>
      </c>
      <c r="H656" s="116" t="n">
        <v>3.71069338052397</v>
      </c>
      <c r="I656" s="116" t="n">
        <v>3.71068765220358</v>
      </c>
    </row>
    <row r="657" customFormat="false" ht="12.95" hidden="false" customHeight="true" outlineLevel="0" collapsed="false">
      <c r="A657" s="85" t="s">
        <v>94</v>
      </c>
      <c r="B657" s="116" t="n">
        <v>6.06409235935065</v>
      </c>
      <c r="C657" s="116" t="n">
        <v>6.11955084949029</v>
      </c>
      <c r="D657" s="116" t="n">
        <v>6.14238338547975</v>
      </c>
      <c r="E657" s="116" t="n">
        <v>6.16628307712823</v>
      </c>
      <c r="F657" s="116" t="n">
        <v>6.00187708560684</v>
      </c>
      <c r="G657" s="116" t="n">
        <v>5.93423168236853</v>
      </c>
      <c r="H657" s="116" t="n">
        <v>5.80087146420685</v>
      </c>
      <c r="I657" s="116" t="n">
        <v>5.67172207891225</v>
      </c>
    </row>
    <row r="658" customFormat="false" ht="12.95" hidden="false" customHeight="true" outlineLevel="0" collapsed="false">
      <c r="A658" s="85" t="s">
        <v>95</v>
      </c>
      <c r="B658" s="116" t="n">
        <v>4.41129557986745</v>
      </c>
      <c r="C658" s="116" t="n">
        <v>4.42923377521844</v>
      </c>
      <c r="D658" s="116" t="n">
        <v>4.3767467866231</v>
      </c>
      <c r="E658" s="116" t="n">
        <v>4.27855708271507</v>
      </c>
      <c r="F658" s="116" t="n">
        <v>3.99658918271036</v>
      </c>
      <c r="G658" s="116" t="n">
        <v>4.05290518458008</v>
      </c>
      <c r="H658" s="116" t="n">
        <v>3.98244191311977</v>
      </c>
      <c r="I658" s="116" t="n">
        <v>3.97403947288817</v>
      </c>
      <c r="J658" s="83"/>
    </row>
    <row r="659" customFormat="false" ht="12.95" hidden="false" customHeight="true" outlineLevel="0" collapsed="false">
      <c r="A659" s="85" t="s">
        <v>96</v>
      </c>
      <c r="B659" s="116" t="n">
        <v>6.27494483002399</v>
      </c>
      <c r="C659" s="116" t="n">
        <v>6.30256901359855</v>
      </c>
      <c r="D659" s="116" t="n">
        <v>6.0999574598898</v>
      </c>
      <c r="E659" s="116" t="n">
        <v>5.49586207634008</v>
      </c>
      <c r="F659" s="116" t="n">
        <v>5.68486800124466</v>
      </c>
      <c r="G659" s="116" t="n">
        <v>5.56454151955989</v>
      </c>
      <c r="H659" s="116" t="n">
        <v>5.72984053967844</v>
      </c>
      <c r="I659" s="116" t="n">
        <v>5.7556064004284</v>
      </c>
      <c r="J659" s="83"/>
    </row>
    <row r="660" customFormat="false" ht="12.95" hidden="false" customHeight="true" outlineLevel="0" collapsed="false">
      <c r="A660" s="85" t="s">
        <v>97</v>
      </c>
      <c r="B660" s="116" t="n">
        <v>2.88812058826707</v>
      </c>
      <c r="C660" s="116" t="n">
        <v>2.94214971498701</v>
      </c>
      <c r="D660" s="116" t="n">
        <v>2.71042542267019</v>
      </c>
      <c r="E660" s="116" t="n">
        <v>2.68676638107645</v>
      </c>
      <c r="F660" s="116" t="n">
        <v>2.50427456700482</v>
      </c>
      <c r="G660" s="116" t="n">
        <v>2.52072629076904</v>
      </c>
      <c r="H660" s="116" t="n">
        <v>2.52381398560389</v>
      </c>
      <c r="I660" s="116" t="n">
        <v>2.54115434059148</v>
      </c>
    </row>
    <row r="661" customFormat="false" ht="12.95" hidden="false" customHeight="true" outlineLevel="0" collapsed="false">
      <c r="A661" s="85" t="s">
        <v>98</v>
      </c>
      <c r="B661" s="116" t="n">
        <v>3.87384817078536</v>
      </c>
      <c r="C661" s="116" t="n">
        <v>3.83963608730293</v>
      </c>
      <c r="D661" s="116" t="n">
        <v>3.62188502802534</v>
      </c>
      <c r="E661" s="116" t="n">
        <v>3.37501344502823</v>
      </c>
      <c r="F661" s="116" t="n">
        <v>3.29291561130569</v>
      </c>
      <c r="G661" s="116" t="n">
        <v>3.23540241848152</v>
      </c>
      <c r="H661" s="116" t="n">
        <v>3.11837755013647</v>
      </c>
      <c r="I661" s="116" t="n">
        <v>3.15439064266445</v>
      </c>
    </row>
    <row r="662" customFormat="false" ht="12.95" hidden="false" customHeight="true" outlineLevel="0" collapsed="false">
      <c r="A662" s="85" t="s">
        <v>99</v>
      </c>
      <c r="B662" s="116" t="n">
        <v>4.3460923603797</v>
      </c>
      <c r="C662" s="116" t="n">
        <v>4.37195626530458</v>
      </c>
      <c r="D662" s="116" t="n">
        <v>4.48092121097091</v>
      </c>
      <c r="E662" s="116" t="n">
        <v>4.37838052040279</v>
      </c>
      <c r="F662" s="116" t="n">
        <v>4.21530058300739</v>
      </c>
      <c r="G662" s="116" t="n">
        <v>4.20564619313117</v>
      </c>
      <c r="H662" s="116" t="n">
        <v>4.20165913086435</v>
      </c>
      <c r="I662" s="116" t="n">
        <v>4.28095525837464</v>
      </c>
    </row>
    <row r="663" customFormat="false" ht="12.95" hidden="false" customHeight="true" outlineLevel="0" collapsed="false">
      <c r="A663" s="85" t="s">
        <v>100</v>
      </c>
      <c r="B663" s="116" t="n">
        <v>5.13311026946205</v>
      </c>
      <c r="C663" s="116" t="n">
        <v>5.17854517142521</v>
      </c>
      <c r="D663" s="116" t="n">
        <v>4.73902917454805</v>
      </c>
      <c r="E663" s="116" t="n">
        <v>4.45891859829527</v>
      </c>
      <c r="F663" s="116" t="n">
        <v>4.5293684370643</v>
      </c>
      <c r="G663" s="116" t="n">
        <v>4.53397295238187</v>
      </c>
      <c r="H663" s="116" t="n">
        <v>4.54600442525817</v>
      </c>
      <c r="I663" s="116" t="n">
        <v>4.48684540769481</v>
      </c>
    </row>
    <row r="664" customFormat="false" ht="11.25" hidden="false" customHeight="fals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  <row r="665" s="79" customFormat="true" ht="20.1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</row>
    <row r="666" s="79" customFormat="true" ht="24.9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</row>
    <row r="667" s="79" customFormat="true" ht="36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</row>
    <row r="668" s="79" customFormat="true" ht="12.9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</row>
    <row r="669" s="79" customFormat="true" ht="12.9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</row>
    <row r="670" s="79" customFormat="true" ht="12.9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</row>
    <row r="671" s="79" customFormat="true" ht="12.9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</row>
    <row r="672" s="79" customFormat="true" ht="12.9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  <c r="F673" s="100"/>
      <c r="G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  <c r="F674" s="100"/>
      <c r="G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  <c r="F675" s="100"/>
      <c r="G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  <c r="F676" s="100"/>
      <c r="G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  <c r="F677" s="100"/>
      <c r="G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  <c r="F678" s="100"/>
      <c r="G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  <c r="F679" s="100"/>
      <c r="G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  <c r="F680" s="100"/>
      <c r="G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  <c r="F681" s="100"/>
      <c r="G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  <c r="F682" s="100"/>
      <c r="G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  <c r="F683" s="100"/>
      <c r="G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  <c r="F684" s="100"/>
      <c r="G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  <c r="F685" s="100"/>
      <c r="G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  <c r="F686" s="100"/>
      <c r="G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  <c r="F687" s="100"/>
      <c r="G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  <c r="F688" s="100"/>
      <c r="G688" s="100"/>
    </row>
    <row r="689" s="80" customFormat="true" ht="35.1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79"/>
    </row>
    <row r="690" customFormat="false" ht="12.95" hidden="false" customHeight="true" outlineLevel="0" collapsed="false">
      <c r="A690" s="100"/>
      <c r="B690" s="100"/>
      <c r="C690" s="100"/>
      <c r="D690" s="100"/>
      <c r="E690" s="100"/>
      <c r="F690" s="100"/>
      <c r="G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  <c r="F691" s="100"/>
      <c r="G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  <c r="F692" s="100"/>
      <c r="G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  <c r="F693" s="100"/>
      <c r="G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  <c r="F694" s="100"/>
      <c r="G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  <c r="F695" s="100"/>
      <c r="G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  <c r="F696" s="100"/>
      <c r="G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  <c r="F697" s="100"/>
      <c r="G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  <c r="F698" s="100"/>
      <c r="G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  <c r="F699" s="100"/>
      <c r="G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  <c r="F700" s="100"/>
      <c r="G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  <c r="F701" s="100"/>
      <c r="G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  <c r="F702" s="100"/>
      <c r="G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  <c r="F703" s="100"/>
      <c r="G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  <c r="F704" s="100"/>
      <c r="G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  <c r="F705" s="100"/>
      <c r="G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  <c r="F706" s="100"/>
      <c r="G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  <c r="F707" s="100"/>
      <c r="G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  <c r="F708" s="100"/>
      <c r="G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  <c r="F709" s="100"/>
      <c r="G709" s="100"/>
    </row>
    <row r="710" customFormat="false" ht="17.1" hidden="false" customHeight="true" outlineLevel="0" collapsed="false">
      <c r="A710" s="100"/>
      <c r="B710" s="100"/>
      <c r="C710" s="100"/>
      <c r="D710" s="100"/>
      <c r="E710" s="100"/>
      <c r="F710" s="100"/>
      <c r="G710" s="100"/>
    </row>
    <row r="711" customFormat="false" ht="30" hidden="false" customHeight="true" outlineLevel="0" collapsed="false">
      <c r="A711" s="100"/>
      <c r="B711" s="100"/>
      <c r="C711" s="100"/>
      <c r="D711" s="100"/>
      <c r="E711" s="100"/>
      <c r="F711" s="100"/>
      <c r="G711" s="100"/>
    </row>
    <row r="712" customFormat="false" ht="11.25" hidden="false" customHeight="false" outlineLevel="0" collapsed="false">
      <c r="A712" s="100"/>
      <c r="B712" s="100"/>
      <c r="C712" s="100"/>
      <c r="D712" s="100"/>
      <c r="E712" s="100"/>
      <c r="F712" s="100"/>
      <c r="G712" s="100"/>
    </row>
    <row r="713" customFormat="false" ht="20.1" hidden="false" customHeight="true" outlineLevel="0" collapsed="false">
      <c r="A713" s="100"/>
      <c r="B713" s="100"/>
      <c r="C713" s="100"/>
      <c r="D713" s="100"/>
      <c r="E713" s="100"/>
      <c r="F713" s="100"/>
      <c r="G713" s="100"/>
    </row>
    <row r="714" customFormat="false" ht="24.95" hidden="false" customHeight="true" outlineLevel="0" collapsed="false">
      <c r="A714" s="100"/>
      <c r="B714" s="100"/>
      <c r="C714" s="100"/>
      <c r="D714" s="100"/>
      <c r="E714" s="100"/>
      <c r="F714" s="100"/>
      <c r="G714" s="100"/>
    </row>
    <row r="715" customFormat="false" ht="33.75" hidden="false" customHeight="true" outlineLevel="0" collapsed="false">
      <c r="A715" s="100"/>
      <c r="B715" s="100"/>
      <c r="C715" s="100"/>
      <c r="D715" s="100"/>
      <c r="E715" s="100"/>
      <c r="F715" s="100"/>
      <c r="G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  <c r="F716" s="100"/>
      <c r="G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  <c r="F717" s="100"/>
      <c r="G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  <c r="F718" s="100"/>
      <c r="G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  <c r="F719" s="100"/>
      <c r="G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  <c r="F720" s="100"/>
      <c r="G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  <c r="F721" s="100"/>
      <c r="G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  <c r="F722" s="100"/>
      <c r="G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  <c r="F723" s="100"/>
      <c r="G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  <c r="F724" s="100"/>
      <c r="G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  <c r="F725" s="100"/>
      <c r="G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  <c r="F726" s="100"/>
      <c r="G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  <c r="F727" s="100"/>
      <c r="G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  <c r="F728" s="100"/>
      <c r="G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  <c r="F729" s="100"/>
      <c r="G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  <c r="F730" s="100"/>
      <c r="G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  <c r="F731" s="100"/>
      <c r="G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  <c r="F732" s="100"/>
      <c r="G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  <c r="F733" s="100"/>
      <c r="G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  <c r="F734" s="100"/>
      <c r="G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  <c r="F735" s="100"/>
      <c r="G735" s="100"/>
    </row>
    <row r="736" customFormat="false" ht="16.5" hidden="false" customHeight="true" outlineLevel="0" collapsed="false">
      <c r="A736" s="100"/>
      <c r="B736" s="100"/>
      <c r="C736" s="100"/>
      <c r="D736" s="100"/>
      <c r="E736" s="100"/>
      <c r="F736" s="100"/>
      <c r="G736" s="100"/>
    </row>
    <row r="737" customFormat="false" ht="11.25" hidden="false" customHeight="false" outlineLevel="0" collapsed="false">
      <c r="A737" s="100"/>
      <c r="B737" s="100"/>
      <c r="C737" s="100"/>
      <c r="D737" s="100"/>
      <c r="E737" s="100"/>
      <c r="F737" s="100"/>
      <c r="G737" s="100"/>
    </row>
    <row r="738" customFormat="false" ht="11.25" hidden="false" customHeight="false" outlineLevel="0" collapsed="false">
      <c r="A738" s="100"/>
      <c r="B738" s="100"/>
      <c r="C738" s="100"/>
      <c r="D738" s="100"/>
      <c r="E738" s="100"/>
      <c r="F738" s="100"/>
      <c r="G738" s="100"/>
    </row>
    <row r="739" customFormat="false" ht="11.25" hidden="false" customHeight="false" outlineLevel="0" collapsed="false">
      <c r="A739" s="100"/>
      <c r="B739" s="100"/>
      <c r="C739" s="100"/>
      <c r="D739" s="100"/>
      <c r="E739" s="100"/>
      <c r="F739" s="100"/>
      <c r="G739" s="100"/>
    </row>
    <row r="740" customFormat="false" ht="11.25" hidden="false" customHeight="false" outlineLevel="0" collapsed="false">
      <c r="A740" s="100"/>
      <c r="B740" s="100"/>
      <c r="C740" s="100"/>
      <c r="D740" s="100"/>
      <c r="E740" s="100"/>
      <c r="F740" s="100"/>
      <c r="G740" s="100"/>
    </row>
    <row r="741" customFormat="false" ht="11.25" hidden="false" customHeight="false" outlineLevel="0" collapsed="false">
      <c r="A741" s="100"/>
      <c r="B741" s="100"/>
      <c r="C741" s="100"/>
      <c r="D741" s="100"/>
      <c r="E741" s="100"/>
      <c r="F741" s="100"/>
      <c r="G741" s="100"/>
    </row>
    <row r="742" customFormat="false" ht="11.25" hidden="false" customHeight="false" outlineLevel="0" collapsed="false">
      <c r="A742" s="100"/>
      <c r="B742" s="100"/>
      <c r="C742" s="100"/>
      <c r="D742" s="100"/>
      <c r="E742" s="100"/>
      <c r="F742" s="100"/>
      <c r="G742" s="100"/>
    </row>
    <row r="743" customFormat="false" ht="11.25" hidden="false" customHeight="false" outlineLevel="0" collapsed="false">
      <c r="A743" s="100"/>
      <c r="B743" s="100"/>
      <c r="C743" s="100"/>
      <c r="D743" s="100"/>
      <c r="E743" s="100"/>
      <c r="F743" s="100"/>
      <c r="G743" s="100"/>
    </row>
    <row r="744" customFormat="false" ht="11.25" hidden="false" customHeight="false" outlineLevel="0" collapsed="false">
      <c r="A744" s="100"/>
      <c r="B744" s="100"/>
      <c r="C744" s="100"/>
      <c r="D744" s="100"/>
      <c r="E744" s="100"/>
      <c r="F744" s="100"/>
      <c r="G744" s="100"/>
    </row>
    <row r="745" customFormat="false" ht="11.25" hidden="false" customHeight="false" outlineLevel="0" collapsed="false">
      <c r="A745" s="100"/>
      <c r="B745" s="100"/>
      <c r="C745" s="100"/>
      <c r="D745" s="100"/>
      <c r="E745" s="100"/>
      <c r="F745" s="100"/>
      <c r="G745" s="100"/>
    </row>
    <row r="746" customFormat="false" ht="11.25" hidden="false" customHeight="false" outlineLevel="0" collapsed="false">
      <c r="A746" s="100"/>
      <c r="B746" s="100"/>
      <c r="C746" s="100"/>
      <c r="D746" s="100"/>
      <c r="E746" s="100"/>
      <c r="F746" s="100"/>
      <c r="G746" s="100"/>
    </row>
    <row r="747" customFormat="false" ht="11.25" hidden="false" customHeight="false" outlineLevel="0" collapsed="false">
      <c r="A747" s="100"/>
      <c r="B747" s="100"/>
      <c r="C747" s="100"/>
      <c r="D747" s="100"/>
      <c r="E747" s="100"/>
      <c r="F747" s="100"/>
      <c r="G747" s="100"/>
    </row>
    <row r="748" customFormat="false" ht="11.25" hidden="false" customHeight="false" outlineLevel="0" collapsed="false">
      <c r="A748" s="100"/>
      <c r="B748" s="100"/>
      <c r="C748" s="100"/>
      <c r="D748" s="100"/>
      <c r="E748" s="100"/>
      <c r="F748" s="100"/>
      <c r="G748" s="100"/>
    </row>
    <row r="749" customFormat="false" ht="11.25" hidden="false" customHeight="false" outlineLevel="0" collapsed="false">
      <c r="A749" s="100"/>
      <c r="B749" s="100"/>
      <c r="C749" s="100"/>
      <c r="D749" s="100"/>
      <c r="E749" s="100"/>
      <c r="F749" s="100"/>
      <c r="G749" s="100"/>
    </row>
    <row r="750" customFormat="false" ht="11.25" hidden="false" customHeight="false" outlineLevel="0" collapsed="false">
      <c r="A750" s="100"/>
      <c r="B750" s="100"/>
      <c r="C750" s="100"/>
      <c r="D750" s="100"/>
      <c r="E750" s="100"/>
      <c r="F750" s="100"/>
      <c r="G750" s="100"/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17" display="1      Bruttolöhne und -gehälter des Landes Brandenburg 2001 bis 2008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1" manualBreakCount="21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710" man="true" max="16383" min="0"/>
    <brk id="7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4" topLeftCell="I665" activePane="bottomRight" state="frozen"/>
      <selection pane="topLeft" activeCell="A1" activeCellId="0" sqref="A1"/>
      <selection pane="topRight" activeCell="I1" activeCellId="0" sqref="I1"/>
      <selection pane="bottomLeft" activeCell="A665" activeCellId="0" sqref="A66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9" width="21.7"/>
    <col collapsed="false" customWidth="true" hidden="false" outlineLevel="0" max="7" min="2" style="99" width="7.7"/>
    <col collapsed="false" customWidth="true" hidden="false" outlineLevel="0" max="8" min="8" style="100" width="7.7"/>
    <col collapsed="false" customWidth="true" hidden="false" outlineLevel="0" max="9" min="9" style="99" width="7.7"/>
    <col collapsed="false" customWidth="false" hidden="false" outlineLevel="0" max="257" min="10" style="99" width="11.42"/>
  </cols>
  <sheetData>
    <row r="1" customFormat="false" ht="30" hidden="false" customHeight="true" outlineLevel="0" collapsed="false">
      <c r="A1" s="101" t="s">
        <v>123</v>
      </c>
      <c r="B1" s="101"/>
      <c r="C1" s="101"/>
      <c r="D1" s="101"/>
      <c r="E1" s="101"/>
      <c r="F1" s="101"/>
      <c r="G1" s="101"/>
      <c r="H1" s="101"/>
    </row>
    <row r="2" customFormat="false" ht="1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</row>
    <row r="3" customFormat="false" ht="20.1" hidden="false" customHeight="true" outlineLevel="0" collapsed="false">
      <c r="A3" s="103" t="s">
        <v>80</v>
      </c>
      <c r="B3" s="104" t="s">
        <v>124</v>
      </c>
      <c r="C3" s="104"/>
      <c r="D3" s="104"/>
      <c r="E3" s="104"/>
      <c r="F3" s="104"/>
      <c r="G3" s="104"/>
      <c r="H3" s="104"/>
      <c r="I3" s="104"/>
    </row>
    <row r="4" customFormat="false" ht="24.95" hidden="false" customHeight="true" outlineLevel="0" collapsed="false">
      <c r="A4" s="103"/>
      <c r="B4" s="105" t="n">
        <v>2001</v>
      </c>
      <c r="C4" s="105" t="n">
        <v>2002</v>
      </c>
      <c r="D4" s="105" t="n">
        <v>2003</v>
      </c>
      <c r="E4" s="105" t="n">
        <v>2004</v>
      </c>
      <c r="F4" s="105" t="n">
        <v>2005</v>
      </c>
      <c r="G4" s="104" t="n">
        <v>2006</v>
      </c>
      <c r="H4" s="104" t="n">
        <v>2007</v>
      </c>
      <c r="I4" s="135" t="n">
        <v>2008</v>
      </c>
    </row>
    <row r="5" customFormat="false" ht="35.1" hidden="false" customHeight="true" outlineLevel="0" collapsed="false">
      <c r="A5" s="107"/>
      <c r="B5" s="108" t="s">
        <v>82</v>
      </c>
      <c r="C5" s="108"/>
      <c r="D5" s="108"/>
      <c r="E5" s="108"/>
      <c r="F5" s="108"/>
      <c r="G5" s="108"/>
      <c r="H5" s="108"/>
      <c r="I5" s="108"/>
    </row>
    <row r="6" s="79" customFormat="true" ht="12.95" hidden="false" customHeight="true" outlineLevel="0" collapsed="false">
      <c r="A6" s="109"/>
      <c r="B6" s="80"/>
      <c r="C6" s="80"/>
      <c r="D6" s="80"/>
      <c r="E6" s="80"/>
      <c r="F6" s="80"/>
      <c r="G6" s="80"/>
      <c r="H6" s="80"/>
    </row>
    <row r="7" s="79" customFormat="true" ht="12.95" hidden="false" customHeight="true" outlineLevel="0" collapsed="false">
      <c r="A7" s="85" t="s">
        <v>83</v>
      </c>
      <c r="B7" s="136" t="n">
        <v>857111</v>
      </c>
      <c r="C7" s="136" t="n">
        <v>863218</v>
      </c>
      <c r="D7" s="136" t="n">
        <v>896813</v>
      </c>
      <c r="E7" s="136" t="n">
        <v>908817</v>
      </c>
      <c r="F7" s="136" t="n">
        <v>881266</v>
      </c>
      <c r="G7" s="136" t="n">
        <v>892629</v>
      </c>
      <c r="H7" s="136" t="n">
        <v>924514</v>
      </c>
      <c r="I7" s="136" t="n">
        <v>969623</v>
      </c>
    </row>
    <row r="8" s="79" customFormat="true" ht="12.95" hidden="false" customHeight="true" outlineLevel="0" collapsed="false">
      <c r="A8" s="85" t="s">
        <v>84</v>
      </c>
      <c r="B8" s="136" t="n">
        <v>1725364</v>
      </c>
      <c r="C8" s="136" t="n">
        <v>1680035</v>
      </c>
      <c r="D8" s="136" t="n">
        <v>1688056</v>
      </c>
      <c r="E8" s="136" t="n">
        <v>1815472</v>
      </c>
      <c r="F8" s="136" t="n">
        <v>1751183</v>
      </c>
      <c r="G8" s="136" t="n">
        <v>1727573</v>
      </c>
      <c r="H8" s="136" t="n">
        <v>1702837</v>
      </c>
      <c r="I8" s="136" t="n">
        <v>1734339</v>
      </c>
    </row>
    <row r="9" s="79" customFormat="true" ht="12.95" hidden="false" customHeight="true" outlineLevel="0" collapsed="false">
      <c r="A9" s="85" t="s">
        <v>85</v>
      </c>
      <c r="B9" s="136" t="n">
        <v>1146593</v>
      </c>
      <c r="C9" s="136" t="n">
        <v>1127552</v>
      </c>
      <c r="D9" s="136" t="n">
        <v>1100960</v>
      </c>
      <c r="E9" s="136" t="n">
        <v>1098776</v>
      </c>
      <c r="F9" s="136" t="n">
        <v>1080581</v>
      </c>
      <c r="G9" s="136" t="n">
        <v>1073786</v>
      </c>
      <c r="H9" s="136" t="n">
        <v>1099321</v>
      </c>
      <c r="I9" s="136" t="n">
        <v>1141799</v>
      </c>
    </row>
    <row r="10" s="79" customFormat="true" ht="12.95" hidden="false" customHeight="true" outlineLevel="0" collapsed="false">
      <c r="A10" s="85" t="s">
        <v>86</v>
      </c>
      <c r="B10" s="136" t="n">
        <v>2382819</v>
      </c>
      <c r="C10" s="136" t="n">
        <v>2361166</v>
      </c>
      <c r="D10" s="136" t="n">
        <v>2414424</v>
      </c>
      <c r="E10" s="136" t="n">
        <v>2578010</v>
      </c>
      <c r="F10" s="136" t="n">
        <v>2648056</v>
      </c>
      <c r="G10" s="136" t="n">
        <v>2686747</v>
      </c>
      <c r="H10" s="136" t="n">
        <v>2803750</v>
      </c>
      <c r="I10" s="136" t="n">
        <v>2939783</v>
      </c>
    </row>
    <row r="11" s="79" customFormat="true" ht="12.95" hidden="false" customHeight="true" outlineLevel="0" collapsed="false">
      <c r="A11" s="112"/>
      <c r="B11" s="136"/>
      <c r="C11" s="136"/>
      <c r="D11" s="136"/>
      <c r="E11" s="136"/>
      <c r="F11" s="136"/>
      <c r="G11" s="136"/>
      <c r="H11" s="136"/>
      <c r="I11" s="136"/>
    </row>
    <row r="12" s="79" customFormat="true" ht="12.95" hidden="false" customHeight="true" outlineLevel="0" collapsed="false">
      <c r="A12" s="85" t="s">
        <v>87</v>
      </c>
      <c r="B12" s="136" t="n">
        <v>1391253</v>
      </c>
      <c r="C12" s="136" t="n">
        <v>1360430</v>
      </c>
      <c r="D12" s="136" t="n">
        <v>1353977</v>
      </c>
      <c r="E12" s="136" t="n">
        <v>1371689</v>
      </c>
      <c r="F12" s="136" t="n">
        <v>1354057</v>
      </c>
      <c r="G12" s="136" t="n">
        <v>1376810</v>
      </c>
      <c r="H12" s="136" t="n">
        <v>1406018</v>
      </c>
      <c r="I12" s="136" t="n">
        <v>1447031</v>
      </c>
    </row>
    <row r="13" s="79" customFormat="true" ht="12.95" hidden="false" customHeight="true" outlineLevel="0" collapsed="false">
      <c r="A13" s="85" t="s">
        <v>88</v>
      </c>
      <c r="B13" s="136" t="n">
        <v>1457996</v>
      </c>
      <c r="C13" s="136" t="n">
        <v>1417760</v>
      </c>
      <c r="D13" s="136" t="n">
        <v>1424334</v>
      </c>
      <c r="E13" s="136" t="n">
        <v>1419258</v>
      </c>
      <c r="F13" s="136" t="n">
        <v>1467407</v>
      </c>
      <c r="G13" s="136" t="n">
        <v>1529465</v>
      </c>
      <c r="H13" s="136" t="n">
        <v>1595721</v>
      </c>
      <c r="I13" s="136" t="n">
        <v>1667029</v>
      </c>
    </row>
    <row r="14" s="79" customFormat="true" ht="12.95" hidden="false" customHeight="true" outlineLevel="0" collapsed="false">
      <c r="A14" s="85" t="s">
        <v>89</v>
      </c>
      <c r="B14" s="136" t="n">
        <v>994573</v>
      </c>
      <c r="C14" s="136" t="n">
        <v>981037</v>
      </c>
      <c r="D14" s="136" t="n">
        <v>990268</v>
      </c>
      <c r="E14" s="136" t="n">
        <v>958920</v>
      </c>
      <c r="F14" s="136" t="n">
        <v>994551</v>
      </c>
      <c r="G14" s="136" t="n">
        <v>961491</v>
      </c>
      <c r="H14" s="136" t="n">
        <v>969590</v>
      </c>
      <c r="I14" s="136" t="n">
        <v>982251</v>
      </c>
    </row>
    <row r="15" s="79" customFormat="true" ht="12.95" hidden="false" customHeight="true" outlineLevel="0" collapsed="false">
      <c r="A15" s="85" t="s">
        <v>90</v>
      </c>
      <c r="B15" s="136" t="n">
        <v>1044483</v>
      </c>
      <c r="C15" s="136" t="n">
        <v>1036141</v>
      </c>
      <c r="D15" s="136" t="n">
        <v>1022671</v>
      </c>
      <c r="E15" s="136" t="n">
        <v>1022812</v>
      </c>
      <c r="F15" s="136" t="n">
        <v>992424</v>
      </c>
      <c r="G15" s="136" t="n">
        <v>1015917</v>
      </c>
      <c r="H15" s="136" t="n">
        <v>1056740</v>
      </c>
      <c r="I15" s="136" t="n">
        <v>1114653</v>
      </c>
    </row>
    <row r="16" s="79" customFormat="true" ht="12.95" hidden="false" customHeight="true" outlineLevel="0" collapsed="false">
      <c r="A16" s="85" t="s">
        <v>91</v>
      </c>
      <c r="B16" s="136" t="n">
        <v>1484094</v>
      </c>
      <c r="C16" s="136" t="n">
        <v>1467985</v>
      </c>
      <c r="D16" s="136" t="n">
        <v>1445891</v>
      </c>
      <c r="E16" s="136" t="n">
        <v>1435898</v>
      </c>
      <c r="F16" s="136" t="n">
        <v>1397581</v>
      </c>
      <c r="G16" s="136" t="n">
        <v>1390881</v>
      </c>
      <c r="H16" s="136" t="n">
        <v>1430325</v>
      </c>
      <c r="I16" s="136" t="n">
        <v>1498949</v>
      </c>
    </row>
    <row r="17" s="79" customFormat="true" ht="12.95" hidden="false" customHeight="true" outlineLevel="0" collapsed="false">
      <c r="A17" s="85" t="s">
        <v>92</v>
      </c>
      <c r="B17" s="136" t="n">
        <v>1616172</v>
      </c>
      <c r="C17" s="136" t="n">
        <v>1585775</v>
      </c>
      <c r="D17" s="136" t="n">
        <v>1575477</v>
      </c>
      <c r="E17" s="136" t="n">
        <v>1586780</v>
      </c>
      <c r="F17" s="136" t="n">
        <v>1578118</v>
      </c>
      <c r="G17" s="136" t="n">
        <v>1585267</v>
      </c>
      <c r="H17" s="136" t="n">
        <v>1652008</v>
      </c>
      <c r="I17" s="136" t="n">
        <v>1699839</v>
      </c>
    </row>
    <row r="18" s="79" customFormat="true" ht="12.95" hidden="false" customHeight="true" outlineLevel="0" collapsed="false">
      <c r="A18" s="85" t="s">
        <v>93</v>
      </c>
      <c r="B18" s="136" t="n">
        <v>1171938</v>
      </c>
      <c r="C18" s="136" t="n">
        <v>1155291</v>
      </c>
      <c r="D18" s="136" t="n">
        <v>1167833</v>
      </c>
      <c r="E18" s="136" t="n">
        <v>1113270</v>
      </c>
      <c r="F18" s="136" t="n">
        <v>1100265</v>
      </c>
      <c r="G18" s="136" t="n">
        <v>1119462</v>
      </c>
      <c r="H18" s="136" t="n">
        <v>1145759</v>
      </c>
      <c r="I18" s="136" t="n">
        <v>1184608</v>
      </c>
    </row>
    <row r="19" s="79" customFormat="true" ht="12.95" hidden="false" customHeight="true" outlineLevel="0" collapsed="false">
      <c r="A19" s="85" t="s">
        <v>94</v>
      </c>
      <c r="B19" s="136" t="n">
        <v>1711103</v>
      </c>
      <c r="C19" s="136" t="n">
        <v>1693093</v>
      </c>
      <c r="D19" s="136" t="n">
        <v>1668944</v>
      </c>
      <c r="E19" s="136" t="n">
        <v>1693703</v>
      </c>
      <c r="F19" s="136" t="n">
        <v>1681963</v>
      </c>
      <c r="G19" s="136" t="n">
        <v>1712491</v>
      </c>
      <c r="H19" s="136" t="n">
        <v>1757440</v>
      </c>
      <c r="I19" s="136" t="n">
        <v>1791705</v>
      </c>
    </row>
    <row r="20" s="79" customFormat="true" ht="12.95" hidden="false" customHeight="true" outlineLevel="0" collapsed="false">
      <c r="A20" s="85" t="s">
        <v>95</v>
      </c>
      <c r="B20" s="136" t="n">
        <v>1014277</v>
      </c>
      <c r="C20" s="136" t="n">
        <v>1015108</v>
      </c>
      <c r="D20" s="136" t="n">
        <v>1010408</v>
      </c>
      <c r="E20" s="136" t="n">
        <v>999865</v>
      </c>
      <c r="F20" s="136" t="n">
        <v>966571</v>
      </c>
      <c r="G20" s="136" t="n">
        <v>987951</v>
      </c>
      <c r="H20" s="136" t="n">
        <v>990603</v>
      </c>
      <c r="I20" s="136" t="n">
        <v>1018846</v>
      </c>
    </row>
    <row r="21" s="79" customFormat="true" ht="12.95" hidden="false" customHeight="true" outlineLevel="0" collapsed="false">
      <c r="A21" s="85" t="s">
        <v>96</v>
      </c>
      <c r="B21" s="136" t="n">
        <v>1818754</v>
      </c>
      <c r="C21" s="136" t="n">
        <v>1787626</v>
      </c>
      <c r="D21" s="136" t="n">
        <v>1733854</v>
      </c>
      <c r="E21" s="136" t="n">
        <v>1618137</v>
      </c>
      <c r="F21" s="136" t="n">
        <v>1622985</v>
      </c>
      <c r="G21" s="136" t="n">
        <v>1642963</v>
      </c>
      <c r="H21" s="136" t="n">
        <v>1717981</v>
      </c>
      <c r="I21" s="136" t="n">
        <v>1776817</v>
      </c>
    </row>
    <row r="22" s="79" customFormat="true" ht="12.95" hidden="false" customHeight="true" outlineLevel="0" collapsed="false">
      <c r="A22" s="85" t="s">
        <v>97</v>
      </c>
      <c r="B22" s="136" t="n">
        <v>755198</v>
      </c>
      <c r="C22" s="136" t="n">
        <v>764703</v>
      </c>
      <c r="D22" s="136" t="n">
        <v>747288</v>
      </c>
      <c r="E22" s="136" t="n">
        <v>746285</v>
      </c>
      <c r="F22" s="136" t="n">
        <v>718819</v>
      </c>
      <c r="G22" s="136" t="n">
        <v>729399</v>
      </c>
      <c r="H22" s="136" t="n">
        <v>757129</v>
      </c>
      <c r="I22" s="136" t="n">
        <v>788775</v>
      </c>
    </row>
    <row r="23" s="79" customFormat="true" ht="12.95" hidden="false" customHeight="true" outlineLevel="0" collapsed="false">
      <c r="A23" s="85" t="s">
        <v>98</v>
      </c>
      <c r="B23" s="136" t="n">
        <v>1357370</v>
      </c>
      <c r="C23" s="136" t="n">
        <v>1292474</v>
      </c>
      <c r="D23" s="136" t="n">
        <v>1244116</v>
      </c>
      <c r="E23" s="136" t="n">
        <v>1168687</v>
      </c>
      <c r="F23" s="136" t="n">
        <v>1181514</v>
      </c>
      <c r="G23" s="136" t="n">
        <v>1189021</v>
      </c>
      <c r="H23" s="136" t="n">
        <v>1223642</v>
      </c>
      <c r="I23" s="136" t="n">
        <v>1252027</v>
      </c>
    </row>
    <row r="24" s="79" customFormat="true" ht="12.95" hidden="false" customHeight="true" outlineLevel="0" collapsed="false">
      <c r="A24" s="85" t="s">
        <v>99</v>
      </c>
      <c r="B24" s="136" t="n">
        <v>1517989</v>
      </c>
      <c r="C24" s="136" t="n">
        <v>1571169</v>
      </c>
      <c r="D24" s="136" t="n">
        <v>1582660</v>
      </c>
      <c r="E24" s="136" t="n">
        <v>1583313</v>
      </c>
      <c r="F24" s="136" t="n">
        <v>1580124</v>
      </c>
      <c r="G24" s="136" t="n">
        <v>1680906</v>
      </c>
      <c r="H24" s="136" t="n">
        <v>1805218</v>
      </c>
      <c r="I24" s="136" t="n">
        <v>1898645</v>
      </c>
    </row>
    <row r="25" s="79" customFormat="true" ht="12.95" hidden="false" customHeight="true" outlineLevel="0" collapsed="false">
      <c r="A25" s="85" t="s">
        <v>100</v>
      </c>
      <c r="B25" s="136" t="n">
        <v>1278288</v>
      </c>
      <c r="C25" s="136" t="n">
        <v>1260983</v>
      </c>
      <c r="D25" s="136" t="n">
        <v>1211917</v>
      </c>
      <c r="E25" s="136" t="n">
        <v>1181662</v>
      </c>
      <c r="F25" s="136" t="n">
        <v>1170690</v>
      </c>
      <c r="G25" s="136" t="n">
        <v>1180680</v>
      </c>
      <c r="H25" s="136" t="n">
        <v>1207795</v>
      </c>
      <c r="I25" s="136" t="n">
        <v>1246377</v>
      </c>
    </row>
    <row r="26" s="79" customFormat="true" ht="17.1" hidden="false" customHeight="true" outlineLevel="0" collapsed="false">
      <c r="A26" s="113" t="s">
        <v>12</v>
      </c>
      <c r="B26" s="136" t="n">
        <v>24725365</v>
      </c>
      <c r="C26" s="136" t="n">
        <v>24421556</v>
      </c>
      <c r="D26" s="136" t="n">
        <v>24279898</v>
      </c>
      <c r="E26" s="136" t="n">
        <v>24301342.724101</v>
      </c>
      <c r="F26" s="136" t="n">
        <v>24168148.7359668</v>
      </c>
      <c r="G26" s="136" t="n">
        <v>24483445.0495342</v>
      </c>
      <c r="H26" s="136" t="n">
        <v>25246396.592331</v>
      </c>
      <c r="I26" s="136" t="n">
        <v>26153092</v>
      </c>
    </row>
    <row r="27" s="80" customFormat="true" ht="35.1" hidden="false" customHeight="true" outlineLevel="0" collapsed="false">
      <c r="A27" s="83"/>
      <c r="B27" s="114" t="s">
        <v>101</v>
      </c>
      <c r="C27" s="114"/>
      <c r="D27" s="114"/>
      <c r="E27" s="114"/>
      <c r="F27" s="114"/>
      <c r="G27" s="114"/>
      <c r="H27" s="114"/>
      <c r="I27" s="114"/>
    </row>
    <row r="28" s="79" customFormat="true" ht="12.95" hidden="false" customHeight="true" outlineLevel="0" collapsed="false">
      <c r="A28" s="109"/>
      <c r="B28" s="80"/>
      <c r="C28" s="110"/>
      <c r="D28" s="110"/>
      <c r="E28" s="110"/>
      <c r="F28" s="110"/>
      <c r="G28" s="110"/>
      <c r="H28" s="110"/>
    </row>
    <row r="29" s="79" customFormat="true" ht="12.95" hidden="false" customHeight="true" outlineLevel="0" collapsed="false">
      <c r="A29" s="85" t="s">
        <v>83</v>
      </c>
      <c r="B29" s="137" t="n">
        <v>1.53659345606178</v>
      </c>
      <c r="C29" s="138" t="n">
        <v>0.7</v>
      </c>
      <c r="D29" s="138" t="n">
        <v>3.9</v>
      </c>
      <c r="E29" s="138" t="n">
        <v>1.3</v>
      </c>
      <c r="F29" s="138" t="n">
        <v>-3</v>
      </c>
      <c r="G29" s="138" t="n">
        <v>1.3</v>
      </c>
      <c r="H29" s="138" t="n">
        <v>3.6</v>
      </c>
      <c r="I29" s="138" t="n">
        <v>4.9</v>
      </c>
    </row>
    <row r="30" s="79" customFormat="true" ht="12.95" hidden="false" customHeight="true" outlineLevel="0" collapsed="false">
      <c r="A30" s="85" t="s">
        <v>84</v>
      </c>
      <c r="B30" s="137" t="n">
        <v>-0.250275626946518</v>
      </c>
      <c r="C30" s="138" t="n">
        <v>-2.6</v>
      </c>
      <c r="D30" s="138" t="n">
        <v>0.5</v>
      </c>
      <c r="E30" s="138" t="n">
        <v>7.5</v>
      </c>
      <c r="F30" s="138" t="n">
        <v>-3.5</v>
      </c>
      <c r="G30" s="138" t="n">
        <v>-1.3</v>
      </c>
      <c r="H30" s="138" t="n">
        <v>-1.4</v>
      </c>
      <c r="I30" s="138" t="n">
        <v>1.8</v>
      </c>
    </row>
    <row r="31" s="79" customFormat="true" ht="12.95" hidden="false" customHeight="true" outlineLevel="0" collapsed="false">
      <c r="A31" s="85" t="s">
        <v>85</v>
      </c>
      <c r="B31" s="137" t="n">
        <v>0.363959437517238</v>
      </c>
      <c r="C31" s="138" t="n">
        <v>-1.7</v>
      </c>
      <c r="D31" s="138" t="n">
        <v>-2.4</v>
      </c>
      <c r="E31" s="138" t="n">
        <v>-0.2</v>
      </c>
      <c r="F31" s="138" t="n">
        <v>-1.7</v>
      </c>
      <c r="G31" s="138" t="n">
        <v>-0.6</v>
      </c>
      <c r="H31" s="138" t="n">
        <v>2.4</v>
      </c>
      <c r="I31" s="138" t="n">
        <v>3.9</v>
      </c>
    </row>
    <row r="32" s="79" customFormat="true" ht="12.95" hidden="false" customHeight="true" outlineLevel="0" collapsed="false">
      <c r="A32" s="85" t="s">
        <v>86</v>
      </c>
      <c r="B32" s="137" t="n">
        <v>1.3362688919528</v>
      </c>
      <c r="C32" s="138" t="n">
        <v>-0.9</v>
      </c>
      <c r="D32" s="138" t="n">
        <v>2.3</v>
      </c>
      <c r="E32" s="138" t="n">
        <v>6.8</v>
      </c>
      <c r="F32" s="138" t="n">
        <v>2.7</v>
      </c>
      <c r="G32" s="138" t="n">
        <v>1.5</v>
      </c>
      <c r="H32" s="138" t="n">
        <v>4.4</v>
      </c>
      <c r="I32" s="138" t="n">
        <v>4.9</v>
      </c>
    </row>
    <row r="33" s="79" customFormat="true" ht="12.95" hidden="false" customHeight="true" outlineLevel="0" collapsed="false">
      <c r="A33" s="112"/>
      <c r="B33" s="137"/>
      <c r="C33" s="138"/>
      <c r="D33" s="138"/>
      <c r="E33" s="138"/>
      <c r="F33" s="138"/>
      <c r="G33" s="138"/>
      <c r="H33" s="138"/>
      <c r="I33" s="138"/>
    </row>
    <row r="34" s="79" customFormat="true" ht="12.95" hidden="false" customHeight="true" outlineLevel="0" collapsed="false">
      <c r="A34" s="85" t="s">
        <v>87</v>
      </c>
      <c r="B34" s="137" t="n">
        <v>0.188097571654595</v>
      </c>
      <c r="C34" s="138" t="n">
        <v>-2.2</v>
      </c>
      <c r="D34" s="138" t="n">
        <v>-0.5</v>
      </c>
      <c r="E34" s="138" t="n">
        <v>1.3</v>
      </c>
      <c r="F34" s="138" t="n">
        <v>-1.3</v>
      </c>
      <c r="G34" s="138" t="n">
        <v>1.7</v>
      </c>
      <c r="H34" s="138" t="n">
        <v>2.1</v>
      </c>
      <c r="I34" s="138" t="n">
        <v>2.9</v>
      </c>
    </row>
    <row r="35" s="79" customFormat="true" ht="12.95" hidden="false" customHeight="true" outlineLevel="0" collapsed="false">
      <c r="A35" s="85" t="s">
        <v>88</v>
      </c>
      <c r="B35" s="137" t="n">
        <v>0.132205091647307</v>
      </c>
      <c r="C35" s="138" t="n">
        <v>-2.8</v>
      </c>
      <c r="D35" s="138" t="n">
        <v>0.5</v>
      </c>
      <c r="E35" s="138" t="n">
        <v>-0.4</v>
      </c>
      <c r="F35" s="138" t="n">
        <v>3.4</v>
      </c>
      <c r="G35" s="138" t="n">
        <v>4.2</v>
      </c>
      <c r="H35" s="138" t="n">
        <v>4.3</v>
      </c>
      <c r="I35" s="138" t="n">
        <v>4.5</v>
      </c>
    </row>
    <row r="36" s="79" customFormat="true" ht="12.95" hidden="false" customHeight="true" outlineLevel="0" collapsed="false">
      <c r="A36" s="85" t="s">
        <v>89</v>
      </c>
      <c r="B36" s="137" t="n">
        <v>-7.82541403694127</v>
      </c>
      <c r="C36" s="138" t="n">
        <v>-1.4</v>
      </c>
      <c r="D36" s="138" t="n">
        <v>0.9</v>
      </c>
      <c r="E36" s="138" t="n">
        <v>-3.2</v>
      </c>
      <c r="F36" s="138" t="n">
        <v>3.7</v>
      </c>
      <c r="G36" s="138" t="n">
        <v>-3.3</v>
      </c>
      <c r="H36" s="138" t="n">
        <v>0.8</v>
      </c>
      <c r="I36" s="138" t="n">
        <v>1.3</v>
      </c>
    </row>
    <row r="37" s="79" customFormat="true" ht="12.95" hidden="false" customHeight="true" outlineLevel="0" collapsed="false">
      <c r="A37" s="85" t="s">
        <v>90</v>
      </c>
      <c r="B37" s="137" t="n">
        <v>-1.8594853012338</v>
      </c>
      <c r="C37" s="138" t="n">
        <v>-0.8</v>
      </c>
      <c r="D37" s="138" t="n">
        <v>-1.3</v>
      </c>
      <c r="E37" s="138" t="n">
        <v>0</v>
      </c>
      <c r="F37" s="138" t="n">
        <v>-3</v>
      </c>
      <c r="G37" s="138" t="n">
        <v>2.4</v>
      </c>
      <c r="H37" s="138" t="n">
        <v>4</v>
      </c>
      <c r="I37" s="138" t="n">
        <v>5.5</v>
      </c>
    </row>
    <row r="38" s="79" customFormat="true" ht="12.95" hidden="false" customHeight="true" outlineLevel="0" collapsed="false">
      <c r="A38" s="85" t="s">
        <v>91</v>
      </c>
      <c r="B38" s="137" t="n">
        <v>-3.02865961948348</v>
      </c>
      <c r="C38" s="138" t="n">
        <v>-1.1</v>
      </c>
      <c r="D38" s="138" t="n">
        <v>-1.5</v>
      </c>
      <c r="E38" s="138" t="n">
        <v>-0.7</v>
      </c>
      <c r="F38" s="138" t="n">
        <v>-2.7</v>
      </c>
      <c r="G38" s="138" t="n">
        <v>-0.5</v>
      </c>
      <c r="H38" s="138" t="n">
        <v>2.8</v>
      </c>
      <c r="I38" s="138" t="n">
        <v>4.8</v>
      </c>
    </row>
    <row r="39" s="79" customFormat="true" ht="12.95" hidden="false" customHeight="true" outlineLevel="0" collapsed="false">
      <c r="A39" s="85" t="s">
        <v>92</v>
      </c>
      <c r="B39" s="137" t="n">
        <v>-1.06781520259351</v>
      </c>
      <c r="C39" s="138" t="n">
        <v>-1.9</v>
      </c>
      <c r="D39" s="138" t="n">
        <v>-0.6</v>
      </c>
      <c r="E39" s="138" t="n">
        <v>0.7</v>
      </c>
      <c r="F39" s="138" t="n">
        <v>-0.5</v>
      </c>
      <c r="G39" s="138" t="n">
        <v>0.5</v>
      </c>
      <c r="H39" s="138" t="n">
        <v>4.2</v>
      </c>
      <c r="I39" s="138" t="n">
        <v>2.9</v>
      </c>
    </row>
    <row r="40" s="79" customFormat="true" ht="12.95" hidden="false" customHeight="true" outlineLevel="0" collapsed="false">
      <c r="A40" s="85" t="s">
        <v>93</v>
      </c>
      <c r="B40" s="137" t="n">
        <v>-0.222383040313318</v>
      </c>
      <c r="C40" s="138" t="n">
        <v>-1.4</v>
      </c>
      <c r="D40" s="138" t="n">
        <v>1.1</v>
      </c>
      <c r="E40" s="138" t="n">
        <v>-4.7</v>
      </c>
      <c r="F40" s="138" t="n">
        <v>-1.2</v>
      </c>
      <c r="G40" s="138" t="n">
        <v>1.7</v>
      </c>
      <c r="H40" s="138" t="n">
        <v>2.3</v>
      </c>
      <c r="I40" s="138" t="n">
        <v>3.4</v>
      </c>
    </row>
    <row r="41" s="79" customFormat="true" ht="12.95" hidden="false" customHeight="true" outlineLevel="0" collapsed="false">
      <c r="A41" s="85" t="s">
        <v>94</v>
      </c>
      <c r="B41" s="137" t="n">
        <v>-0.880436910807035</v>
      </c>
      <c r="C41" s="138" t="n">
        <v>-1.1</v>
      </c>
      <c r="D41" s="138" t="n">
        <v>-1.4</v>
      </c>
      <c r="E41" s="138" t="n">
        <v>1.5</v>
      </c>
      <c r="F41" s="138" t="n">
        <v>-0.7</v>
      </c>
      <c r="G41" s="138" t="n">
        <v>1.8</v>
      </c>
      <c r="H41" s="138" t="n">
        <v>2.6</v>
      </c>
      <c r="I41" s="138" t="n">
        <v>1.9</v>
      </c>
    </row>
    <row r="42" s="79" customFormat="true" ht="12.95" hidden="false" customHeight="true" outlineLevel="0" collapsed="false">
      <c r="A42" s="85" t="s">
        <v>95</v>
      </c>
      <c r="B42" s="137" t="n">
        <v>1.43469899423062</v>
      </c>
      <c r="C42" s="138" t="n">
        <v>0.1</v>
      </c>
      <c r="D42" s="138" t="n">
        <v>-0.5</v>
      </c>
      <c r="E42" s="138" t="n">
        <v>-1</v>
      </c>
      <c r="F42" s="138" t="n">
        <v>-3.3</v>
      </c>
      <c r="G42" s="138" t="n">
        <v>2.2</v>
      </c>
      <c r="H42" s="138" t="n">
        <v>0.3</v>
      </c>
      <c r="I42" s="138" t="n">
        <v>2.9</v>
      </c>
    </row>
    <row r="43" s="79" customFormat="true" ht="12.95" hidden="false" customHeight="true" outlineLevel="0" collapsed="false">
      <c r="A43" s="85" t="s">
        <v>96</v>
      </c>
      <c r="B43" s="137" t="n">
        <v>-3.23228722456179</v>
      </c>
      <c r="C43" s="138" t="n">
        <v>-1.7</v>
      </c>
      <c r="D43" s="138" t="n">
        <v>-3</v>
      </c>
      <c r="E43" s="138" t="n">
        <v>-6.7</v>
      </c>
      <c r="F43" s="138" t="n">
        <v>0.3</v>
      </c>
      <c r="G43" s="138" t="n">
        <v>1.2</v>
      </c>
      <c r="H43" s="138" t="n">
        <v>4.6</v>
      </c>
      <c r="I43" s="138" t="n">
        <v>3.4</v>
      </c>
    </row>
    <row r="44" s="79" customFormat="true" ht="12.95" hidden="false" customHeight="true" outlineLevel="0" collapsed="false">
      <c r="A44" s="85" t="s">
        <v>97</v>
      </c>
      <c r="B44" s="137" t="n">
        <v>-0.133297011660844</v>
      </c>
      <c r="C44" s="138" t="n">
        <v>1.3</v>
      </c>
      <c r="D44" s="138" t="n">
        <v>-2.3</v>
      </c>
      <c r="E44" s="138" t="n">
        <v>-0.1</v>
      </c>
      <c r="F44" s="138" t="n">
        <v>-3.7</v>
      </c>
      <c r="G44" s="138" t="n">
        <v>1.5</v>
      </c>
      <c r="H44" s="138" t="n">
        <v>3.8</v>
      </c>
      <c r="I44" s="138" t="n">
        <v>4.2</v>
      </c>
    </row>
    <row r="45" s="79" customFormat="true" ht="12.95" hidden="false" customHeight="true" outlineLevel="0" collapsed="false">
      <c r="A45" s="85" t="s">
        <v>98</v>
      </c>
      <c r="B45" s="137" t="n">
        <v>-0.845903794879291</v>
      </c>
      <c r="C45" s="138" t="n">
        <v>-4.8</v>
      </c>
      <c r="D45" s="138" t="n">
        <v>-3.7</v>
      </c>
      <c r="E45" s="138" t="n">
        <v>-6.1</v>
      </c>
      <c r="F45" s="138" t="n">
        <v>1.1</v>
      </c>
      <c r="G45" s="138" t="n">
        <v>0.6</v>
      </c>
      <c r="H45" s="138" t="n">
        <v>2.9</v>
      </c>
      <c r="I45" s="138" t="n">
        <v>2.3</v>
      </c>
    </row>
    <row r="46" s="79" customFormat="true" ht="12.95" hidden="false" customHeight="true" outlineLevel="0" collapsed="false">
      <c r="A46" s="85" t="s">
        <v>99</v>
      </c>
      <c r="B46" s="137" t="n">
        <v>2.74843913295393</v>
      </c>
      <c r="C46" s="138" t="n">
        <v>3.5</v>
      </c>
      <c r="D46" s="138" t="n">
        <v>0.7</v>
      </c>
      <c r="E46" s="138" t="n">
        <v>0</v>
      </c>
      <c r="F46" s="138" t="n">
        <v>-0.2</v>
      </c>
      <c r="G46" s="138" t="n">
        <v>6.4</v>
      </c>
      <c r="H46" s="138" t="n">
        <v>7.4</v>
      </c>
      <c r="I46" s="138" t="n">
        <v>5.2</v>
      </c>
    </row>
    <row r="47" s="79" customFormat="true" ht="12.95" hidden="false" customHeight="true" outlineLevel="0" collapsed="false">
      <c r="A47" s="85" t="s">
        <v>100</v>
      </c>
      <c r="B47" s="137" t="n">
        <v>-2.87554306780312</v>
      </c>
      <c r="C47" s="138" t="n">
        <v>-1.4</v>
      </c>
      <c r="D47" s="138" t="n">
        <v>-3.9</v>
      </c>
      <c r="E47" s="138" t="n">
        <v>-2.5</v>
      </c>
      <c r="F47" s="138" t="n">
        <v>-0.9</v>
      </c>
      <c r="G47" s="138" t="n">
        <v>0.9</v>
      </c>
      <c r="H47" s="138" t="n">
        <v>2.3</v>
      </c>
      <c r="I47" s="138" t="n">
        <v>3.2</v>
      </c>
    </row>
    <row r="48" s="79" customFormat="true" ht="17.1" hidden="false" customHeight="true" outlineLevel="0" collapsed="false">
      <c r="A48" s="113" t="s">
        <v>12</v>
      </c>
      <c r="B48" s="137" t="n">
        <v>-0.775747631163796</v>
      </c>
      <c r="C48" s="138" t="n">
        <v>-1.2</v>
      </c>
      <c r="D48" s="138" t="n">
        <v>-0.6</v>
      </c>
      <c r="E48" s="138" t="n">
        <v>0.1</v>
      </c>
      <c r="F48" s="138" t="n">
        <v>-0.5</v>
      </c>
      <c r="G48" s="138" t="n">
        <v>1.3</v>
      </c>
      <c r="H48" s="138" t="n">
        <v>3.1</v>
      </c>
      <c r="I48" s="138" t="n">
        <v>3.6</v>
      </c>
    </row>
    <row r="49" s="80" customFormat="true" ht="35.1" hidden="false" customHeight="true" outlineLevel="0" collapsed="false">
      <c r="A49" s="83"/>
      <c r="B49" s="118" t="s">
        <v>125</v>
      </c>
      <c r="C49" s="118"/>
      <c r="D49" s="118"/>
      <c r="E49" s="118"/>
      <c r="F49" s="118"/>
      <c r="G49" s="118"/>
      <c r="H49" s="118"/>
      <c r="I49" s="118"/>
    </row>
    <row r="50" s="79" customFormat="true" ht="12.95" hidden="false" customHeight="true" outlineLevel="0" collapsed="false">
      <c r="A50" s="109"/>
      <c r="B50" s="80"/>
      <c r="C50" s="80"/>
      <c r="D50" s="80"/>
      <c r="E50" s="80"/>
      <c r="F50" s="80"/>
      <c r="G50" s="80"/>
      <c r="H50" s="80"/>
    </row>
    <row r="51" s="79" customFormat="true" ht="12.95" hidden="false" customHeight="true" outlineLevel="0" collapsed="false">
      <c r="A51" s="85" t="s">
        <v>83</v>
      </c>
      <c r="B51" s="137" t="n">
        <v>3.5</v>
      </c>
      <c r="C51" s="137" t="n">
        <v>3.5</v>
      </c>
      <c r="D51" s="137" t="n">
        <v>3.7</v>
      </c>
      <c r="E51" s="137" t="n">
        <v>3.7</v>
      </c>
      <c r="F51" s="137" t="n">
        <v>3.6</v>
      </c>
      <c r="G51" s="137" t="n">
        <v>3.6</v>
      </c>
      <c r="H51" s="137" t="n">
        <v>3.7</v>
      </c>
      <c r="I51" s="137" t="n">
        <v>3.7</v>
      </c>
    </row>
    <row r="52" s="79" customFormat="true" ht="12.95" hidden="false" customHeight="true" outlineLevel="0" collapsed="false">
      <c r="A52" s="85" t="s">
        <v>84</v>
      </c>
      <c r="B52" s="137" t="n">
        <v>7</v>
      </c>
      <c r="C52" s="137" t="n">
        <v>6.9</v>
      </c>
      <c r="D52" s="137" t="n">
        <v>7</v>
      </c>
      <c r="E52" s="137" t="n">
        <v>7.5</v>
      </c>
      <c r="F52" s="137" t="n">
        <v>7.2</v>
      </c>
      <c r="G52" s="137" t="n">
        <v>7.1</v>
      </c>
      <c r="H52" s="137" t="n">
        <v>6.7</v>
      </c>
      <c r="I52" s="137" t="n">
        <v>6.6</v>
      </c>
    </row>
    <row r="53" s="79" customFormat="true" ht="12.95" hidden="false" customHeight="true" outlineLevel="0" collapsed="false">
      <c r="A53" s="85" t="s">
        <v>85</v>
      </c>
      <c r="B53" s="137" t="n">
        <v>4.6</v>
      </c>
      <c r="C53" s="137" t="n">
        <v>4.6</v>
      </c>
      <c r="D53" s="137" t="n">
        <v>4.5</v>
      </c>
      <c r="E53" s="137" t="n">
        <v>4.5</v>
      </c>
      <c r="F53" s="137" t="n">
        <v>4.5</v>
      </c>
      <c r="G53" s="137" t="n">
        <v>4.4</v>
      </c>
      <c r="H53" s="137" t="n">
        <v>4.3</v>
      </c>
      <c r="I53" s="137" t="n">
        <v>4.2</v>
      </c>
    </row>
    <row r="54" s="79" customFormat="true" ht="12.95" hidden="false" customHeight="true" outlineLevel="0" collapsed="false">
      <c r="A54" s="85" t="s">
        <v>86</v>
      </c>
      <c r="B54" s="137" t="n">
        <v>9.6</v>
      </c>
      <c r="C54" s="137" t="n">
        <v>9.7</v>
      </c>
      <c r="D54" s="137" t="n">
        <v>9.9</v>
      </c>
      <c r="E54" s="137" t="n">
        <v>10.6</v>
      </c>
      <c r="F54" s="137" t="n">
        <v>11</v>
      </c>
      <c r="G54" s="137" t="n">
        <v>11</v>
      </c>
      <c r="H54" s="137" t="n">
        <v>11.1</v>
      </c>
      <c r="I54" s="137" t="n">
        <v>11.2</v>
      </c>
    </row>
    <row r="55" s="79" customFormat="true" ht="12.95" hidden="false" customHeight="true" outlineLevel="0" collapsed="false">
      <c r="A55" s="112"/>
      <c r="B55" s="137"/>
      <c r="C55" s="137"/>
      <c r="D55" s="137"/>
      <c r="E55" s="137"/>
      <c r="F55" s="137"/>
      <c r="G55" s="137"/>
      <c r="H55" s="137"/>
      <c r="I55" s="137"/>
    </row>
    <row r="56" s="79" customFormat="true" ht="12.95" hidden="false" customHeight="true" outlineLevel="0" collapsed="false">
      <c r="A56" s="85" t="s">
        <v>87</v>
      </c>
      <c r="B56" s="137" t="n">
        <v>5.6</v>
      </c>
      <c r="C56" s="137" t="n">
        <v>5.6</v>
      </c>
      <c r="D56" s="137" t="n">
        <v>5.6</v>
      </c>
      <c r="E56" s="137" t="n">
        <v>5.6</v>
      </c>
      <c r="F56" s="137" t="n">
        <v>5.6</v>
      </c>
      <c r="G56" s="137" t="n">
        <v>5.6</v>
      </c>
      <c r="H56" s="137" t="n">
        <v>5.6</v>
      </c>
      <c r="I56" s="137" t="n">
        <v>5.5</v>
      </c>
    </row>
    <row r="57" s="79" customFormat="true" ht="12.95" hidden="false" customHeight="true" outlineLevel="0" collapsed="false">
      <c r="A57" s="85" t="s">
        <v>88</v>
      </c>
      <c r="B57" s="137" t="n">
        <v>5.9</v>
      </c>
      <c r="C57" s="137" t="n">
        <v>5.8</v>
      </c>
      <c r="D57" s="137" t="n">
        <v>5.9</v>
      </c>
      <c r="E57" s="137" t="n">
        <v>5.8</v>
      </c>
      <c r="F57" s="137" t="n">
        <v>6.1</v>
      </c>
      <c r="G57" s="137" t="n">
        <v>6.2</v>
      </c>
      <c r="H57" s="137" t="n">
        <v>6.3</v>
      </c>
      <c r="I57" s="137" t="n">
        <v>6.4</v>
      </c>
    </row>
    <row r="58" s="79" customFormat="true" ht="12.95" hidden="false" customHeight="true" outlineLevel="0" collapsed="false">
      <c r="A58" s="85" t="s">
        <v>89</v>
      </c>
      <c r="B58" s="137" t="n">
        <v>4</v>
      </c>
      <c r="C58" s="137" t="n">
        <v>4</v>
      </c>
      <c r="D58" s="137" t="n">
        <v>4.1</v>
      </c>
      <c r="E58" s="137" t="n">
        <v>3.9</v>
      </c>
      <c r="F58" s="137" t="n">
        <v>4.1</v>
      </c>
      <c r="G58" s="137" t="n">
        <v>3.9</v>
      </c>
      <c r="H58" s="137" t="n">
        <v>3.8</v>
      </c>
      <c r="I58" s="137" t="n">
        <v>3.8</v>
      </c>
    </row>
    <row r="59" s="79" customFormat="true" ht="12.95" hidden="false" customHeight="true" outlineLevel="0" collapsed="false">
      <c r="A59" s="85" t="s">
        <v>90</v>
      </c>
      <c r="B59" s="137" t="n">
        <v>4.2</v>
      </c>
      <c r="C59" s="137" t="n">
        <v>4.2</v>
      </c>
      <c r="D59" s="137" t="n">
        <v>4.2</v>
      </c>
      <c r="E59" s="137" t="n">
        <v>4.2</v>
      </c>
      <c r="F59" s="137" t="n">
        <v>4.1</v>
      </c>
      <c r="G59" s="137" t="n">
        <v>4.1</v>
      </c>
      <c r="H59" s="137" t="n">
        <v>4.2</v>
      </c>
      <c r="I59" s="137" t="n">
        <v>4.3</v>
      </c>
    </row>
    <row r="60" s="79" customFormat="true" ht="12.95" hidden="false" customHeight="true" outlineLevel="0" collapsed="false">
      <c r="A60" s="85" t="s">
        <v>91</v>
      </c>
      <c r="B60" s="137" t="n">
        <v>6</v>
      </c>
      <c r="C60" s="137" t="n">
        <v>6</v>
      </c>
      <c r="D60" s="137" t="n">
        <v>6</v>
      </c>
      <c r="E60" s="137" t="n">
        <v>5.9</v>
      </c>
      <c r="F60" s="137" t="n">
        <v>5.8</v>
      </c>
      <c r="G60" s="137" t="n">
        <v>5.7</v>
      </c>
      <c r="H60" s="137" t="n">
        <v>5.7</v>
      </c>
      <c r="I60" s="137" t="n">
        <v>5.7</v>
      </c>
    </row>
    <row r="61" s="79" customFormat="true" ht="12.95" hidden="false" customHeight="true" outlineLevel="0" collapsed="false">
      <c r="A61" s="85" t="s">
        <v>92</v>
      </c>
      <c r="B61" s="137" t="n">
        <v>6.5</v>
      </c>
      <c r="C61" s="137" t="n">
        <v>6.5</v>
      </c>
      <c r="D61" s="137" t="n">
        <v>6.5</v>
      </c>
      <c r="E61" s="137" t="n">
        <v>6.5</v>
      </c>
      <c r="F61" s="137" t="n">
        <v>6.5</v>
      </c>
      <c r="G61" s="137" t="n">
        <v>6.5</v>
      </c>
      <c r="H61" s="137" t="n">
        <v>6.5</v>
      </c>
      <c r="I61" s="137" t="n">
        <v>6.5</v>
      </c>
    </row>
    <row r="62" s="79" customFormat="true" ht="12.95" hidden="false" customHeight="true" outlineLevel="0" collapsed="false">
      <c r="A62" s="85" t="s">
        <v>93</v>
      </c>
      <c r="B62" s="137" t="n">
        <v>4.7</v>
      </c>
      <c r="C62" s="137" t="n">
        <v>4.7</v>
      </c>
      <c r="D62" s="137" t="n">
        <v>4.8</v>
      </c>
      <c r="E62" s="137" t="n">
        <v>4.6</v>
      </c>
      <c r="F62" s="137" t="n">
        <v>4.6</v>
      </c>
      <c r="G62" s="137" t="n">
        <v>4.6</v>
      </c>
      <c r="H62" s="137" t="n">
        <v>4.5</v>
      </c>
      <c r="I62" s="137" t="n">
        <v>4.5</v>
      </c>
    </row>
    <row r="63" s="79" customFormat="true" ht="12.95" hidden="false" customHeight="true" outlineLevel="0" collapsed="false">
      <c r="A63" s="85" t="s">
        <v>94</v>
      </c>
      <c r="B63" s="137" t="n">
        <v>6.9</v>
      </c>
      <c r="C63" s="137" t="n">
        <v>6.9</v>
      </c>
      <c r="D63" s="137" t="n">
        <v>6.9</v>
      </c>
      <c r="E63" s="137" t="n">
        <v>7</v>
      </c>
      <c r="F63" s="137" t="n">
        <v>7</v>
      </c>
      <c r="G63" s="137" t="n">
        <v>7</v>
      </c>
      <c r="H63" s="137" t="n">
        <v>7</v>
      </c>
      <c r="I63" s="137" t="n">
        <v>6.9</v>
      </c>
    </row>
    <row r="64" s="79" customFormat="true" ht="12.95" hidden="false" customHeight="true" outlineLevel="0" collapsed="false">
      <c r="A64" s="85" t="s">
        <v>95</v>
      </c>
      <c r="B64" s="137" t="n">
        <v>4.1</v>
      </c>
      <c r="C64" s="137" t="n">
        <v>4.2</v>
      </c>
      <c r="D64" s="137" t="n">
        <v>4.2</v>
      </c>
      <c r="E64" s="137" t="n">
        <v>4.1</v>
      </c>
      <c r="F64" s="137" t="n">
        <v>4</v>
      </c>
      <c r="G64" s="137" t="n">
        <v>4</v>
      </c>
      <c r="H64" s="137" t="n">
        <v>3.9</v>
      </c>
      <c r="I64" s="137" t="n">
        <v>3.9</v>
      </c>
    </row>
    <row r="65" s="79" customFormat="true" ht="12.95" hidden="false" customHeight="true" outlineLevel="0" collapsed="false">
      <c r="A65" s="85" t="s">
        <v>96</v>
      </c>
      <c r="B65" s="137" t="n">
        <v>7.4</v>
      </c>
      <c r="C65" s="137" t="n">
        <v>7.3</v>
      </c>
      <c r="D65" s="137" t="n">
        <v>7.1</v>
      </c>
      <c r="E65" s="137" t="n">
        <v>6.7</v>
      </c>
      <c r="F65" s="137" t="n">
        <v>6.7</v>
      </c>
      <c r="G65" s="137" t="n">
        <v>6.7</v>
      </c>
      <c r="H65" s="137" t="n">
        <v>6.8</v>
      </c>
      <c r="I65" s="137" t="n">
        <v>6.8</v>
      </c>
    </row>
    <row r="66" s="79" customFormat="true" ht="12.95" hidden="false" customHeight="true" outlineLevel="0" collapsed="false">
      <c r="A66" s="85" t="s">
        <v>97</v>
      </c>
      <c r="B66" s="137" t="n">
        <v>3.1</v>
      </c>
      <c r="C66" s="137" t="n">
        <v>3.1</v>
      </c>
      <c r="D66" s="137" t="n">
        <v>3.1</v>
      </c>
      <c r="E66" s="137" t="n">
        <v>3.1</v>
      </c>
      <c r="F66" s="137" t="n">
        <v>3</v>
      </c>
      <c r="G66" s="137" t="n">
        <v>3</v>
      </c>
      <c r="H66" s="137" t="n">
        <v>3</v>
      </c>
      <c r="I66" s="137" t="n">
        <v>3</v>
      </c>
    </row>
    <row r="67" s="79" customFormat="true" ht="12.95" hidden="false" customHeight="true" outlineLevel="0" collapsed="false">
      <c r="A67" s="85" t="s">
        <v>98</v>
      </c>
      <c r="B67" s="137" t="n">
        <v>5.5</v>
      </c>
      <c r="C67" s="137" t="n">
        <v>5.3</v>
      </c>
      <c r="D67" s="137" t="n">
        <v>5.1</v>
      </c>
      <c r="E67" s="137" t="n">
        <v>4.8</v>
      </c>
      <c r="F67" s="137" t="n">
        <v>4.9</v>
      </c>
      <c r="G67" s="137" t="n">
        <v>4.9</v>
      </c>
      <c r="H67" s="137" t="n">
        <v>4.8</v>
      </c>
      <c r="I67" s="137" t="n">
        <v>4.8</v>
      </c>
    </row>
    <row r="68" s="79" customFormat="true" ht="12.95" hidden="false" customHeight="true" outlineLevel="0" collapsed="false">
      <c r="A68" s="85" t="s">
        <v>99</v>
      </c>
      <c r="B68" s="137" t="n">
        <v>6.1</v>
      </c>
      <c r="C68" s="137" t="n">
        <v>6.4</v>
      </c>
      <c r="D68" s="137" t="n">
        <v>6.5</v>
      </c>
      <c r="E68" s="137" t="n">
        <v>6.5</v>
      </c>
      <c r="F68" s="137" t="n">
        <v>6.5</v>
      </c>
      <c r="G68" s="137" t="n">
        <v>6.9</v>
      </c>
      <c r="H68" s="137" t="n">
        <v>7.2</v>
      </c>
      <c r="I68" s="137" t="n">
        <v>7.3</v>
      </c>
    </row>
    <row r="69" s="79" customFormat="true" ht="12.95" hidden="false" customHeight="true" outlineLevel="0" collapsed="false">
      <c r="A69" s="85" t="s">
        <v>100</v>
      </c>
      <c r="B69" s="137" t="n">
        <v>5.2</v>
      </c>
      <c r="C69" s="137" t="n">
        <v>5.2</v>
      </c>
      <c r="D69" s="137" t="n">
        <v>5</v>
      </c>
      <c r="E69" s="137" t="n">
        <v>4.9</v>
      </c>
      <c r="F69" s="137" t="n">
        <v>4.8</v>
      </c>
      <c r="G69" s="137" t="n">
        <v>4.8</v>
      </c>
      <c r="H69" s="137" t="n">
        <v>4.8</v>
      </c>
      <c r="I69" s="137" t="n">
        <v>4.8</v>
      </c>
    </row>
    <row r="70" s="79" customFormat="true" ht="16.5" hidden="false" customHeight="true" outlineLevel="0" collapsed="false">
      <c r="A70" s="113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</row>
    <row r="71" s="79" customFormat="true" ht="35.1" hidden="false" customHeight="true" outlineLevel="0" collapsed="false">
      <c r="A71" s="107"/>
      <c r="B71" s="118" t="s">
        <v>126</v>
      </c>
      <c r="C71" s="118"/>
      <c r="D71" s="118"/>
      <c r="E71" s="118"/>
      <c r="F71" s="118"/>
      <c r="G71" s="118"/>
      <c r="H71" s="118"/>
      <c r="I71" s="118"/>
    </row>
    <row r="72" s="79" customFormat="true" ht="12.95" hidden="false" customHeight="true" outlineLevel="0" collapsed="false">
      <c r="A72" s="109"/>
      <c r="B72" s="80"/>
      <c r="C72" s="80"/>
      <c r="D72" s="80"/>
      <c r="E72" s="80"/>
      <c r="F72" s="80"/>
      <c r="G72" s="80"/>
      <c r="H72" s="80"/>
    </row>
    <row r="73" s="79" customFormat="true" ht="12.95" hidden="false" customHeight="true" outlineLevel="0" collapsed="false">
      <c r="A73" s="85" t="s">
        <v>83</v>
      </c>
      <c r="B73" s="136" t="n">
        <v>3565</v>
      </c>
      <c r="C73" s="136" t="n">
        <v>3334</v>
      </c>
      <c r="D73" s="136" t="n">
        <v>3958</v>
      </c>
      <c r="E73" s="136" t="n">
        <v>4324</v>
      </c>
      <c r="F73" s="136" t="n">
        <v>4328</v>
      </c>
      <c r="G73" s="136" t="n">
        <v>4499</v>
      </c>
      <c r="H73" s="136" t="n">
        <v>4639</v>
      </c>
      <c r="I73" s="136" t="n">
        <v>4363</v>
      </c>
    </row>
    <row r="74" s="79" customFormat="true" ht="12.95" hidden="false" customHeight="true" outlineLevel="0" collapsed="false">
      <c r="A74" s="85" t="s">
        <v>84</v>
      </c>
      <c r="B74" s="136" t="n">
        <v>6053</v>
      </c>
      <c r="C74" s="136" t="n">
        <v>7345</v>
      </c>
      <c r="D74" s="136" t="n">
        <v>7463</v>
      </c>
      <c r="E74" s="136" t="n">
        <v>8668</v>
      </c>
      <c r="F74" s="136" t="n">
        <v>7944</v>
      </c>
      <c r="G74" s="136" t="n">
        <v>7816</v>
      </c>
      <c r="H74" s="136" t="n">
        <v>6616</v>
      </c>
      <c r="I74" s="136" t="n">
        <v>6522</v>
      </c>
    </row>
    <row r="75" s="79" customFormat="true" ht="12.95" hidden="false" customHeight="true" outlineLevel="0" collapsed="false">
      <c r="A75" s="85" t="s">
        <v>85</v>
      </c>
      <c r="B75" s="136" t="n">
        <v>4387</v>
      </c>
      <c r="C75" s="136" t="n">
        <v>3893</v>
      </c>
      <c r="D75" s="136" t="n">
        <v>3714</v>
      </c>
      <c r="E75" s="136" t="n">
        <v>3456</v>
      </c>
      <c r="F75" s="136" t="n">
        <v>3019</v>
      </c>
      <c r="G75" s="136" t="n">
        <v>2736</v>
      </c>
      <c r="H75" s="136" t="n">
        <v>2883</v>
      </c>
      <c r="I75" s="136" t="n">
        <v>3662</v>
      </c>
    </row>
    <row r="76" s="79" customFormat="true" ht="12.95" hidden="false" customHeight="true" outlineLevel="0" collapsed="false">
      <c r="A76" s="85" t="s">
        <v>86</v>
      </c>
      <c r="B76" s="136" t="n">
        <v>5036</v>
      </c>
      <c r="C76" s="136" t="n">
        <v>5441</v>
      </c>
      <c r="D76" s="136" t="n">
        <v>5898</v>
      </c>
      <c r="E76" s="136" t="n">
        <v>6883</v>
      </c>
      <c r="F76" s="136" t="n">
        <v>7277</v>
      </c>
      <c r="G76" s="136" t="n">
        <v>6991</v>
      </c>
      <c r="H76" s="136" t="n">
        <v>7007</v>
      </c>
      <c r="I76" s="136" t="n">
        <v>7132</v>
      </c>
    </row>
    <row r="77" s="79" customFormat="true" ht="12.95" hidden="false" customHeight="true" outlineLevel="0" collapsed="false">
      <c r="A77" s="112"/>
      <c r="B77" s="136"/>
      <c r="C77" s="136"/>
      <c r="D77" s="136"/>
      <c r="E77" s="136"/>
      <c r="F77" s="136"/>
      <c r="G77" s="136"/>
      <c r="H77" s="136"/>
      <c r="I77" s="136"/>
    </row>
    <row r="78" s="79" customFormat="true" ht="12.95" hidden="false" customHeight="true" outlineLevel="0" collapsed="false">
      <c r="A78" s="85" t="s">
        <v>87</v>
      </c>
      <c r="B78" s="136" t="n">
        <v>27953</v>
      </c>
      <c r="C78" s="136" t="n">
        <v>27835</v>
      </c>
      <c r="D78" s="136" t="n">
        <v>31133</v>
      </c>
      <c r="E78" s="136" t="n">
        <v>30955</v>
      </c>
      <c r="F78" s="136" t="n">
        <v>27715</v>
      </c>
      <c r="G78" s="136" t="n">
        <v>25322</v>
      </c>
      <c r="H78" s="136" t="n">
        <v>29473</v>
      </c>
      <c r="I78" s="136" t="n">
        <v>29669</v>
      </c>
    </row>
    <row r="79" s="79" customFormat="true" ht="12.95" hidden="false" customHeight="true" outlineLevel="0" collapsed="false">
      <c r="A79" s="85" t="s">
        <v>88</v>
      </c>
      <c r="B79" s="136" t="n">
        <v>43183</v>
      </c>
      <c r="C79" s="136" t="n">
        <v>43784</v>
      </c>
      <c r="D79" s="136" t="n">
        <v>44360</v>
      </c>
      <c r="E79" s="136" t="n">
        <v>41469</v>
      </c>
      <c r="F79" s="136" t="n">
        <v>38306</v>
      </c>
      <c r="G79" s="136" t="n">
        <v>38845</v>
      </c>
      <c r="H79" s="136" t="n">
        <v>41433</v>
      </c>
      <c r="I79" s="136" t="n">
        <v>42793</v>
      </c>
    </row>
    <row r="80" s="79" customFormat="true" ht="12.95" hidden="false" customHeight="true" outlineLevel="0" collapsed="false">
      <c r="A80" s="85" t="s">
        <v>89</v>
      </c>
      <c r="B80" s="136" t="n">
        <v>48428</v>
      </c>
      <c r="C80" s="136" t="n">
        <v>44949</v>
      </c>
      <c r="D80" s="136" t="n">
        <v>43309</v>
      </c>
      <c r="E80" s="136" t="n">
        <v>42427</v>
      </c>
      <c r="F80" s="136" t="n">
        <v>42249</v>
      </c>
      <c r="G80" s="136" t="n">
        <v>44223</v>
      </c>
      <c r="H80" s="136" t="n">
        <v>46052</v>
      </c>
      <c r="I80" s="136" t="n">
        <v>46518</v>
      </c>
    </row>
    <row r="81" s="79" customFormat="true" ht="12.95" hidden="false" customHeight="true" outlineLevel="0" collapsed="false">
      <c r="A81" s="85" t="s">
        <v>90</v>
      </c>
      <c r="B81" s="136" t="n">
        <v>33461</v>
      </c>
      <c r="C81" s="136" t="n">
        <v>31144</v>
      </c>
      <c r="D81" s="136" t="n">
        <v>33834</v>
      </c>
      <c r="E81" s="136" t="n">
        <v>39154</v>
      </c>
      <c r="F81" s="136" t="n">
        <v>33173</v>
      </c>
      <c r="G81" s="136" t="n">
        <v>34930</v>
      </c>
      <c r="H81" s="136" t="n">
        <v>37415</v>
      </c>
      <c r="I81" s="136" t="n">
        <v>38726</v>
      </c>
    </row>
    <row r="82" s="79" customFormat="true" ht="12.95" hidden="false" customHeight="true" outlineLevel="0" collapsed="false">
      <c r="A82" s="85" t="s">
        <v>91</v>
      </c>
      <c r="B82" s="136" t="n">
        <v>64218</v>
      </c>
      <c r="C82" s="136" t="n">
        <v>60813</v>
      </c>
      <c r="D82" s="136" t="n">
        <v>57099</v>
      </c>
      <c r="E82" s="136" t="n">
        <v>53504</v>
      </c>
      <c r="F82" s="136" t="n">
        <v>48025</v>
      </c>
      <c r="G82" s="136" t="n">
        <v>46257</v>
      </c>
      <c r="H82" s="136" t="n">
        <v>46207</v>
      </c>
      <c r="I82" s="136" t="n">
        <v>46876</v>
      </c>
    </row>
    <row r="83" s="79" customFormat="true" ht="12.95" hidden="false" customHeight="true" outlineLevel="0" collapsed="false">
      <c r="A83" s="85" t="s">
        <v>92</v>
      </c>
      <c r="B83" s="136" t="n">
        <v>36406</v>
      </c>
      <c r="C83" s="136" t="n">
        <v>29062</v>
      </c>
      <c r="D83" s="136" t="n">
        <v>27608</v>
      </c>
      <c r="E83" s="136" t="n">
        <v>26561</v>
      </c>
      <c r="F83" s="136" t="n">
        <v>25138</v>
      </c>
      <c r="G83" s="136" t="n">
        <v>25006</v>
      </c>
      <c r="H83" s="136" t="n">
        <v>26502</v>
      </c>
      <c r="I83" s="136" t="n">
        <v>29048</v>
      </c>
    </row>
    <row r="84" s="79" customFormat="true" ht="12.95" hidden="false" customHeight="true" outlineLevel="0" collapsed="false">
      <c r="A84" s="85" t="s">
        <v>93</v>
      </c>
      <c r="B84" s="136" t="n">
        <v>20930</v>
      </c>
      <c r="C84" s="136" t="n">
        <v>23296</v>
      </c>
      <c r="D84" s="136" t="n">
        <v>25379</v>
      </c>
      <c r="E84" s="136" t="n">
        <v>20082</v>
      </c>
      <c r="F84" s="136" t="n">
        <v>19207</v>
      </c>
      <c r="G84" s="136" t="n">
        <v>19293</v>
      </c>
      <c r="H84" s="136" t="n">
        <v>22339</v>
      </c>
      <c r="I84" s="136" t="n">
        <v>23445</v>
      </c>
    </row>
    <row r="85" s="79" customFormat="true" ht="12.95" hidden="false" customHeight="true" outlineLevel="0" collapsed="false">
      <c r="A85" s="85" t="s">
        <v>94</v>
      </c>
      <c r="B85" s="136" t="n">
        <v>46775</v>
      </c>
      <c r="C85" s="136" t="n">
        <v>40127</v>
      </c>
      <c r="D85" s="136" t="n">
        <v>38384</v>
      </c>
      <c r="E85" s="136" t="n">
        <v>36678</v>
      </c>
      <c r="F85" s="136" t="n">
        <v>35297</v>
      </c>
      <c r="G85" s="136" t="n">
        <v>35811</v>
      </c>
      <c r="H85" s="136" t="n">
        <v>36348</v>
      </c>
      <c r="I85" s="136" t="n">
        <v>38796</v>
      </c>
    </row>
    <row r="86" s="79" customFormat="true" ht="12.95" hidden="false" customHeight="true" outlineLevel="0" collapsed="false">
      <c r="A86" s="85" t="s">
        <v>95</v>
      </c>
      <c r="B86" s="136" t="n">
        <v>55150</v>
      </c>
      <c r="C86" s="136" t="n">
        <v>53152</v>
      </c>
      <c r="D86" s="136" t="n">
        <v>53311</v>
      </c>
      <c r="E86" s="136" t="n">
        <v>53473</v>
      </c>
      <c r="F86" s="136" t="n">
        <v>50581</v>
      </c>
      <c r="G86" s="136" t="n">
        <v>48660</v>
      </c>
      <c r="H86" s="136" t="n">
        <v>48988</v>
      </c>
      <c r="I86" s="136" t="n">
        <v>50284</v>
      </c>
    </row>
    <row r="87" s="79" customFormat="true" ht="12.95" hidden="false" customHeight="true" outlineLevel="0" collapsed="false">
      <c r="A87" s="85" t="s">
        <v>96</v>
      </c>
      <c r="B87" s="136" t="n">
        <v>64777</v>
      </c>
      <c r="C87" s="136" t="n">
        <v>61787</v>
      </c>
      <c r="D87" s="136" t="n">
        <v>60093</v>
      </c>
      <c r="E87" s="136" t="n">
        <v>58555</v>
      </c>
      <c r="F87" s="136" t="n">
        <v>57435</v>
      </c>
      <c r="G87" s="136" t="n">
        <v>58428</v>
      </c>
      <c r="H87" s="136" t="n">
        <v>61724</v>
      </c>
      <c r="I87" s="136" t="n">
        <v>65054</v>
      </c>
    </row>
    <row r="88" s="79" customFormat="true" ht="12.95" hidden="false" customHeight="true" outlineLevel="0" collapsed="false">
      <c r="A88" s="85" t="s">
        <v>97</v>
      </c>
      <c r="B88" s="136" t="n">
        <v>40362</v>
      </c>
      <c r="C88" s="136" t="n">
        <v>38599</v>
      </c>
      <c r="D88" s="136" t="n">
        <v>37114</v>
      </c>
      <c r="E88" s="136" t="n">
        <v>36418</v>
      </c>
      <c r="F88" s="136" t="n">
        <v>35276</v>
      </c>
      <c r="G88" s="136" t="n">
        <v>35019</v>
      </c>
      <c r="H88" s="136" t="n">
        <v>35924</v>
      </c>
      <c r="I88" s="136" t="n">
        <v>37811</v>
      </c>
    </row>
    <row r="89" s="79" customFormat="true" ht="12.95" hidden="false" customHeight="true" outlineLevel="0" collapsed="false">
      <c r="A89" s="85" t="s">
        <v>98</v>
      </c>
      <c r="B89" s="136" t="n">
        <v>33582</v>
      </c>
      <c r="C89" s="136" t="n">
        <v>33024</v>
      </c>
      <c r="D89" s="136" t="n">
        <v>32375</v>
      </c>
      <c r="E89" s="136" t="n">
        <v>29810</v>
      </c>
      <c r="F89" s="136" t="n">
        <v>28705</v>
      </c>
      <c r="G89" s="136" t="n">
        <v>26158</v>
      </c>
      <c r="H89" s="136" t="n">
        <v>26206</v>
      </c>
      <c r="I89" s="136" t="n">
        <v>29537</v>
      </c>
    </row>
    <row r="90" s="79" customFormat="true" ht="12.95" hidden="false" customHeight="true" outlineLevel="0" collapsed="false">
      <c r="A90" s="85" t="s">
        <v>99</v>
      </c>
      <c r="B90" s="136" t="n">
        <v>47933</v>
      </c>
      <c r="C90" s="136" t="n">
        <v>43306</v>
      </c>
      <c r="D90" s="136" t="n">
        <v>42565</v>
      </c>
      <c r="E90" s="136" t="n">
        <v>40265</v>
      </c>
      <c r="F90" s="136" t="n">
        <v>37614</v>
      </c>
      <c r="G90" s="136" t="n">
        <v>37785</v>
      </c>
      <c r="H90" s="136" t="n">
        <v>38469</v>
      </c>
      <c r="I90" s="136" t="n">
        <v>40126</v>
      </c>
    </row>
    <row r="91" s="79" customFormat="true" ht="12.95" hidden="false" customHeight="true" outlineLevel="0" collapsed="false">
      <c r="A91" s="85" t="s">
        <v>100</v>
      </c>
      <c r="B91" s="136" t="n">
        <v>60180</v>
      </c>
      <c r="C91" s="136" t="n">
        <v>61783</v>
      </c>
      <c r="D91" s="136" t="n">
        <v>65935</v>
      </c>
      <c r="E91" s="136" t="n">
        <v>66470</v>
      </c>
      <c r="F91" s="136" t="n">
        <v>58151</v>
      </c>
      <c r="G91" s="136" t="n">
        <v>51911</v>
      </c>
      <c r="H91" s="136" t="n">
        <v>50374</v>
      </c>
      <c r="I91" s="136" t="n">
        <v>50769</v>
      </c>
    </row>
    <row r="92" s="79" customFormat="true" ht="17.1" hidden="false" customHeight="true" outlineLevel="0" collapsed="false">
      <c r="A92" s="113" t="s">
        <v>12</v>
      </c>
      <c r="B92" s="136" t="n">
        <v>642376</v>
      </c>
      <c r="C92" s="136" t="n">
        <v>612675</v>
      </c>
      <c r="D92" s="136" t="n">
        <v>613535</v>
      </c>
      <c r="E92" s="136" t="n">
        <v>599149</v>
      </c>
      <c r="F92" s="136" t="n">
        <v>559435</v>
      </c>
      <c r="G92" s="136" t="n">
        <v>549690</v>
      </c>
      <c r="H92" s="136" t="n">
        <v>568599</v>
      </c>
      <c r="I92" s="136" t="n">
        <v>591127</v>
      </c>
    </row>
    <row r="93" s="80" customFormat="true" ht="35.1" hidden="false" customHeight="true" outlineLevel="0" collapsed="false">
      <c r="A93" s="83"/>
      <c r="B93" s="114" t="s">
        <v>101</v>
      </c>
      <c r="C93" s="114"/>
      <c r="D93" s="114"/>
      <c r="E93" s="114"/>
      <c r="F93" s="114"/>
      <c r="G93" s="114"/>
      <c r="H93" s="114"/>
      <c r="I93" s="114"/>
    </row>
    <row r="94" s="79" customFormat="true" ht="12.95" hidden="false" customHeight="true" outlineLevel="0" collapsed="false">
      <c r="A94" s="109"/>
      <c r="B94" s="80"/>
      <c r="C94" s="80"/>
      <c r="D94" s="80"/>
      <c r="E94" s="80"/>
      <c r="F94" s="80"/>
      <c r="G94" s="80"/>
      <c r="H94" s="80"/>
    </row>
    <row r="95" s="79" customFormat="true" ht="12.95" hidden="false" customHeight="true" outlineLevel="0" collapsed="false">
      <c r="A95" s="85" t="s">
        <v>83</v>
      </c>
      <c r="B95" s="137" t="n">
        <v>-7.37853988048845</v>
      </c>
      <c r="C95" s="137" t="n">
        <v>-6.47966339410939</v>
      </c>
      <c r="D95" s="137" t="n">
        <v>18.7162567486503</v>
      </c>
      <c r="E95" s="137" t="n">
        <v>9.24709449216776</v>
      </c>
      <c r="F95" s="137" t="n">
        <v>0.0925069380203354</v>
      </c>
      <c r="G95" s="137" t="n">
        <v>3.95101663585953</v>
      </c>
      <c r="H95" s="137" t="n">
        <v>3.11180262280506</v>
      </c>
      <c r="I95" s="137" t="n">
        <v>-5.9495580944169</v>
      </c>
    </row>
    <row r="96" s="79" customFormat="true" ht="12.95" hidden="false" customHeight="true" outlineLevel="0" collapsed="false">
      <c r="A96" s="85" t="s">
        <v>84</v>
      </c>
      <c r="B96" s="137" t="n">
        <v>-11.4540667056758</v>
      </c>
      <c r="C96" s="137" t="n">
        <v>21.3447877085743</v>
      </c>
      <c r="D96" s="137" t="n">
        <v>1.6065350578625</v>
      </c>
      <c r="E96" s="137" t="n">
        <v>16.1463218544821</v>
      </c>
      <c r="F96" s="137" t="n">
        <v>-8.35256114443932</v>
      </c>
      <c r="G96" s="137" t="n">
        <v>-1.61127895266868</v>
      </c>
      <c r="H96" s="137" t="n">
        <v>-15.353121801433</v>
      </c>
      <c r="I96" s="137" t="n">
        <v>-1.42079806529625</v>
      </c>
    </row>
    <row r="97" s="79" customFormat="true" ht="12.95" hidden="false" customHeight="true" outlineLevel="0" collapsed="false">
      <c r="A97" s="85" t="s">
        <v>85</v>
      </c>
      <c r="B97" s="137" t="n">
        <v>-7.05508474576271</v>
      </c>
      <c r="C97" s="137" t="n">
        <v>-11.2605425119672</v>
      </c>
      <c r="D97" s="137" t="n">
        <v>-4.5979964038017</v>
      </c>
      <c r="E97" s="137" t="n">
        <v>-6.94668820678514</v>
      </c>
      <c r="F97" s="137" t="n">
        <v>-12.6446759259259</v>
      </c>
      <c r="G97" s="137" t="n">
        <v>-9.3739648890361</v>
      </c>
      <c r="H97" s="137" t="n">
        <v>5.37280701754386</v>
      </c>
      <c r="I97" s="137" t="n">
        <v>27.0204647936177</v>
      </c>
    </row>
    <row r="98" s="79" customFormat="true" ht="12.95" hidden="false" customHeight="true" outlineLevel="0" collapsed="false">
      <c r="A98" s="85" t="s">
        <v>86</v>
      </c>
      <c r="B98" s="137" t="n">
        <v>-4.29494488787533</v>
      </c>
      <c r="C98" s="137" t="n">
        <v>8.04209690230341</v>
      </c>
      <c r="D98" s="137" t="n">
        <v>8.39919132512405</v>
      </c>
      <c r="E98" s="137" t="n">
        <v>16.7005764665988</v>
      </c>
      <c r="F98" s="137" t="n">
        <v>5.72424814761006</v>
      </c>
      <c r="G98" s="137" t="n">
        <v>-3.93019101278</v>
      </c>
      <c r="H98" s="137" t="n">
        <v>0.228865684451435</v>
      </c>
      <c r="I98" s="137" t="n">
        <v>1.78393035535893</v>
      </c>
    </row>
    <row r="99" s="79" customFormat="true" ht="12.95" hidden="false" customHeight="true" outlineLevel="0" collapsed="false">
      <c r="A99" s="112"/>
      <c r="B99" s="137"/>
      <c r="C99" s="137"/>
      <c r="D99" s="137"/>
      <c r="E99" s="137"/>
      <c r="F99" s="137"/>
      <c r="G99" s="137"/>
      <c r="H99" s="137"/>
      <c r="I99" s="137"/>
    </row>
    <row r="100" s="79" customFormat="true" ht="12.95" hidden="false" customHeight="true" outlineLevel="0" collapsed="false">
      <c r="A100" s="85" t="s">
        <v>87</v>
      </c>
      <c r="B100" s="137" t="n">
        <v>-4.74681387582635</v>
      </c>
      <c r="C100" s="137" t="n">
        <v>-0.422137158802272</v>
      </c>
      <c r="D100" s="137" t="n">
        <v>11.8483923118376</v>
      </c>
      <c r="E100" s="137" t="n">
        <v>-0.571740596794399</v>
      </c>
      <c r="F100" s="137" t="n">
        <v>-10.4668066548215</v>
      </c>
      <c r="G100" s="137" t="n">
        <v>-8.63431354861987</v>
      </c>
      <c r="H100" s="137" t="n">
        <v>16.3928599636679</v>
      </c>
      <c r="I100" s="137" t="n">
        <v>0.665015437858372</v>
      </c>
    </row>
    <row r="101" s="79" customFormat="true" ht="12.95" hidden="false" customHeight="true" outlineLevel="0" collapsed="false">
      <c r="A101" s="85" t="s">
        <v>88</v>
      </c>
      <c r="B101" s="137" t="n">
        <v>-1.09706380834594</v>
      </c>
      <c r="C101" s="137" t="n">
        <v>1.39175138364634</v>
      </c>
      <c r="D101" s="137" t="n">
        <v>1.31554905901699</v>
      </c>
      <c r="E101" s="137" t="n">
        <v>-6.51713255184852</v>
      </c>
      <c r="F101" s="137" t="n">
        <v>-7.62738431117221</v>
      </c>
      <c r="G101" s="137" t="n">
        <v>1.40709027306427</v>
      </c>
      <c r="H101" s="137" t="n">
        <v>6.6623761101815</v>
      </c>
      <c r="I101" s="137" t="n">
        <v>3.28240774262061</v>
      </c>
    </row>
    <row r="102" s="79" customFormat="true" ht="12.95" hidden="false" customHeight="true" outlineLevel="0" collapsed="false">
      <c r="A102" s="85" t="s">
        <v>89</v>
      </c>
      <c r="B102" s="137" t="n">
        <v>-13.2332389723009</v>
      </c>
      <c r="C102" s="137" t="n">
        <v>-7.18386057652597</v>
      </c>
      <c r="D102" s="137" t="n">
        <v>-3.6485795012125</v>
      </c>
      <c r="E102" s="137" t="n">
        <v>-2.03652820429934</v>
      </c>
      <c r="F102" s="137" t="n">
        <v>-0.419544158201148</v>
      </c>
      <c r="G102" s="137" t="n">
        <v>4.67229993609317</v>
      </c>
      <c r="H102" s="137" t="n">
        <v>4.13585690703933</v>
      </c>
      <c r="I102" s="137" t="n">
        <v>1.01189959176583</v>
      </c>
    </row>
    <row r="103" s="79" customFormat="true" ht="12.95" hidden="false" customHeight="true" outlineLevel="0" collapsed="false">
      <c r="A103" s="85" t="s">
        <v>90</v>
      </c>
      <c r="B103" s="137" t="n">
        <v>-9.19427935629189</v>
      </c>
      <c r="C103" s="137" t="n">
        <v>-6.92447924449358</v>
      </c>
      <c r="D103" s="137" t="n">
        <v>8.63729771384536</v>
      </c>
      <c r="E103" s="137" t="n">
        <v>15.7238281019093</v>
      </c>
      <c r="F103" s="137" t="n">
        <v>-15.2755784849568</v>
      </c>
      <c r="G103" s="137" t="n">
        <v>5.29647604979952</v>
      </c>
      <c r="H103" s="137" t="n">
        <v>7.11422845691384</v>
      </c>
      <c r="I103" s="137" t="n">
        <v>3.50394226914339</v>
      </c>
    </row>
    <row r="104" s="79" customFormat="true" ht="12.95" hidden="false" customHeight="true" outlineLevel="0" collapsed="false">
      <c r="A104" s="85" t="s">
        <v>91</v>
      </c>
      <c r="B104" s="137" t="n">
        <v>-5.75441377184872</v>
      </c>
      <c r="C104" s="137" t="n">
        <v>-5.30225170512941</v>
      </c>
      <c r="D104" s="137" t="n">
        <v>-6.10724680578166</v>
      </c>
      <c r="E104" s="137" t="n">
        <v>-6.29608224312159</v>
      </c>
      <c r="F104" s="137" t="n">
        <v>-10.240355861244</v>
      </c>
      <c r="G104" s="137" t="n">
        <v>-3.68141592920354</v>
      </c>
      <c r="H104" s="137" t="n">
        <v>-0.108091748275939</v>
      </c>
      <c r="I104" s="137" t="n">
        <v>1.4478325794793</v>
      </c>
    </row>
    <row r="105" s="79" customFormat="true" ht="12.95" hidden="false" customHeight="true" outlineLevel="0" collapsed="false">
      <c r="A105" s="85" t="s">
        <v>92</v>
      </c>
      <c r="B105" s="137" t="n">
        <v>-9.14399800349388</v>
      </c>
      <c r="C105" s="137" t="n">
        <v>-20.17249903862</v>
      </c>
      <c r="D105" s="137" t="n">
        <v>-5.00309682747229</v>
      </c>
      <c r="E105" s="137" t="n">
        <v>-3.79237902057375</v>
      </c>
      <c r="F105" s="137" t="n">
        <v>-5.35747901057943</v>
      </c>
      <c r="G105" s="137" t="n">
        <v>-0.525101440050918</v>
      </c>
      <c r="H105" s="137" t="n">
        <v>5.9825641845957</v>
      </c>
      <c r="I105" s="137" t="n">
        <v>9.60682212663195</v>
      </c>
    </row>
    <row r="106" s="79" customFormat="true" ht="12.95" hidden="false" customHeight="true" outlineLevel="0" collapsed="false">
      <c r="A106" s="85" t="s">
        <v>93</v>
      </c>
      <c r="B106" s="137" t="n">
        <v>-6.08032308727844</v>
      </c>
      <c r="C106" s="137" t="n">
        <v>11.304347826087</v>
      </c>
      <c r="D106" s="137" t="n">
        <v>8.94144917582418</v>
      </c>
      <c r="E106" s="137" t="n">
        <v>-20.8715867449466</v>
      </c>
      <c r="F106" s="137" t="n">
        <v>-4.35713574345185</v>
      </c>
      <c r="G106" s="137" t="n">
        <v>0.447753423231106</v>
      </c>
      <c r="H106" s="137" t="n">
        <v>15.7881096770849</v>
      </c>
      <c r="I106" s="137" t="n">
        <v>4.95098258650791</v>
      </c>
    </row>
    <row r="107" s="79" customFormat="true" ht="12.95" hidden="false" customHeight="true" outlineLevel="0" collapsed="false">
      <c r="A107" s="85" t="s">
        <v>94</v>
      </c>
      <c r="B107" s="137" t="n">
        <v>-4.27513097576949</v>
      </c>
      <c r="C107" s="137" t="n">
        <v>-14.2127204703367</v>
      </c>
      <c r="D107" s="137" t="n">
        <v>-4.34370872479877</v>
      </c>
      <c r="E107" s="137" t="n">
        <v>-4.44456023343059</v>
      </c>
      <c r="F107" s="137" t="n">
        <v>-3.76519984731992</v>
      </c>
      <c r="G107" s="137" t="n">
        <v>1.45621440915657</v>
      </c>
      <c r="H107" s="137" t="n">
        <v>1.49953924771718</v>
      </c>
      <c r="I107" s="137" t="n">
        <v>6.73489600528228</v>
      </c>
    </row>
    <row r="108" s="79" customFormat="true" ht="12.95" hidden="false" customHeight="true" outlineLevel="0" collapsed="false">
      <c r="A108" s="85" t="s">
        <v>95</v>
      </c>
      <c r="B108" s="137" t="n">
        <v>-4.35973917869035</v>
      </c>
      <c r="C108" s="137" t="n">
        <v>-3.62284678150499</v>
      </c>
      <c r="D108" s="137" t="n">
        <v>0.299142083082486</v>
      </c>
      <c r="E108" s="137" t="n">
        <v>0.303877248597857</v>
      </c>
      <c r="F108" s="137" t="n">
        <v>-5.40833691769677</v>
      </c>
      <c r="G108" s="137" t="n">
        <v>-3.79786876495126</v>
      </c>
      <c r="H108" s="137" t="n">
        <v>0.674064940402786</v>
      </c>
      <c r="I108" s="137" t="n">
        <v>2.64554584796277</v>
      </c>
    </row>
    <row r="109" s="79" customFormat="true" ht="12.95" hidden="false" customHeight="true" outlineLevel="0" collapsed="false">
      <c r="A109" s="85" t="s">
        <v>96</v>
      </c>
      <c r="B109" s="137" t="n">
        <v>-3.26015531660693</v>
      </c>
      <c r="C109" s="137" t="n">
        <v>-4.61583586766908</v>
      </c>
      <c r="D109" s="137" t="n">
        <v>-2.74167705180702</v>
      </c>
      <c r="E109" s="137" t="n">
        <v>-2.55936631554424</v>
      </c>
      <c r="F109" s="137" t="n">
        <v>-1.91273161984459</v>
      </c>
      <c r="G109" s="137" t="n">
        <v>1.72891094280492</v>
      </c>
      <c r="H109" s="137" t="n">
        <v>5.64113096460601</v>
      </c>
      <c r="I109" s="137" t="n">
        <v>5.39498412286955</v>
      </c>
    </row>
    <row r="110" s="79" customFormat="true" ht="12.95" hidden="false" customHeight="true" outlineLevel="0" collapsed="false">
      <c r="A110" s="85" t="s">
        <v>97</v>
      </c>
      <c r="B110" s="137" t="n">
        <v>-3.85421629347307</v>
      </c>
      <c r="C110" s="137" t="n">
        <v>-4.3679698726525</v>
      </c>
      <c r="D110" s="137" t="n">
        <v>-3.84724992875462</v>
      </c>
      <c r="E110" s="137" t="n">
        <v>-1.8753031201164</v>
      </c>
      <c r="F110" s="137" t="n">
        <v>-3.13581196111812</v>
      </c>
      <c r="G110" s="137" t="n">
        <v>-0.728540650867444</v>
      </c>
      <c r="H110" s="137" t="n">
        <v>2.58431137382564</v>
      </c>
      <c r="I110" s="137" t="n">
        <v>5.25275581783767</v>
      </c>
    </row>
    <row r="111" s="79" customFormat="true" ht="12.95" hidden="false" customHeight="true" outlineLevel="0" collapsed="false">
      <c r="A111" s="85" t="s">
        <v>98</v>
      </c>
      <c r="B111" s="137" t="n">
        <v>-2.81298836603577</v>
      </c>
      <c r="C111" s="137" t="n">
        <v>-1.66160443094515</v>
      </c>
      <c r="D111" s="137" t="n">
        <v>-1.96523740310077</v>
      </c>
      <c r="E111" s="137" t="n">
        <v>-7.92277992277992</v>
      </c>
      <c r="F111" s="137" t="n">
        <v>-3.70680979537067</v>
      </c>
      <c r="G111" s="137" t="n">
        <v>-8.87301863786797</v>
      </c>
      <c r="H111" s="137" t="n">
        <v>0.183500267604558</v>
      </c>
      <c r="I111" s="137" t="n">
        <v>12.710829581012</v>
      </c>
    </row>
    <row r="112" s="79" customFormat="true" ht="12.95" hidden="false" customHeight="true" outlineLevel="0" collapsed="false">
      <c r="A112" s="85" t="s">
        <v>99</v>
      </c>
      <c r="B112" s="137" t="n">
        <v>-6.28934506353861</v>
      </c>
      <c r="C112" s="137" t="n">
        <v>-9.65305739261052</v>
      </c>
      <c r="D112" s="137" t="n">
        <v>-1.71107929617143</v>
      </c>
      <c r="E112" s="137" t="n">
        <v>-5.40350052860332</v>
      </c>
      <c r="F112" s="137" t="n">
        <v>-6.58388178318639</v>
      </c>
      <c r="G112" s="137" t="n">
        <v>0.454617961397346</v>
      </c>
      <c r="H112" s="137" t="n">
        <v>1.81024215958713</v>
      </c>
      <c r="I112" s="137" t="n">
        <v>4.30736437131196</v>
      </c>
    </row>
    <row r="113" s="79" customFormat="true" ht="12.95" hidden="false" customHeight="true" outlineLevel="0" collapsed="false">
      <c r="A113" s="85" t="s">
        <v>100</v>
      </c>
      <c r="B113" s="137" t="n">
        <v>-6.1447286338116</v>
      </c>
      <c r="C113" s="137" t="n">
        <v>2.66367563974742</v>
      </c>
      <c r="D113" s="137" t="n">
        <v>6.72029522684234</v>
      </c>
      <c r="E113" s="137" t="n">
        <v>0.811405171760057</v>
      </c>
      <c r="F113" s="137" t="n">
        <v>-12.5154204904468</v>
      </c>
      <c r="G113" s="137" t="n">
        <v>-10.7306839091331</v>
      </c>
      <c r="H113" s="137" t="n">
        <v>-2.96083681685963</v>
      </c>
      <c r="I113" s="137" t="n">
        <v>0.784134672648591</v>
      </c>
    </row>
    <row r="114" s="79" customFormat="true" ht="17.1" hidden="false" customHeight="true" outlineLevel="0" collapsed="false">
      <c r="A114" s="113" t="s">
        <v>12</v>
      </c>
      <c r="B114" s="137" t="n">
        <v>-5.82695496266801</v>
      </c>
      <c r="C114" s="137" t="n">
        <v>-4.62361607532037</v>
      </c>
      <c r="D114" s="137" t="n">
        <v>0.14036805810585</v>
      </c>
      <c r="E114" s="137" t="n">
        <v>-2.34477250686595</v>
      </c>
      <c r="F114" s="137" t="n">
        <v>-6.62840128248567</v>
      </c>
      <c r="G114" s="137" t="n">
        <v>-1.74193606048961</v>
      </c>
      <c r="H114" s="137" t="n">
        <v>3.43993887463843</v>
      </c>
      <c r="I114" s="137" t="n">
        <v>3.96201892722287</v>
      </c>
    </row>
    <row r="115" s="80" customFormat="true" ht="35.1" hidden="false" customHeight="true" outlineLevel="0" collapsed="false">
      <c r="A115" s="83"/>
      <c r="B115" s="118" t="s">
        <v>127</v>
      </c>
      <c r="C115" s="118"/>
      <c r="D115" s="118"/>
      <c r="E115" s="118"/>
      <c r="F115" s="118"/>
      <c r="G115" s="118"/>
      <c r="H115" s="118"/>
      <c r="I115" s="118"/>
    </row>
    <row r="116" s="79" customFormat="true" ht="12.95" hidden="false" customHeight="true" outlineLevel="0" collapsed="false">
      <c r="A116" s="109"/>
      <c r="B116" s="80"/>
      <c r="C116" s="80"/>
      <c r="D116" s="80"/>
      <c r="E116" s="80"/>
      <c r="F116" s="80"/>
      <c r="G116" s="80"/>
      <c r="H116" s="80"/>
    </row>
    <row r="117" s="79" customFormat="true" ht="12.95" hidden="false" customHeight="true" outlineLevel="0" collapsed="false">
      <c r="A117" s="85" t="s">
        <v>83</v>
      </c>
      <c r="B117" s="137" t="n">
        <v>0.5549709204578</v>
      </c>
      <c r="C117" s="137" t="n">
        <v>0.544171053168483</v>
      </c>
      <c r="D117" s="137" t="n">
        <v>0.645113970678119</v>
      </c>
      <c r="E117" s="137" t="n">
        <v>0.721690264024475</v>
      </c>
      <c r="F117" s="137" t="n">
        <v>0.773637688024525</v>
      </c>
      <c r="G117" s="137" t="n">
        <v>0.818461314559115</v>
      </c>
      <c r="H117" s="137" t="n">
        <v>0.815864959312275</v>
      </c>
      <c r="I117" s="137" t="n">
        <v>0.73808166434624</v>
      </c>
    </row>
    <row r="118" s="79" customFormat="true" ht="12.95" hidden="false" customHeight="true" outlineLevel="0" collapsed="false">
      <c r="A118" s="85" t="s">
        <v>84</v>
      </c>
      <c r="B118" s="137" t="n">
        <v>0.942283024272389</v>
      </c>
      <c r="C118" s="137" t="n">
        <v>1.19884114742727</v>
      </c>
      <c r="D118" s="137" t="n">
        <v>1.21639352278191</v>
      </c>
      <c r="E118" s="137" t="n">
        <v>1.44671859587515</v>
      </c>
      <c r="F118" s="137" t="n">
        <v>1.42000411129086</v>
      </c>
      <c r="G118" s="137" t="n">
        <v>1.42189233931853</v>
      </c>
      <c r="H118" s="137" t="n">
        <v>1.163561666482</v>
      </c>
      <c r="I118" s="137" t="n">
        <v>1.10331620785381</v>
      </c>
    </row>
    <row r="119" s="79" customFormat="true" ht="12.95" hidden="false" customHeight="true" outlineLevel="0" collapsed="false">
      <c r="A119" s="85" t="s">
        <v>85</v>
      </c>
      <c r="B119" s="137" t="n">
        <v>0.682933359901366</v>
      </c>
      <c r="C119" s="137" t="n">
        <v>0.635410290937283</v>
      </c>
      <c r="D119" s="137" t="n">
        <v>0.605344438377599</v>
      </c>
      <c r="E119" s="137" t="n">
        <v>0.576818120367388</v>
      </c>
      <c r="F119" s="137" t="n">
        <v>0.539651612787902</v>
      </c>
      <c r="G119" s="137" t="n">
        <v>0.497735087049064</v>
      </c>
      <c r="H119" s="137" t="n">
        <v>0.507035714097281</v>
      </c>
      <c r="I119" s="137" t="n">
        <v>0.619494626366246</v>
      </c>
    </row>
    <row r="120" s="79" customFormat="true" ht="12.95" hidden="false" customHeight="true" outlineLevel="0" collapsed="false">
      <c r="A120" s="85" t="s">
        <v>86</v>
      </c>
      <c r="B120" s="137" t="n">
        <v>0.783964531676152</v>
      </c>
      <c r="C120" s="137" t="n">
        <v>0.888072795527808</v>
      </c>
      <c r="D120" s="137" t="n">
        <v>0.961314350444555</v>
      </c>
      <c r="E120" s="137" t="n">
        <v>1.14879604238679</v>
      </c>
      <c r="F120" s="137" t="n">
        <v>1.30077667646822</v>
      </c>
      <c r="G120" s="137" t="n">
        <v>1.27180774618421</v>
      </c>
      <c r="H120" s="137" t="n">
        <v>1.23232717609422</v>
      </c>
      <c r="I120" s="137" t="n">
        <v>1.20650892278647</v>
      </c>
    </row>
    <row r="121" s="79" customFormat="true" ht="12.95" hidden="false" customHeight="true" outlineLevel="0" collapsed="false">
      <c r="A121" s="112"/>
      <c r="B121" s="137"/>
      <c r="C121" s="137"/>
      <c r="D121" s="137"/>
      <c r="E121" s="137"/>
      <c r="F121" s="137"/>
      <c r="G121" s="137"/>
      <c r="H121" s="137"/>
      <c r="I121" s="137"/>
    </row>
    <row r="122" s="79" customFormat="true" ht="12.95" hidden="false" customHeight="true" outlineLevel="0" collapsed="false">
      <c r="A122" s="85" t="s">
        <v>87</v>
      </c>
      <c r="B122" s="137" t="n">
        <v>4.35150130141848</v>
      </c>
      <c r="C122" s="137" t="n">
        <v>4.54319174113519</v>
      </c>
      <c r="D122" s="137" t="n">
        <v>5.07436413570538</v>
      </c>
      <c r="E122" s="137" t="n">
        <v>5.1664944780013</v>
      </c>
      <c r="F122" s="137" t="n">
        <v>4.95410548142322</v>
      </c>
      <c r="G122" s="137" t="n">
        <v>4.60659644526915</v>
      </c>
      <c r="H122" s="137" t="n">
        <v>5.18344210946555</v>
      </c>
      <c r="I122" s="137" t="n">
        <v>5.01905681858552</v>
      </c>
    </row>
    <row r="123" s="79" customFormat="true" ht="12.95" hidden="false" customHeight="true" outlineLevel="0" collapsed="false">
      <c r="A123" s="85" t="s">
        <v>88</v>
      </c>
      <c r="B123" s="137" t="n">
        <v>6.72238688867579</v>
      </c>
      <c r="C123" s="137" t="n">
        <v>7.14636634430979</v>
      </c>
      <c r="D123" s="137" t="n">
        <v>7.23023136414385</v>
      </c>
      <c r="E123" s="137" t="n">
        <v>6.92131673423472</v>
      </c>
      <c r="F123" s="137" t="n">
        <v>6.84726554470135</v>
      </c>
      <c r="G123" s="137" t="n">
        <v>7.06671032763922</v>
      </c>
      <c r="H123" s="137" t="n">
        <v>7.28685769760411</v>
      </c>
      <c r="I123" s="137" t="n">
        <v>7.23922270510398</v>
      </c>
    </row>
    <row r="124" s="79" customFormat="true" ht="12.95" hidden="false" customHeight="true" outlineLevel="0" collapsed="false">
      <c r="A124" s="85" t="s">
        <v>89</v>
      </c>
      <c r="B124" s="137" t="n">
        <v>7.53888688244891</v>
      </c>
      <c r="C124" s="137" t="n">
        <v>7.33651609744155</v>
      </c>
      <c r="D124" s="137" t="n">
        <v>7.05892899345596</v>
      </c>
      <c r="E124" s="137" t="n">
        <v>7.08121018310971</v>
      </c>
      <c r="F124" s="137" t="n">
        <v>7.55208379883275</v>
      </c>
      <c r="G124" s="137" t="n">
        <v>8.04507995415598</v>
      </c>
      <c r="H124" s="137" t="n">
        <v>8.09920523954492</v>
      </c>
      <c r="I124" s="137" t="n">
        <v>7.86937493973376</v>
      </c>
    </row>
    <row r="125" s="79" customFormat="true" ht="12.95" hidden="false" customHeight="true" outlineLevel="0" collapsed="false">
      <c r="A125" s="85" t="s">
        <v>90</v>
      </c>
      <c r="B125" s="137" t="n">
        <v>5.20894304893084</v>
      </c>
      <c r="C125" s="137" t="n">
        <v>5.08328232749827</v>
      </c>
      <c r="D125" s="137" t="n">
        <v>5.51459981908123</v>
      </c>
      <c r="E125" s="137" t="n">
        <v>6.53493538335205</v>
      </c>
      <c r="F125" s="137" t="n">
        <v>5.92973267671848</v>
      </c>
      <c r="G125" s="137" t="n">
        <v>6.3544907129473</v>
      </c>
      <c r="H125" s="137" t="n">
        <v>6.58020854767595</v>
      </c>
      <c r="I125" s="137" t="n">
        <v>6.55121488275785</v>
      </c>
    </row>
    <row r="126" s="79" customFormat="true" ht="12.95" hidden="false" customHeight="true" outlineLevel="0" collapsed="false">
      <c r="A126" s="85" t="s">
        <v>91</v>
      </c>
      <c r="B126" s="137" t="n">
        <v>9.99694882747799</v>
      </c>
      <c r="C126" s="137" t="n">
        <v>9.92581711347778</v>
      </c>
      <c r="D126" s="137" t="n">
        <v>9.30655952798129</v>
      </c>
      <c r="E126" s="137" t="n">
        <v>8.92999904865067</v>
      </c>
      <c r="F126" s="137" t="n">
        <v>8.58455405900596</v>
      </c>
      <c r="G126" s="137" t="n">
        <v>8.41510669650167</v>
      </c>
      <c r="H126" s="137" t="n">
        <v>8.1264652241738</v>
      </c>
      <c r="I126" s="137" t="n">
        <v>7.92993722161228</v>
      </c>
    </row>
    <row r="127" s="79" customFormat="true" ht="12.95" hidden="false" customHeight="true" outlineLevel="0" collapsed="false">
      <c r="A127" s="85" t="s">
        <v>92</v>
      </c>
      <c r="B127" s="137" t="n">
        <v>5.6673972875699</v>
      </c>
      <c r="C127" s="137" t="n">
        <v>4.74346105194434</v>
      </c>
      <c r="D127" s="137" t="n">
        <v>4.49982478587204</v>
      </c>
      <c r="E127" s="137" t="n">
        <v>4.43312097658512</v>
      </c>
      <c r="F127" s="137" t="n">
        <v>4.49346215378015</v>
      </c>
      <c r="G127" s="137" t="n">
        <v>4.54910949808074</v>
      </c>
      <c r="H127" s="137" t="n">
        <v>4.6609297589338</v>
      </c>
      <c r="I127" s="137" t="n">
        <v>4.91400325141636</v>
      </c>
    </row>
    <row r="128" s="79" customFormat="true" ht="12.95" hidden="false" customHeight="true" outlineLevel="0" collapsed="false">
      <c r="A128" s="85" t="s">
        <v>93</v>
      </c>
      <c r="B128" s="137" t="n">
        <v>3.25821637171999</v>
      </c>
      <c r="C128" s="137" t="n">
        <v>3.8023421879463</v>
      </c>
      <c r="D128" s="137" t="n">
        <v>4.13652032891359</v>
      </c>
      <c r="E128" s="137" t="n">
        <v>3.35175390428758</v>
      </c>
      <c r="F128" s="137" t="n">
        <v>3.43328536827335</v>
      </c>
      <c r="G128" s="137" t="n">
        <v>3.50979643071549</v>
      </c>
      <c r="H128" s="137" t="n">
        <v>3.92877933306249</v>
      </c>
      <c r="I128" s="137" t="n">
        <v>3.96615278950209</v>
      </c>
    </row>
    <row r="129" s="79" customFormat="true" ht="12.95" hidden="false" customHeight="true" outlineLevel="0" collapsed="false">
      <c r="A129" s="85" t="s">
        <v>94</v>
      </c>
      <c r="B129" s="137" t="n">
        <v>7.28156095495473</v>
      </c>
      <c r="C129" s="137" t="n">
        <v>6.54947566001551</v>
      </c>
      <c r="D129" s="137" t="n">
        <v>6.25620380255405</v>
      </c>
      <c r="E129" s="137" t="n">
        <v>6.12168258646847</v>
      </c>
      <c r="F129" s="137" t="n">
        <v>6.30940144967691</v>
      </c>
      <c r="G129" s="137" t="n">
        <v>6.51476286634285</v>
      </c>
      <c r="H129" s="137" t="n">
        <v>6.39255433090807</v>
      </c>
      <c r="I129" s="137" t="n">
        <v>6.56305666971734</v>
      </c>
    </row>
    <row r="130" s="79" customFormat="true" ht="12.95" hidden="false" customHeight="true" outlineLevel="0" collapsed="false">
      <c r="A130" s="85" t="s">
        <v>95</v>
      </c>
      <c r="B130" s="137" t="n">
        <v>8.58531451984507</v>
      </c>
      <c r="C130" s="137" t="n">
        <v>8.67539886563023</v>
      </c>
      <c r="D130" s="137" t="n">
        <v>8.68915383800435</v>
      </c>
      <c r="E130" s="137" t="n">
        <v>8.92482504352006</v>
      </c>
      <c r="F130" s="137" t="n">
        <v>9.04144359934577</v>
      </c>
      <c r="G130" s="137" t="n">
        <v>8.85226218414015</v>
      </c>
      <c r="H130" s="137" t="n">
        <v>8.61556210967659</v>
      </c>
      <c r="I130" s="137" t="n">
        <v>8.5064630781541</v>
      </c>
    </row>
    <row r="131" s="79" customFormat="true" ht="12.95" hidden="false" customHeight="true" outlineLevel="0" collapsed="false">
      <c r="A131" s="85" t="s">
        <v>96</v>
      </c>
      <c r="B131" s="137" t="n">
        <v>10.0839695131823</v>
      </c>
      <c r="C131" s="137" t="n">
        <v>10.0847921002163</v>
      </c>
      <c r="D131" s="137" t="n">
        <v>9.79455124809506</v>
      </c>
      <c r="E131" s="137" t="n">
        <v>9.77302807815752</v>
      </c>
      <c r="F131" s="137" t="n">
        <v>10.2666082744197</v>
      </c>
      <c r="G131" s="137" t="n">
        <v>10.6292637668504</v>
      </c>
      <c r="H131" s="137" t="n">
        <v>10.8554534918282</v>
      </c>
      <c r="I131" s="137" t="n">
        <v>11.0050801266056</v>
      </c>
    </row>
    <row r="132" s="79" customFormat="true" ht="12.95" hidden="false" customHeight="true" outlineLevel="0" collapsed="false">
      <c r="A132" s="85" t="s">
        <v>97</v>
      </c>
      <c r="B132" s="137" t="n">
        <v>6.28323598640049</v>
      </c>
      <c r="C132" s="137" t="n">
        <v>6.3000775288693</v>
      </c>
      <c r="D132" s="137" t="n">
        <v>6.04920664672757</v>
      </c>
      <c r="E132" s="137" t="n">
        <v>6.07828770472787</v>
      </c>
      <c r="F132" s="137" t="n">
        <v>6.30564766237365</v>
      </c>
      <c r="G132" s="137" t="n">
        <v>6.37068165693391</v>
      </c>
      <c r="H132" s="137" t="n">
        <v>6.31798508263293</v>
      </c>
      <c r="I132" s="137" t="n">
        <v>6.39642581035886</v>
      </c>
    </row>
    <row r="133" s="79" customFormat="true" ht="12.95" hidden="false" customHeight="true" outlineLevel="0" collapsed="false">
      <c r="A133" s="85" t="s">
        <v>98</v>
      </c>
      <c r="B133" s="137" t="n">
        <v>5.22777936909225</v>
      </c>
      <c r="C133" s="137" t="n">
        <v>5.39013343126454</v>
      </c>
      <c r="D133" s="137" t="n">
        <v>5.27679757471049</v>
      </c>
      <c r="E133" s="137" t="n">
        <v>4.97539009495134</v>
      </c>
      <c r="F133" s="137" t="n">
        <v>5.13106974000554</v>
      </c>
      <c r="G133" s="137" t="n">
        <v>4.75868216631192</v>
      </c>
      <c r="H133" s="137" t="n">
        <v>4.60887198183606</v>
      </c>
      <c r="I133" s="137" t="n">
        <v>4.99672659174763</v>
      </c>
    </row>
    <row r="134" s="79" customFormat="true" ht="12.95" hidden="false" customHeight="true" outlineLevel="0" collapsed="false">
      <c r="A134" s="85" t="s">
        <v>99</v>
      </c>
      <c r="B134" s="137" t="n">
        <v>7.46182920906136</v>
      </c>
      <c r="C134" s="137" t="n">
        <v>7.06834781899049</v>
      </c>
      <c r="D134" s="137" t="n">
        <v>6.93766451791666</v>
      </c>
      <c r="E134" s="137" t="n">
        <v>6.72036505109747</v>
      </c>
      <c r="F134" s="137" t="n">
        <v>6.72356931547007</v>
      </c>
      <c r="G134" s="137" t="n">
        <v>6.87387436555149</v>
      </c>
      <c r="H134" s="137" t="n">
        <v>6.76557644315238</v>
      </c>
      <c r="I134" s="137" t="n">
        <v>6.78805062194757</v>
      </c>
    </row>
    <row r="135" s="79" customFormat="true" ht="12.95" hidden="false" customHeight="true" outlineLevel="0" collapsed="false">
      <c r="A135" s="85" t="s">
        <v>100</v>
      </c>
      <c r="B135" s="137" t="n">
        <v>9.36834501911653</v>
      </c>
      <c r="C135" s="137" t="n">
        <v>10.0841392255274</v>
      </c>
      <c r="D135" s="137" t="n">
        <v>10.7467381648969</v>
      </c>
      <c r="E135" s="137" t="n">
        <v>11.0940684203762</v>
      </c>
      <c r="F135" s="137" t="n">
        <v>10.3945945462833</v>
      </c>
      <c r="G135" s="137" t="n">
        <v>9.44368644144882</v>
      </c>
      <c r="H135" s="137" t="n">
        <v>8.85931913351941</v>
      </c>
      <c r="I135" s="137" t="n">
        <v>8.58850974494483</v>
      </c>
    </row>
    <row r="136" s="79" customFormat="true" ht="16.5" hidden="false" customHeight="true" outlineLevel="0" collapsed="false">
      <c r="A136" s="113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</row>
    <row r="137" s="79" customFormat="true" ht="35.1" hidden="false" customHeight="true" outlineLevel="0" collapsed="false">
      <c r="A137" s="107"/>
      <c r="B137" s="118" t="s">
        <v>128</v>
      </c>
      <c r="C137" s="118"/>
      <c r="D137" s="118"/>
      <c r="E137" s="118"/>
      <c r="F137" s="118"/>
      <c r="G137" s="118"/>
      <c r="H137" s="118"/>
      <c r="I137" s="118"/>
    </row>
    <row r="138" s="79" customFormat="true" ht="12.95" hidden="false" customHeight="true" outlineLevel="0" collapsed="false">
      <c r="A138" s="109"/>
      <c r="B138" s="80"/>
      <c r="C138" s="80"/>
      <c r="D138" s="80"/>
      <c r="E138" s="80"/>
      <c r="F138" s="80"/>
      <c r="G138" s="80"/>
      <c r="H138" s="80"/>
    </row>
    <row r="139" s="79" customFormat="true" ht="12.95" hidden="false" customHeight="true" outlineLevel="0" collapsed="false">
      <c r="A139" s="85" t="s">
        <v>83</v>
      </c>
      <c r="B139" s="136" t="n">
        <v>243944</v>
      </c>
      <c r="C139" s="136" t="n">
        <v>240714</v>
      </c>
      <c r="D139" s="136" t="n">
        <v>237366</v>
      </c>
      <c r="E139" s="136" t="n">
        <v>236613</v>
      </c>
      <c r="F139" s="136" t="n">
        <v>233580</v>
      </c>
      <c r="G139" s="136" t="n">
        <v>241148</v>
      </c>
      <c r="H139" s="136" t="n">
        <v>263834</v>
      </c>
      <c r="I139" s="136" t="n">
        <v>278433</v>
      </c>
    </row>
    <row r="140" s="79" customFormat="true" ht="12.95" hidden="false" customHeight="true" outlineLevel="0" collapsed="false">
      <c r="A140" s="85" t="s">
        <v>84</v>
      </c>
      <c r="B140" s="136" t="n">
        <v>270875</v>
      </c>
      <c r="C140" s="136" t="n">
        <v>245115</v>
      </c>
      <c r="D140" s="136" t="n">
        <v>228671</v>
      </c>
      <c r="E140" s="136" t="n">
        <v>274363</v>
      </c>
      <c r="F140" s="136" t="n">
        <v>231162</v>
      </c>
      <c r="G140" s="136" t="n">
        <v>216545</v>
      </c>
      <c r="H140" s="136" t="n">
        <v>215594</v>
      </c>
      <c r="I140" s="136" t="n">
        <v>197748</v>
      </c>
    </row>
    <row r="141" s="79" customFormat="true" ht="12.95" hidden="false" customHeight="true" outlineLevel="0" collapsed="false">
      <c r="A141" s="85" t="s">
        <v>85</v>
      </c>
      <c r="B141" s="136" t="n">
        <v>160466</v>
      </c>
      <c r="C141" s="136" t="n">
        <v>145613</v>
      </c>
      <c r="D141" s="136" t="n">
        <v>132801</v>
      </c>
      <c r="E141" s="136" t="n">
        <v>121074</v>
      </c>
      <c r="F141" s="136" t="n">
        <v>106487</v>
      </c>
      <c r="G141" s="136" t="n">
        <v>105349</v>
      </c>
      <c r="H141" s="136" t="n">
        <v>128539</v>
      </c>
      <c r="I141" s="136" t="n">
        <v>143856</v>
      </c>
    </row>
    <row r="142" s="79" customFormat="true" ht="12.95" hidden="false" customHeight="true" outlineLevel="0" collapsed="false">
      <c r="A142" s="85" t="s">
        <v>86</v>
      </c>
      <c r="B142" s="136" t="n">
        <v>250169</v>
      </c>
      <c r="C142" s="136" t="n">
        <v>223340</v>
      </c>
      <c r="D142" s="136" t="n">
        <v>223776</v>
      </c>
      <c r="E142" s="136" t="n">
        <v>226798</v>
      </c>
      <c r="F142" s="136" t="n">
        <v>216914</v>
      </c>
      <c r="G142" s="136" t="n">
        <v>206659</v>
      </c>
      <c r="H142" s="136" t="n">
        <v>215441</v>
      </c>
      <c r="I142" s="136" t="n">
        <v>217647</v>
      </c>
    </row>
    <row r="143" s="79" customFormat="true" ht="12.95" hidden="false" customHeight="true" outlineLevel="0" collapsed="false">
      <c r="A143" s="112"/>
      <c r="B143" s="136"/>
      <c r="C143" s="136"/>
      <c r="D143" s="136"/>
      <c r="E143" s="136"/>
      <c r="F143" s="136"/>
      <c r="G143" s="136"/>
      <c r="H143" s="136"/>
      <c r="I143" s="136"/>
    </row>
    <row r="144" s="79" customFormat="true" ht="12.95" hidden="false" customHeight="true" outlineLevel="0" collapsed="false">
      <c r="A144" s="85" t="s">
        <v>87</v>
      </c>
      <c r="B144" s="136" t="n">
        <v>318081</v>
      </c>
      <c r="C144" s="136" t="n">
        <v>297899</v>
      </c>
      <c r="D144" s="136" t="n">
        <v>278258</v>
      </c>
      <c r="E144" s="136" t="n">
        <v>276710</v>
      </c>
      <c r="F144" s="136" t="n">
        <v>262717</v>
      </c>
      <c r="G144" s="136" t="n">
        <v>272400</v>
      </c>
      <c r="H144" s="136" t="n">
        <v>287501</v>
      </c>
      <c r="I144" s="136" t="n">
        <v>288957</v>
      </c>
    </row>
    <row r="145" s="79" customFormat="true" ht="12.95" hidden="false" customHeight="true" outlineLevel="0" collapsed="false">
      <c r="A145" s="85" t="s">
        <v>88</v>
      </c>
      <c r="B145" s="136" t="n">
        <v>378508</v>
      </c>
      <c r="C145" s="136" t="n">
        <v>350813</v>
      </c>
      <c r="D145" s="136" t="n">
        <v>336618</v>
      </c>
      <c r="E145" s="136" t="n">
        <v>323118</v>
      </c>
      <c r="F145" s="136" t="n">
        <v>303283</v>
      </c>
      <c r="G145" s="136" t="n">
        <v>305205</v>
      </c>
      <c r="H145" s="136" t="n">
        <v>330054</v>
      </c>
      <c r="I145" s="136" t="n">
        <v>339376</v>
      </c>
    </row>
    <row r="146" s="79" customFormat="true" ht="12.95" hidden="false" customHeight="true" outlineLevel="0" collapsed="false">
      <c r="A146" s="85" t="s">
        <v>89</v>
      </c>
      <c r="B146" s="136" t="n">
        <v>303483</v>
      </c>
      <c r="C146" s="136" t="n">
        <v>285801</v>
      </c>
      <c r="D146" s="136" t="n">
        <v>277819</v>
      </c>
      <c r="E146" s="136" t="n">
        <v>278307</v>
      </c>
      <c r="F146" s="136" t="n">
        <v>274798</v>
      </c>
      <c r="G146" s="136" t="n">
        <v>260257</v>
      </c>
      <c r="H146" s="136" t="n">
        <v>285031</v>
      </c>
      <c r="I146" s="136" t="n">
        <v>272563</v>
      </c>
    </row>
    <row r="147" s="79" customFormat="true" ht="12.95" hidden="false" customHeight="true" outlineLevel="0" collapsed="false">
      <c r="A147" s="85" t="s">
        <v>90</v>
      </c>
      <c r="B147" s="136" t="n">
        <v>316457</v>
      </c>
      <c r="C147" s="136" t="n">
        <v>299694</v>
      </c>
      <c r="D147" s="136" t="n">
        <v>285384</v>
      </c>
      <c r="E147" s="136" t="n">
        <v>284479</v>
      </c>
      <c r="F147" s="136" t="n">
        <v>282507</v>
      </c>
      <c r="G147" s="136" t="n">
        <v>299650</v>
      </c>
      <c r="H147" s="136" t="n">
        <v>324638</v>
      </c>
      <c r="I147" s="136" t="n">
        <v>333695</v>
      </c>
    </row>
    <row r="148" s="79" customFormat="true" ht="12.95" hidden="false" customHeight="true" outlineLevel="0" collapsed="false">
      <c r="A148" s="85" t="s">
        <v>91</v>
      </c>
      <c r="B148" s="136" t="n">
        <v>374675</v>
      </c>
      <c r="C148" s="136" t="n">
        <v>342881</v>
      </c>
      <c r="D148" s="136" t="n">
        <v>325366</v>
      </c>
      <c r="E148" s="136" t="n">
        <v>307384</v>
      </c>
      <c r="F148" s="136" t="n">
        <v>292588</v>
      </c>
      <c r="G148" s="136" t="n">
        <v>291786</v>
      </c>
      <c r="H148" s="136" t="n">
        <v>313002</v>
      </c>
      <c r="I148" s="136" t="n">
        <v>315309</v>
      </c>
    </row>
    <row r="149" s="79" customFormat="true" ht="12.95" hidden="false" customHeight="true" outlineLevel="0" collapsed="false">
      <c r="A149" s="85" t="s">
        <v>92</v>
      </c>
      <c r="B149" s="136" t="n">
        <v>656349</v>
      </c>
      <c r="C149" s="136" t="n">
        <v>613085</v>
      </c>
      <c r="D149" s="136" t="n">
        <v>584818</v>
      </c>
      <c r="E149" s="136" t="n">
        <v>570483</v>
      </c>
      <c r="F149" s="136" t="n">
        <v>573779</v>
      </c>
      <c r="G149" s="136" t="n">
        <v>564259</v>
      </c>
      <c r="H149" s="136" t="n">
        <v>587639</v>
      </c>
      <c r="I149" s="136" t="n">
        <v>606568</v>
      </c>
    </row>
    <row r="150" s="79" customFormat="true" ht="12.95" hidden="false" customHeight="true" outlineLevel="0" collapsed="false">
      <c r="A150" s="85" t="s">
        <v>93</v>
      </c>
      <c r="B150" s="136" t="n">
        <v>420136</v>
      </c>
      <c r="C150" s="136" t="n">
        <v>414426</v>
      </c>
      <c r="D150" s="136" t="n">
        <v>441364</v>
      </c>
      <c r="E150" s="136" t="n">
        <v>372871</v>
      </c>
      <c r="F150" s="136" t="n">
        <v>374230</v>
      </c>
      <c r="G150" s="136" t="n">
        <v>381084</v>
      </c>
      <c r="H150" s="136" t="n">
        <v>404664</v>
      </c>
      <c r="I150" s="136" t="n">
        <v>420675</v>
      </c>
    </row>
    <row r="151" s="79" customFormat="true" ht="12.95" hidden="false" customHeight="true" outlineLevel="0" collapsed="false">
      <c r="A151" s="85" t="s">
        <v>94</v>
      </c>
      <c r="B151" s="136" t="n">
        <v>653263</v>
      </c>
      <c r="C151" s="136" t="n">
        <v>622270</v>
      </c>
      <c r="D151" s="136" t="n">
        <v>588472</v>
      </c>
      <c r="E151" s="136" t="n">
        <v>566205</v>
      </c>
      <c r="F151" s="136" t="n">
        <v>566974</v>
      </c>
      <c r="G151" s="136" t="n">
        <v>594689</v>
      </c>
      <c r="H151" s="136" t="n">
        <v>629516</v>
      </c>
      <c r="I151" s="136" t="n">
        <v>634615</v>
      </c>
    </row>
    <row r="152" s="79" customFormat="true" ht="12.95" hidden="false" customHeight="true" outlineLevel="0" collapsed="false">
      <c r="A152" s="85" t="s">
        <v>95</v>
      </c>
      <c r="B152" s="136" t="n">
        <v>274673</v>
      </c>
      <c r="C152" s="136" t="n">
        <v>265524</v>
      </c>
      <c r="D152" s="136" t="n">
        <v>257219</v>
      </c>
      <c r="E152" s="136" t="n">
        <v>251622</v>
      </c>
      <c r="F152" s="136" t="n">
        <v>249228</v>
      </c>
      <c r="G152" s="136" t="n">
        <v>261737</v>
      </c>
      <c r="H152" s="136" t="n">
        <v>253822</v>
      </c>
      <c r="I152" s="136" t="n">
        <v>255157</v>
      </c>
    </row>
    <row r="153" s="79" customFormat="true" ht="12.95" hidden="false" customHeight="true" outlineLevel="0" collapsed="false">
      <c r="A153" s="85" t="s">
        <v>96</v>
      </c>
      <c r="B153" s="136" t="n">
        <v>478697</v>
      </c>
      <c r="C153" s="136" t="n">
        <v>449038</v>
      </c>
      <c r="D153" s="136" t="n">
        <v>408578</v>
      </c>
      <c r="E153" s="136" t="n">
        <v>375029</v>
      </c>
      <c r="F153" s="136" t="n">
        <v>348270</v>
      </c>
      <c r="G153" s="136" t="n">
        <v>363191</v>
      </c>
      <c r="H153" s="136" t="n">
        <v>393422</v>
      </c>
      <c r="I153" s="136" t="n">
        <v>397245</v>
      </c>
    </row>
    <row r="154" s="79" customFormat="true" ht="12.95" hidden="false" customHeight="true" outlineLevel="0" collapsed="false">
      <c r="A154" s="85" t="s">
        <v>97</v>
      </c>
      <c r="B154" s="136" t="n">
        <v>205158</v>
      </c>
      <c r="C154" s="136" t="n">
        <v>199348</v>
      </c>
      <c r="D154" s="136" t="n">
        <v>199707</v>
      </c>
      <c r="E154" s="136" t="n">
        <v>199521</v>
      </c>
      <c r="F154" s="136" t="n">
        <v>195184</v>
      </c>
      <c r="G154" s="136" t="n">
        <v>199706</v>
      </c>
      <c r="H154" s="136" t="n">
        <v>212362</v>
      </c>
      <c r="I154" s="136" t="n">
        <v>211600</v>
      </c>
    </row>
    <row r="155" s="79" customFormat="true" ht="12.95" hidden="false" customHeight="true" outlineLevel="0" collapsed="false">
      <c r="A155" s="85" t="s">
        <v>98</v>
      </c>
      <c r="B155" s="136" t="n">
        <v>623662</v>
      </c>
      <c r="C155" s="136" t="n">
        <v>575355</v>
      </c>
      <c r="D155" s="136" t="n">
        <v>565220</v>
      </c>
      <c r="E155" s="136" t="n">
        <v>567654</v>
      </c>
      <c r="F155" s="136" t="n">
        <v>597618</v>
      </c>
      <c r="G155" s="136" t="n">
        <v>608561</v>
      </c>
      <c r="H155" s="136" t="n">
        <v>646199</v>
      </c>
      <c r="I155" s="136" t="n">
        <v>654357</v>
      </c>
    </row>
    <row r="156" s="79" customFormat="true" ht="12.95" hidden="false" customHeight="true" outlineLevel="0" collapsed="false">
      <c r="A156" s="85" t="s">
        <v>99</v>
      </c>
      <c r="B156" s="136" t="n">
        <v>573125</v>
      </c>
      <c r="C156" s="136" t="n">
        <v>613105</v>
      </c>
      <c r="D156" s="136" t="n">
        <v>589633</v>
      </c>
      <c r="E156" s="136" t="n">
        <v>588665</v>
      </c>
      <c r="F156" s="136" t="n">
        <v>612139</v>
      </c>
      <c r="G156" s="136" t="n">
        <v>689614</v>
      </c>
      <c r="H156" s="136" t="n">
        <v>764893</v>
      </c>
      <c r="I156" s="136" t="n">
        <v>814422</v>
      </c>
    </row>
    <row r="157" s="79" customFormat="true" ht="12.95" hidden="false" customHeight="true" outlineLevel="0" collapsed="false">
      <c r="A157" s="85" t="s">
        <v>100</v>
      </c>
      <c r="B157" s="136" t="n">
        <v>385108</v>
      </c>
      <c r="C157" s="136" t="n">
        <v>353188</v>
      </c>
      <c r="D157" s="136" t="n">
        <v>341062</v>
      </c>
      <c r="E157" s="136" t="n">
        <v>340381</v>
      </c>
      <c r="F157" s="136" t="n">
        <v>343031</v>
      </c>
      <c r="G157" s="136" t="n">
        <v>356318</v>
      </c>
      <c r="H157" s="136" t="n">
        <v>377259</v>
      </c>
      <c r="I157" s="136" t="n">
        <v>396263</v>
      </c>
    </row>
    <row r="158" s="79" customFormat="true" ht="17.1" hidden="false" customHeight="true" outlineLevel="0" collapsed="false">
      <c r="A158" s="113" t="s">
        <v>12</v>
      </c>
      <c r="B158" s="136" t="n">
        <v>6886830</v>
      </c>
      <c r="C158" s="136" t="n">
        <v>6537215</v>
      </c>
      <c r="D158" s="136" t="n">
        <v>6302137</v>
      </c>
      <c r="E158" s="136" t="n">
        <v>6161277</v>
      </c>
      <c r="F158" s="136" t="n">
        <v>6064483</v>
      </c>
      <c r="G158" s="136" t="n">
        <v>6218159</v>
      </c>
      <c r="H158" s="136" t="n">
        <v>6633411</v>
      </c>
      <c r="I158" s="136" t="n">
        <v>6778486</v>
      </c>
    </row>
    <row r="159" s="80" customFormat="true" ht="35.1" hidden="false" customHeight="true" outlineLevel="0" collapsed="false">
      <c r="A159" s="83"/>
      <c r="B159" s="114" t="s">
        <v>101</v>
      </c>
      <c r="C159" s="114"/>
      <c r="D159" s="114"/>
      <c r="E159" s="114"/>
      <c r="F159" s="114"/>
      <c r="G159" s="114"/>
      <c r="H159" s="114"/>
      <c r="I159" s="114"/>
    </row>
    <row r="160" s="79" customFormat="true" ht="12.95" hidden="false" customHeight="true" outlineLevel="0" collapsed="false">
      <c r="A160" s="109"/>
      <c r="B160" s="80"/>
      <c r="C160" s="80"/>
      <c r="D160" s="80"/>
      <c r="E160" s="80"/>
      <c r="F160" s="80"/>
      <c r="G160" s="80"/>
      <c r="H160" s="80"/>
    </row>
    <row r="161" s="79" customFormat="true" ht="12.95" hidden="false" customHeight="true" outlineLevel="0" collapsed="false">
      <c r="A161" s="85" t="s">
        <v>83</v>
      </c>
      <c r="B161" s="137" t="n">
        <v>-0.431833209524825</v>
      </c>
      <c r="C161" s="137" t="n">
        <v>-1.32407437772603</v>
      </c>
      <c r="D161" s="137" t="n">
        <v>-1.39086218499963</v>
      </c>
      <c r="E161" s="137" t="n">
        <v>-0.317231616996537</v>
      </c>
      <c r="F161" s="137" t="n">
        <v>-1.28183996652763</v>
      </c>
      <c r="G161" s="137" t="n">
        <v>3.24000342495077</v>
      </c>
      <c r="H161" s="137" t="n">
        <v>9.40750078789789</v>
      </c>
      <c r="I161" s="137" t="n">
        <v>5.53340357952349</v>
      </c>
    </row>
    <row r="162" s="79" customFormat="true" ht="12.95" hidden="false" customHeight="true" outlineLevel="0" collapsed="false">
      <c r="A162" s="85" t="s">
        <v>84</v>
      </c>
      <c r="B162" s="137" t="n">
        <v>-9.71886613228456</v>
      </c>
      <c r="C162" s="137" t="n">
        <v>-9.50992155053069</v>
      </c>
      <c r="D162" s="137" t="n">
        <v>-6.70868775880709</v>
      </c>
      <c r="E162" s="137" t="n">
        <v>19.9815455392245</v>
      </c>
      <c r="F162" s="137" t="n">
        <v>-15.7459278401242</v>
      </c>
      <c r="G162" s="137" t="n">
        <v>-6.3232711258771</v>
      </c>
      <c r="H162" s="137" t="n">
        <v>-0.439169687593804</v>
      </c>
      <c r="I162" s="137" t="n">
        <v>-8.27759585146154</v>
      </c>
    </row>
    <row r="163" s="79" customFormat="true" ht="12.95" hidden="false" customHeight="true" outlineLevel="0" collapsed="false">
      <c r="A163" s="85" t="s">
        <v>85</v>
      </c>
      <c r="B163" s="137" t="n">
        <v>-4.41283343459976</v>
      </c>
      <c r="C163" s="137" t="n">
        <v>-9.25616641531539</v>
      </c>
      <c r="D163" s="137" t="n">
        <v>-8.79866495436534</v>
      </c>
      <c r="E163" s="137" t="n">
        <v>-8.83050579438408</v>
      </c>
      <c r="F163" s="137" t="n">
        <v>-12.0480037002164</v>
      </c>
      <c r="G163" s="137" t="n">
        <v>-1.06867504953657</v>
      </c>
      <c r="H163" s="137" t="n">
        <v>22.0125487664809</v>
      </c>
      <c r="I163" s="137" t="n">
        <v>11.9162277596683</v>
      </c>
    </row>
    <row r="164" s="79" customFormat="true" ht="12.95" hidden="false" customHeight="true" outlineLevel="0" collapsed="false">
      <c r="A164" s="85" t="s">
        <v>86</v>
      </c>
      <c r="B164" s="137" t="n">
        <v>-14.3115991669864</v>
      </c>
      <c r="C164" s="137" t="n">
        <v>-10.7243503391707</v>
      </c>
      <c r="D164" s="137" t="n">
        <v>0.195218053192448</v>
      </c>
      <c r="E164" s="137" t="n">
        <v>1.3504576004576</v>
      </c>
      <c r="F164" s="137" t="n">
        <v>-4.35806312224976</v>
      </c>
      <c r="G164" s="137" t="n">
        <v>-4.72768009441531</v>
      </c>
      <c r="H164" s="137" t="n">
        <v>4.24951248191465</v>
      </c>
      <c r="I164" s="137" t="n">
        <v>1.02394623121876</v>
      </c>
    </row>
    <row r="165" s="79" customFormat="true" ht="12.95" hidden="false" customHeight="true" outlineLevel="0" collapsed="false">
      <c r="A165" s="112"/>
      <c r="B165" s="137"/>
      <c r="C165" s="137"/>
      <c r="D165" s="137"/>
      <c r="E165" s="137"/>
      <c r="F165" s="137"/>
      <c r="G165" s="137"/>
      <c r="H165" s="137"/>
      <c r="I165" s="137"/>
    </row>
    <row r="166" s="79" customFormat="true" ht="12.95" hidden="false" customHeight="true" outlineLevel="0" collapsed="false">
      <c r="A166" s="85" t="s">
        <v>87</v>
      </c>
      <c r="B166" s="137" t="n">
        <v>-5.59069444403221</v>
      </c>
      <c r="C166" s="137" t="n">
        <v>-6.34492472043284</v>
      </c>
      <c r="D166" s="137" t="n">
        <v>-6.59317419662369</v>
      </c>
      <c r="E166" s="137" t="n">
        <v>-0.556318237031817</v>
      </c>
      <c r="F166" s="137" t="n">
        <v>-5.05691879585125</v>
      </c>
      <c r="G166" s="137" t="n">
        <v>3.68571504698974</v>
      </c>
      <c r="H166" s="137" t="n">
        <v>5.54368575624082</v>
      </c>
      <c r="I166" s="137" t="n">
        <v>0.506433021102538</v>
      </c>
    </row>
    <row r="167" s="79" customFormat="true" ht="12.95" hidden="false" customHeight="true" outlineLevel="0" collapsed="false">
      <c r="A167" s="85" t="s">
        <v>88</v>
      </c>
      <c r="B167" s="137" t="n">
        <v>-1.06486975341234</v>
      </c>
      <c r="C167" s="137" t="n">
        <v>-7.31688630095005</v>
      </c>
      <c r="D167" s="137" t="n">
        <v>-4.04631527337926</v>
      </c>
      <c r="E167" s="137" t="n">
        <v>-4.01048072295599</v>
      </c>
      <c r="F167" s="137" t="n">
        <v>-6.13862427967491</v>
      </c>
      <c r="G167" s="137" t="n">
        <v>0.633731531276055</v>
      </c>
      <c r="H167" s="137" t="n">
        <v>8.14174079716912</v>
      </c>
      <c r="I167" s="137" t="n">
        <v>2.8243863125428</v>
      </c>
    </row>
    <row r="168" s="79" customFormat="true" ht="12.95" hidden="false" customHeight="true" outlineLevel="0" collapsed="false">
      <c r="A168" s="85" t="s">
        <v>89</v>
      </c>
      <c r="B168" s="137" t="n">
        <v>-9.31006042350241</v>
      </c>
      <c r="C168" s="137" t="n">
        <v>-5.8263560067615</v>
      </c>
      <c r="D168" s="137" t="n">
        <v>-2.79285236930592</v>
      </c>
      <c r="E168" s="137" t="n">
        <v>0.175653932956351</v>
      </c>
      <c r="F168" s="137" t="n">
        <v>-1.2608378517249</v>
      </c>
      <c r="G168" s="137" t="n">
        <v>-5.2915232279711</v>
      </c>
      <c r="H168" s="137" t="n">
        <v>9.51905232135928</v>
      </c>
      <c r="I168" s="137" t="n">
        <v>-4.37426104528981</v>
      </c>
    </row>
    <row r="169" s="79" customFormat="true" ht="12.95" hidden="false" customHeight="true" outlineLevel="0" collapsed="false">
      <c r="A169" s="85" t="s">
        <v>90</v>
      </c>
      <c r="B169" s="137" t="n">
        <v>-7.258281949687</v>
      </c>
      <c r="C169" s="137" t="n">
        <v>-5.29708617600495</v>
      </c>
      <c r="D169" s="137" t="n">
        <v>-4.77487036777514</v>
      </c>
      <c r="E169" s="137" t="n">
        <v>-0.317116586774318</v>
      </c>
      <c r="F169" s="137" t="n">
        <v>-0.693197037391158</v>
      </c>
      <c r="G169" s="137" t="n">
        <v>6.06816822238032</v>
      </c>
      <c r="H169" s="137" t="n">
        <v>8.33906223927916</v>
      </c>
      <c r="I169" s="137" t="n">
        <v>2.78987672422821</v>
      </c>
    </row>
    <row r="170" s="79" customFormat="true" ht="12.95" hidden="false" customHeight="true" outlineLevel="0" collapsed="false">
      <c r="A170" s="85" t="s">
        <v>91</v>
      </c>
      <c r="B170" s="137" t="n">
        <v>-10.2779008369353</v>
      </c>
      <c r="C170" s="137" t="n">
        <v>-8.48575432041102</v>
      </c>
      <c r="D170" s="137" t="n">
        <v>-5.10818622204205</v>
      </c>
      <c r="E170" s="137" t="n">
        <v>-5.52669916340366</v>
      </c>
      <c r="F170" s="137" t="n">
        <v>-4.8135231501965</v>
      </c>
      <c r="G170" s="137" t="n">
        <v>-0.274105568239307</v>
      </c>
      <c r="H170" s="137" t="n">
        <v>7.27108223149844</v>
      </c>
      <c r="I170" s="137" t="n">
        <v>0.73705599325244</v>
      </c>
    </row>
    <row r="171" s="79" customFormat="true" ht="12.95" hidden="false" customHeight="true" outlineLevel="0" collapsed="false">
      <c r="A171" s="85" t="s">
        <v>92</v>
      </c>
      <c r="B171" s="137" t="n">
        <v>-3.56643839541127</v>
      </c>
      <c r="C171" s="137" t="n">
        <v>-6.59161513158396</v>
      </c>
      <c r="D171" s="137" t="n">
        <v>-4.61061679864946</v>
      </c>
      <c r="E171" s="137" t="n">
        <v>-2.45118994285401</v>
      </c>
      <c r="F171" s="137" t="n">
        <v>0.57775604181019</v>
      </c>
      <c r="G171" s="137" t="n">
        <v>-1.65917539679911</v>
      </c>
      <c r="H171" s="137" t="n">
        <v>4.14348729927214</v>
      </c>
      <c r="I171" s="137" t="n">
        <v>3.22119532570167</v>
      </c>
    </row>
    <row r="172" s="79" customFormat="true" ht="12.95" hidden="false" customHeight="true" outlineLevel="0" collapsed="false">
      <c r="A172" s="85" t="s">
        <v>93</v>
      </c>
      <c r="B172" s="137" t="n">
        <v>-4.09233375108147</v>
      </c>
      <c r="C172" s="137" t="n">
        <v>-1.35908372526991</v>
      </c>
      <c r="D172" s="137" t="n">
        <v>6.50007480225661</v>
      </c>
      <c r="E172" s="137" t="n">
        <v>-15.5184836099002</v>
      </c>
      <c r="F172" s="137" t="n">
        <v>0.364469213213155</v>
      </c>
      <c r="G172" s="137" t="n">
        <v>1.83149400101541</v>
      </c>
      <c r="H172" s="137" t="n">
        <v>6.18761217999182</v>
      </c>
      <c r="I172" s="137" t="n">
        <v>3.95661585908309</v>
      </c>
    </row>
    <row r="173" s="79" customFormat="true" ht="12.95" hidden="false" customHeight="true" outlineLevel="0" collapsed="false">
      <c r="A173" s="85" t="s">
        <v>94</v>
      </c>
      <c r="B173" s="137" t="n">
        <v>-3.70647162179691</v>
      </c>
      <c r="C173" s="137" t="n">
        <v>-4.74433727304316</v>
      </c>
      <c r="D173" s="137" t="n">
        <v>-5.43140437430697</v>
      </c>
      <c r="E173" s="137" t="n">
        <v>-3.7838673717696</v>
      </c>
      <c r="F173" s="137" t="n">
        <v>0.135816532881194</v>
      </c>
      <c r="G173" s="137" t="n">
        <v>4.88823120636926</v>
      </c>
      <c r="H173" s="137" t="n">
        <v>5.85633835500572</v>
      </c>
      <c r="I173" s="137" t="n">
        <v>0.809987355365081</v>
      </c>
    </row>
    <row r="174" s="79" customFormat="true" ht="12.95" hidden="false" customHeight="true" outlineLevel="0" collapsed="false">
      <c r="A174" s="85" t="s">
        <v>95</v>
      </c>
      <c r="B174" s="137" t="n">
        <v>-0.498462229531711</v>
      </c>
      <c r="C174" s="137" t="n">
        <v>-3.33086979790515</v>
      </c>
      <c r="D174" s="137" t="n">
        <v>-3.12777752670192</v>
      </c>
      <c r="E174" s="137" t="n">
        <v>-2.1759667831692</v>
      </c>
      <c r="F174" s="137" t="n">
        <v>-0.951427140711076</v>
      </c>
      <c r="G174" s="137" t="n">
        <v>5.01909897764297</v>
      </c>
      <c r="H174" s="137" t="n">
        <v>-3.02402793644001</v>
      </c>
      <c r="I174" s="137" t="n">
        <v>0.525959136717873</v>
      </c>
    </row>
    <row r="175" s="79" customFormat="true" ht="12.95" hidden="false" customHeight="true" outlineLevel="0" collapsed="false">
      <c r="A175" s="85" t="s">
        <v>96</v>
      </c>
      <c r="B175" s="137" t="n">
        <v>-8.78921545276997</v>
      </c>
      <c r="C175" s="137" t="n">
        <v>-6.19577728709393</v>
      </c>
      <c r="D175" s="137" t="n">
        <v>-9.01037328689331</v>
      </c>
      <c r="E175" s="137" t="n">
        <v>-8.21116163865897</v>
      </c>
      <c r="F175" s="137" t="n">
        <v>-7.13518154596045</v>
      </c>
      <c r="G175" s="137" t="n">
        <v>4.28431963706319</v>
      </c>
      <c r="H175" s="137" t="n">
        <v>8.32371947542754</v>
      </c>
      <c r="I175" s="137" t="n">
        <v>0.971730101519498</v>
      </c>
    </row>
    <row r="176" s="79" customFormat="true" ht="12.95" hidden="false" customHeight="true" outlineLevel="0" collapsed="false">
      <c r="A176" s="85" t="s">
        <v>97</v>
      </c>
      <c r="B176" s="137" t="n">
        <v>-3.69841858456512</v>
      </c>
      <c r="C176" s="137" t="n">
        <v>-2.83196365727878</v>
      </c>
      <c r="D176" s="137" t="n">
        <v>0.180087083893497</v>
      </c>
      <c r="E176" s="137" t="n">
        <v>-0.0931364448917549</v>
      </c>
      <c r="F176" s="137" t="n">
        <v>-2.17370602593211</v>
      </c>
      <c r="G176" s="137" t="n">
        <v>2.3167882613329</v>
      </c>
      <c r="H176" s="137" t="n">
        <v>6.33731585430584</v>
      </c>
      <c r="I176" s="137" t="n">
        <v>-0.358821258040521</v>
      </c>
    </row>
    <row r="177" s="79" customFormat="true" ht="12.95" hidden="false" customHeight="true" outlineLevel="0" collapsed="false">
      <c r="A177" s="85" t="s">
        <v>98</v>
      </c>
      <c r="B177" s="137" t="n">
        <v>-4.75505423046498</v>
      </c>
      <c r="C177" s="137" t="n">
        <v>-7.74570199883911</v>
      </c>
      <c r="D177" s="137" t="n">
        <v>-1.7615211478131</v>
      </c>
      <c r="E177" s="137" t="n">
        <v>0.43062878171331</v>
      </c>
      <c r="F177" s="137" t="n">
        <v>5.27856757813738</v>
      </c>
      <c r="G177" s="137" t="n">
        <v>1.83110281149497</v>
      </c>
      <c r="H177" s="137" t="n">
        <v>6.18475387019544</v>
      </c>
      <c r="I177" s="137" t="n">
        <v>1.2624593971826</v>
      </c>
    </row>
    <row r="178" s="79" customFormat="true" ht="12.95" hidden="false" customHeight="true" outlineLevel="0" collapsed="false">
      <c r="A178" s="85" t="s">
        <v>99</v>
      </c>
      <c r="B178" s="137" t="n">
        <v>0.84600671808164</v>
      </c>
      <c r="C178" s="137" t="n">
        <v>6.97579062159215</v>
      </c>
      <c r="D178" s="137" t="n">
        <v>-3.82838176168846</v>
      </c>
      <c r="E178" s="137" t="n">
        <v>-0.164169915862928</v>
      </c>
      <c r="F178" s="137" t="n">
        <v>3.98766700924975</v>
      </c>
      <c r="G178" s="137" t="n">
        <v>12.6564391420903</v>
      </c>
      <c r="H178" s="137" t="n">
        <v>10.9161066915695</v>
      </c>
      <c r="I178" s="137" t="n">
        <v>6.47528477839383</v>
      </c>
    </row>
    <row r="179" s="79" customFormat="true" ht="12.95" hidden="false" customHeight="true" outlineLevel="0" collapsed="false">
      <c r="A179" s="85" t="s">
        <v>100</v>
      </c>
      <c r="B179" s="137" t="n">
        <v>-4.57514396439794</v>
      </c>
      <c r="C179" s="137" t="n">
        <v>-8.28858398163632</v>
      </c>
      <c r="D179" s="137" t="n">
        <v>-3.43329897958029</v>
      </c>
      <c r="E179" s="137" t="n">
        <v>-0.199670441151468</v>
      </c>
      <c r="F179" s="137" t="n">
        <v>0.77853934267776</v>
      </c>
      <c r="G179" s="137" t="n">
        <v>3.8734108579108</v>
      </c>
      <c r="H179" s="137" t="n">
        <v>5.8770536430941</v>
      </c>
      <c r="I179" s="137" t="n">
        <v>5.03738810737451</v>
      </c>
    </row>
    <row r="180" s="79" customFormat="true" ht="17.1" hidden="false" customHeight="true" outlineLevel="0" collapsed="false">
      <c r="A180" s="113" t="s">
        <v>12</v>
      </c>
      <c r="B180" s="137" t="n">
        <v>-1.35860063223988</v>
      </c>
      <c r="C180" s="137" t="n">
        <v>-5.07657369210509</v>
      </c>
      <c r="D180" s="137" t="n">
        <v>-3.59599615432565</v>
      </c>
      <c r="E180" s="137" t="n">
        <v>-2.23511485072444</v>
      </c>
      <c r="F180" s="137" t="n">
        <v>-1.57100549123177</v>
      </c>
      <c r="G180" s="137" t="n">
        <v>2.53403299176533</v>
      </c>
      <c r="H180" s="137" t="n">
        <v>6.67805374548962</v>
      </c>
      <c r="I180" s="137" t="n">
        <v>2.1870346945184</v>
      </c>
    </row>
    <row r="181" s="80" customFormat="true" ht="35.1" hidden="false" customHeight="true" outlineLevel="0" collapsed="false">
      <c r="A181" s="83"/>
      <c r="B181" s="118" t="s">
        <v>106</v>
      </c>
      <c r="C181" s="118"/>
      <c r="D181" s="118"/>
      <c r="E181" s="118"/>
      <c r="F181" s="118"/>
      <c r="G181" s="118"/>
      <c r="H181" s="118"/>
      <c r="I181" s="118"/>
    </row>
    <row r="182" s="79" customFormat="true" ht="12.95" hidden="false" customHeight="true" outlineLevel="0" collapsed="false">
      <c r="A182" s="109"/>
      <c r="B182" s="80"/>
      <c r="C182" s="80"/>
      <c r="D182" s="80"/>
      <c r="E182" s="80"/>
      <c r="F182" s="80"/>
      <c r="G182" s="80"/>
      <c r="H182" s="80"/>
    </row>
    <row r="183" s="79" customFormat="true" ht="12.95" hidden="false" customHeight="true" outlineLevel="0" collapsed="false">
      <c r="A183" s="85" t="s">
        <v>83</v>
      </c>
      <c r="B183" s="137" t="n">
        <v>3.54218123577902</v>
      </c>
      <c r="C183" s="137" t="n">
        <v>3.68221023784593</v>
      </c>
      <c r="D183" s="137" t="n">
        <v>3.76643668647635</v>
      </c>
      <c r="E183" s="137" t="n">
        <v>3.84032401075297</v>
      </c>
      <c r="F183" s="137" t="n">
        <v>3.85160614680592</v>
      </c>
      <c r="G183" s="137" t="n">
        <v>3.87812534224358</v>
      </c>
      <c r="H183" s="137" t="n">
        <v>3.97735041594739</v>
      </c>
      <c r="I183" s="137" t="n">
        <v>4.10759865846149</v>
      </c>
    </row>
    <row r="184" s="79" customFormat="true" ht="12.95" hidden="false" customHeight="true" outlineLevel="0" collapsed="false">
      <c r="A184" s="85" t="s">
        <v>84</v>
      </c>
      <c r="B184" s="137" t="n">
        <v>3.93323198046126</v>
      </c>
      <c r="C184" s="137" t="n">
        <v>3.74953248439894</v>
      </c>
      <c r="D184" s="137" t="n">
        <v>3.62846761344604</v>
      </c>
      <c r="E184" s="137" t="n">
        <v>4.4530216706699</v>
      </c>
      <c r="F184" s="137" t="n">
        <v>3.81173465240153</v>
      </c>
      <c r="G184" s="137" t="n">
        <v>3.4824616096179</v>
      </c>
      <c r="H184" s="137" t="n">
        <v>3.25012274981906</v>
      </c>
      <c r="I184" s="137" t="n">
        <v>2.91728860987542</v>
      </c>
    </row>
    <row r="185" s="79" customFormat="true" ht="12.95" hidden="false" customHeight="true" outlineLevel="0" collapsed="false">
      <c r="A185" s="85" t="s">
        <v>85</v>
      </c>
      <c r="B185" s="137" t="n">
        <v>2.33004154306118</v>
      </c>
      <c r="C185" s="137" t="n">
        <v>2.22744700916216</v>
      </c>
      <c r="D185" s="137" t="n">
        <v>2.10723759258169</v>
      </c>
      <c r="E185" s="137" t="n">
        <v>1.96507964176907</v>
      </c>
      <c r="F185" s="137" t="n">
        <v>1.75591225171214</v>
      </c>
      <c r="G185" s="137" t="n">
        <v>1.69421528140403</v>
      </c>
      <c r="H185" s="137" t="n">
        <v>1.93775118110426</v>
      </c>
      <c r="I185" s="137" t="n">
        <v>2.12224381668709</v>
      </c>
    </row>
    <row r="186" s="79" customFormat="true" ht="12.95" hidden="false" customHeight="true" outlineLevel="0" collapsed="false">
      <c r="A186" s="85" t="s">
        <v>86</v>
      </c>
      <c r="B186" s="137" t="n">
        <v>3.63257115392713</v>
      </c>
      <c r="C186" s="137" t="n">
        <v>3.41643956944968</v>
      </c>
      <c r="D186" s="137" t="n">
        <v>3.55079554760552</v>
      </c>
      <c r="E186" s="137" t="n">
        <v>3.68102261917456</v>
      </c>
      <c r="F186" s="137" t="n">
        <v>3.57679294343805</v>
      </c>
      <c r="G186" s="137" t="n">
        <v>3.32347564608753</v>
      </c>
      <c r="H186" s="137" t="n">
        <v>3.24781624416156</v>
      </c>
      <c r="I186" s="137" t="n">
        <v>3.21084973842241</v>
      </c>
    </row>
    <row r="187" s="79" customFormat="true" ht="12.95" hidden="false" customHeight="true" outlineLevel="0" collapsed="false">
      <c r="A187" s="112"/>
      <c r="B187" s="137"/>
      <c r="C187" s="137"/>
      <c r="D187" s="137"/>
      <c r="E187" s="137"/>
      <c r="F187" s="137"/>
      <c r="G187" s="137"/>
      <c r="H187" s="137"/>
      <c r="I187" s="137"/>
    </row>
    <row r="188" s="79" customFormat="true" ht="12.95" hidden="false" customHeight="true" outlineLevel="0" collapsed="false">
      <c r="A188" s="85" t="s">
        <v>87</v>
      </c>
      <c r="B188" s="137" t="n">
        <v>4.61868522963395</v>
      </c>
      <c r="C188" s="137" t="n">
        <v>4.55697112608351</v>
      </c>
      <c r="D188" s="137" t="n">
        <v>4.4152959543723</v>
      </c>
      <c r="E188" s="137" t="n">
        <v>4.49111442319506</v>
      </c>
      <c r="F188" s="137" t="n">
        <v>4.33205930332396</v>
      </c>
      <c r="G188" s="137" t="n">
        <v>4.38071782982712</v>
      </c>
      <c r="H188" s="137" t="n">
        <v>4.33413518324132</v>
      </c>
      <c r="I188" s="137" t="n">
        <v>4.26285456663922</v>
      </c>
    </row>
    <row r="189" s="79" customFormat="true" ht="12.95" hidden="false" customHeight="true" outlineLevel="0" collapsed="false">
      <c r="A189" s="85" t="s">
        <v>88</v>
      </c>
      <c r="B189" s="137" t="n">
        <v>5.49611359653135</v>
      </c>
      <c r="C189" s="137" t="n">
        <v>5.36639838218569</v>
      </c>
      <c r="D189" s="137" t="n">
        <v>5.34133104373961</v>
      </c>
      <c r="E189" s="137" t="n">
        <v>5.244334900054</v>
      </c>
      <c r="F189" s="137" t="n">
        <v>5.00097040423726</v>
      </c>
      <c r="G189" s="137" t="n">
        <v>4.9082855552584</v>
      </c>
      <c r="H189" s="137" t="n">
        <v>4.97563018483251</v>
      </c>
      <c r="I189" s="137" t="n">
        <v>5.00666372992435</v>
      </c>
    </row>
    <row r="190" s="79" customFormat="true" ht="12.95" hidden="false" customHeight="true" outlineLevel="0" collapsed="false">
      <c r="A190" s="85" t="s">
        <v>89</v>
      </c>
      <c r="B190" s="137" t="n">
        <v>4.40671542640083</v>
      </c>
      <c r="C190" s="137" t="n">
        <v>4.37190760897416</v>
      </c>
      <c r="D190" s="137" t="n">
        <v>4.40833006327854</v>
      </c>
      <c r="E190" s="137" t="n">
        <v>4.51703437452983</v>
      </c>
      <c r="F190" s="137" t="n">
        <v>4.53126837027987</v>
      </c>
      <c r="G190" s="137" t="n">
        <v>4.1854349494762</v>
      </c>
      <c r="H190" s="137" t="n">
        <v>4.29689943831311</v>
      </c>
      <c r="I190" s="137" t="n">
        <v>4.02100114981428</v>
      </c>
    </row>
    <row r="191" s="79" customFormat="true" ht="12.95" hidden="false" customHeight="true" outlineLevel="0" collapsed="false">
      <c r="A191" s="85" t="s">
        <v>90</v>
      </c>
      <c r="B191" s="137" t="n">
        <v>4.59510398833716</v>
      </c>
      <c r="C191" s="137" t="n">
        <v>4.58442930208047</v>
      </c>
      <c r="D191" s="137" t="n">
        <v>4.52836871048662</v>
      </c>
      <c r="E191" s="137" t="n">
        <v>4.61720841312605</v>
      </c>
      <c r="F191" s="137" t="n">
        <v>4.658385554053</v>
      </c>
      <c r="G191" s="137" t="n">
        <v>4.81895043211343</v>
      </c>
      <c r="H191" s="137" t="n">
        <v>4.89398289959721</v>
      </c>
      <c r="I191" s="137" t="n">
        <v>4.92285445451979</v>
      </c>
    </row>
    <row r="192" s="79" customFormat="true" ht="12.95" hidden="false" customHeight="true" outlineLevel="0" collapsed="false">
      <c r="A192" s="85" t="s">
        <v>91</v>
      </c>
      <c r="B192" s="137" t="n">
        <v>5.44045663970216</v>
      </c>
      <c r="C192" s="137" t="n">
        <v>5.24506230864367</v>
      </c>
      <c r="D192" s="137" t="n">
        <v>5.16278843192397</v>
      </c>
      <c r="E192" s="137" t="n">
        <v>4.98896576148094</v>
      </c>
      <c r="F192" s="137" t="n">
        <v>4.82461571744863</v>
      </c>
      <c r="G192" s="137" t="n">
        <v>4.69248213176923</v>
      </c>
      <c r="H192" s="137" t="n">
        <v>4.71856786802446</v>
      </c>
      <c r="I192" s="137" t="n">
        <v>4.65161394447079</v>
      </c>
    </row>
    <row r="193" s="79" customFormat="true" ht="12.95" hidden="false" customHeight="true" outlineLevel="0" collapsed="false">
      <c r="A193" s="85" t="s">
        <v>92</v>
      </c>
      <c r="B193" s="137" t="n">
        <v>9.53049516250583</v>
      </c>
      <c r="C193" s="137" t="n">
        <v>9.37838207860687</v>
      </c>
      <c r="D193" s="137" t="n">
        <v>9.27967767124073</v>
      </c>
      <c r="E193" s="137" t="n">
        <v>9.25916818867258</v>
      </c>
      <c r="F193" s="137" t="n">
        <v>9.46130115295896</v>
      </c>
      <c r="G193" s="137" t="n">
        <v>9.07437394251257</v>
      </c>
      <c r="H193" s="137" t="n">
        <v>8.85877567363156</v>
      </c>
      <c r="I193" s="137" t="n">
        <v>8.94842889695428</v>
      </c>
    </row>
    <row r="194" s="79" customFormat="true" ht="12.95" hidden="false" customHeight="true" outlineLevel="0" collapsed="false">
      <c r="A194" s="85" t="s">
        <v>93</v>
      </c>
      <c r="B194" s="137" t="n">
        <v>6.10057167085582</v>
      </c>
      <c r="C194" s="137" t="n">
        <v>6.33948860485696</v>
      </c>
      <c r="D194" s="137" t="n">
        <v>7.00340217929252</v>
      </c>
      <c r="E194" s="137" t="n">
        <v>6.05184607022213</v>
      </c>
      <c r="F194" s="137" t="n">
        <v>6.1708475396831</v>
      </c>
      <c r="G194" s="137" t="n">
        <v>6.12856634897885</v>
      </c>
      <c r="H194" s="137" t="n">
        <v>6.10039088487054</v>
      </c>
      <c r="I194" s="137" t="n">
        <v>6.20603184840981</v>
      </c>
    </row>
    <row r="195" s="79" customFormat="true" ht="12.95" hidden="false" customHeight="true" outlineLevel="0" collapsed="false">
      <c r="A195" s="85" t="s">
        <v>94</v>
      </c>
      <c r="B195" s="137" t="n">
        <v>9.48568499585441</v>
      </c>
      <c r="C195" s="137" t="n">
        <v>9.51888533572783</v>
      </c>
      <c r="D195" s="137" t="n">
        <v>9.33765800394374</v>
      </c>
      <c r="E195" s="137" t="n">
        <v>9.18973453068252</v>
      </c>
      <c r="F195" s="137" t="n">
        <v>9.34909043359508</v>
      </c>
      <c r="G195" s="137" t="n">
        <v>9.56374708334091</v>
      </c>
      <c r="H195" s="137" t="n">
        <v>9.49007983976871</v>
      </c>
      <c r="I195" s="137" t="n">
        <v>9.36219385862861</v>
      </c>
    </row>
    <row r="196" s="79" customFormat="true" ht="12.95" hidden="false" customHeight="true" outlineLevel="0" collapsed="false">
      <c r="A196" s="85" t="s">
        <v>95</v>
      </c>
      <c r="B196" s="137" t="n">
        <v>3.98838072088319</v>
      </c>
      <c r="C196" s="137" t="n">
        <v>4.06172965092933</v>
      </c>
      <c r="D196" s="137" t="n">
        <v>4.08145681377603</v>
      </c>
      <c r="E196" s="137" t="n">
        <v>4.0839261081753</v>
      </c>
      <c r="F196" s="137" t="n">
        <v>4.1096330882616</v>
      </c>
      <c r="G196" s="137" t="n">
        <v>4.20923620640772</v>
      </c>
      <c r="H196" s="137" t="n">
        <v>3.82641750978494</v>
      </c>
      <c r="I196" s="137" t="n">
        <v>3.76421814546788</v>
      </c>
    </row>
    <row r="197" s="79" customFormat="true" ht="12.95" hidden="false" customHeight="true" outlineLevel="0" collapsed="false">
      <c r="A197" s="85" t="s">
        <v>96</v>
      </c>
      <c r="B197" s="137" t="n">
        <v>6.95090484301195</v>
      </c>
      <c r="C197" s="137" t="n">
        <v>6.86894954502797</v>
      </c>
      <c r="D197" s="137" t="n">
        <v>6.48316594831245</v>
      </c>
      <c r="E197" s="137" t="n">
        <v>6.08687127684732</v>
      </c>
      <c r="F197" s="137" t="n">
        <v>5.74278137147058</v>
      </c>
      <c r="G197" s="137" t="n">
        <v>5.84081236906293</v>
      </c>
      <c r="H197" s="137" t="n">
        <v>5.93091548224586</v>
      </c>
      <c r="I197" s="137" t="n">
        <v>5.86037944166293</v>
      </c>
    </row>
    <row r="198" s="79" customFormat="true" ht="12.95" hidden="false" customHeight="true" outlineLevel="0" collapsed="false">
      <c r="A198" s="85" t="s">
        <v>97</v>
      </c>
      <c r="B198" s="137" t="n">
        <v>2.97899033372393</v>
      </c>
      <c r="C198" s="137" t="n">
        <v>3.04943313016323</v>
      </c>
      <c r="D198" s="137" t="n">
        <v>3.16887747759212</v>
      </c>
      <c r="E198" s="137" t="n">
        <v>3.23830595508042</v>
      </c>
      <c r="F198" s="137" t="n">
        <v>3.21847715625553</v>
      </c>
      <c r="G198" s="137" t="n">
        <v>3.2116579843005</v>
      </c>
      <c r="H198" s="137" t="n">
        <v>3.20139970220449</v>
      </c>
      <c r="I198" s="137" t="n">
        <v>3.12164102721463</v>
      </c>
    </row>
    <row r="199" s="79" customFormat="true" ht="12.95" hidden="false" customHeight="true" outlineLevel="0" collapsed="false">
      <c r="A199" s="85" t="s">
        <v>98</v>
      </c>
      <c r="B199" s="137" t="n">
        <v>9.05586459953273</v>
      </c>
      <c r="C199" s="137" t="n">
        <v>8.80122498648125</v>
      </c>
      <c r="D199" s="137" t="n">
        <v>8.96870379047615</v>
      </c>
      <c r="E199" s="137" t="n">
        <v>9.21325238258238</v>
      </c>
      <c r="F199" s="137" t="n">
        <v>9.8543931939458</v>
      </c>
      <c r="G199" s="137" t="n">
        <v>9.78683562128276</v>
      </c>
      <c r="H199" s="137" t="n">
        <v>9.74157940763809</v>
      </c>
      <c r="I199" s="137" t="n">
        <v>9.65343883575182</v>
      </c>
    </row>
    <row r="200" s="79" customFormat="true" ht="12.95" hidden="false" customHeight="true" outlineLevel="0" collapsed="false">
      <c r="A200" s="85" t="s">
        <v>99</v>
      </c>
      <c r="B200" s="137" t="n">
        <v>8.32204366885781</v>
      </c>
      <c r="C200" s="137" t="n">
        <v>9.3786880192865</v>
      </c>
      <c r="D200" s="137" t="n">
        <v>9.35608032640357</v>
      </c>
      <c r="E200" s="137" t="n">
        <v>9.55426935033111</v>
      </c>
      <c r="F200" s="137" t="n">
        <v>10.0938365232453</v>
      </c>
      <c r="G200" s="137" t="n">
        <v>11.0903243226814</v>
      </c>
      <c r="H200" s="137" t="n">
        <v>11.5309152410427</v>
      </c>
      <c r="I200" s="137" t="n">
        <v>12.0148068462486</v>
      </c>
    </row>
    <row r="201" s="79" customFormat="true" ht="12.95" hidden="false" customHeight="true" outlineLevel="0" collapsed="false">
      <c r="A201" s="85" t="s">
        <v>100</v>
      </c>
      <c r="B201" s="137" t="n">
        <v>5.59194869047152</v>
      </c>
      <c r="C201" s="137" t="n">
        <v>5.40272883789198</v>
      </c>
      <c r="D201" s="137" t="n">
        <v>5.41184680688471</v>
      </c>
      <c r="E201" s="137" t="n">
        <v>5.52452032265389</v>
      </c>
      <c r="F201" s="137" t="n">
        <v>5.65639313359441</v>
      </c>
      <c r="G201" s="137" t="n">
        <v>5.73028126170463</v>
      </c>
      <c r="H201" s="137" t="n">
        <v>5.68725501857189</v>
      </c>
      <c r="I201" s="137" t="n">
        <v>5.84589243084665</v>
      </c>
    </row>
    <row r="202" s="79" customFormat="true" ht="16.5" hidden="false" customHeight="true" outlineLevel="0" collapsed="false">
      <c r="A202" s="113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</row>
    <row r="203" s="79" customFormat="true" ht="35.1" hidden="false" customHeight="true" outlineLevel="0" collapsed="false">
      <c r="A203" s="107"/>
      <c r="B203" s="118" t="s">
        <v>107</v>
      </c>
      <c r="C203" s="118"/>
      <c r="D203" s="118"/>
      <c r="E203" s="118"/>
      <c r="F203" s="118"/>
      <c r="G203" s="118"/>
      <c r="H203" s="118"/>
      <c r="I203" s="118"/>
    </row>
    <row r="204" s="79" customFormat="true" ht="12.95" hidden="false" customHeight="true" outlineLevel="0" collapsed="false">
      <c r="A204" s="109"/>
      <c r="B204" s="80"/>
      <c r="C204" s="80"/>
      <c r="D204" s="80"/>
      <c r="E204" s="80"/>
      <c r="F204" s="80"/>
      <c r="G204" s="80"/>
      <c r="H204" s="80"/>
    </row>
    <row r="205" s="79" customFormat="true" ht="12.95" hidden="false" customHeight="true" outlineLevel="0" collapsed="false">
      <c r="A205" s="85" t="s">
        <v>83</v>
      </c>
      <c r="B205" s="136" t="n">
        <v>179583</v>
      </c>
      <c r="C205" s="136" t="n">
        <v>182813</v>
      </c>
      <c r="D205" s="136" t="n">
        <v>184056</v>
      </c>
      <c r="E205" s="136" t="n">
        <v>189565</v>
      </c>
      <c r="F205" s="136" t="n">
        <v>191554</v>
      </c>
      <c r="G205" s="136" t="n">
        <v>199504</v>
      </c>
      <c r="H205" s="136" t="n">
        <v>219382</v>
      </c>
      <c r="I205" s="136" t="n">
        <v>234401</v>
      </c>
    </row>
    <row r="206" s="79" customFormat="true" ht="12.95" hidden="false" customHeight="true" outlineLevel="0" collapsed="false">
      <c r="A206" s="85" t="s">
        <v>84</v>
      </c>
      <c r="B206" s="136" t="n">
        <v>178023</v>
      </c>
      <c r="C206" s="136" t="n">
        <v>171313</v>
      </c>
      <c r="D206" s="136" t="n">
        <v>164703</v>
      </c>
      <c r="E206" s="136" t="n">
        <v>213064</v>
      </c>
      <c r="F206" s="136" t="n">
        <v>177492</v>
      </c>
      <c r="G206" s="136" t="n">
        <v>162336</v>
      </c>
      <c r="H206" s="136" t="n">
        <v>167333</v>
      </c>
      <c r="I206" s="136" t="n">
        <v>150326</v>
      </c>
    </row>
    <row r="207" s="79" customFormat="true" ht="12.95" hidden="false" customHeight="true" outlineLevel="0" collapsed="false">
      <c r="A207" s="85" t="s">
        <v>85</v>
      </c>
      <c r="B207" s="136" t="n">
        <v>84369</v>
      </c>
      <c r="C207" s="136" t="n">
        <v>80758</v>
      </c>
      <c r="D207" s="136" t="n">
        <v>80783</v>
      </c>
      <c r="E207" s="136" t="n">
        <v>74825</v>
      </c>
      <c r="F207" s="136" t="n">
        <v>72406</v>
      </c>
      <c r="G207" s="136" t="n">
        <v>74626</v>
      </c>
      <c r="H207" s="136" t="n">
        <v>94607</v>
      </c>
      <c r="I207" s="136" t="n">
        <v>111201</v>
      </c>
    </row>
    <row r="208" s="79" customFormat="true" ht="12.95" hidden="false" customHeight="true" outlineLevel="0" collapsed="false">
      <c r="A208" s="85" t="s">
        <v>86</v>
      </c>
      <c r="B208" s="136" t="n">
        <v>139822</v>
      </c>
      <c r="C208" s="136" t="n">
        <v>135601</v>
      </c>
      <c r="D208" s="136" t="n">
        <v>140903</v>
      </c>
      <c r="E208" s="136" t="n">
        <v>142365</v>
      </c>
      <c r="F208" s="136" t="n">
        <v>138285</v>
      </c>
      <c r="G208" s="136" t="n">
        <v>133661</v>
      </c>
      <c r="H208" s="136" t="n">
        <v>140682</v>
      </c>
      <c r="I208" s="136" t="n">
        <v>142882</v>
      </c>
    </row>
    <row r="209" s="79" customFormat="true" ht="12.95" hidden="false" customHeight="true" outlineLevel="0" collapsed="false">
      <c r="A209" s="112"/>
      <c r="B209" s="136"/>
      <c r="C209" s="136"/>
      <c r="D209" s="136"/>
      <c r="E209" s="136"/>
      <c r="F209" s="136"/>
      <c r="G209" s="136"/>
      <c r="H209" s="136"/>
      <c r="I209" s="136"/>
    </row>
    <row r="210" s="79" customFormat="true" ht="12.95" hidden="false" customHeight="true" outlineLevel="0" collapsed="false">
      <c r="A210" s="85" t="s">
        <v>87</v>
      </c>
      <c r="B210" s="136" t="n">
        <v>169597</v>
      </c>
      <c r="C210" s="136" t="n">
        <v>169055</v>
      </c>
      <c r="D210" s="136" t="n">
        <v>157772</v>
      </c>
      <c r="E210" s="136" t="n">
        <v>166349</v>
      </c>
      <c r="F210" s="136" t="n">
        <v>164024</v>
      </c>
      <c r="G210" s="136" t="n">
        <v>178337</v>
      </c>
      <c r="H210" s="136" t="n">
        <v>187666</v>
      </c>
      <c r="I210" s="136" t="n">
        <v>187651</v>
      </c>
    </row>
    <row r="211" s="79" customFormat="true" ht="12.95" hidden="false" customHeight="true" outlineLevel="0" collapsed="false">
      <c r="A211" s="85" t="s">
        <v>88</v>
      </c>
      <c r="B211" s="136" t="n">
        <v>234288</v>
      </c>
      <c r="C211" s="136" t="n">
        <v>224509</v>
      </c>
      <c r="D211" s="136" t="n">
        <v>221234</v>
      </c>
      <c r="E211" s="136" t="n">
        <v>213786</v>
      </c>
      <c r="F211" s="136" t="n">
        <v>205973</v>
      </c>
      <c r="G211" s="136" t="n">
        <v>207966</v>
      </c>
      <c r="H211" s="136" t="n">
        <v>226992</v>
      </c>
      <c r="I211" s="136" t="n">
        <v>233532</v>
      </c>
    </row>
    <row r="212" s="79" customFormat="true" ht="12.95" hidden="false" customHeight="true" outlineLevel="0" collapsed="false">
      <c r="A212" s="85" t="s">
        <v>89</v>
      </c>
      <c r="B212" s="136" t="n">
        <v>186403</v>
      </c>
      <c r="C212" s="136" t="n">
        <v>184055</v>
      </c>
      <c r="D212" s="136" t="n">
        <v>182046</v>
      </c>
      <c r="E212" s="136" t="n">
        <v>188964</v>
      </c>
      <c r="F212" s="136" t="n">
        <v>192444</v>
      </c>
      <c r="G212" s="136" t="n">
        <v>184311</v>
      </c>
      <c r="H212" s="136" t="n">
        <v>198815</v>
      </c>
      <c r="I212" s="136" t="n">
        <v>194769</v>
      </c>
    </row>
    <row r="213" s="79" customFormat="true" ht="12.95" hidden="false" customHeight="true" outlineLevel="0" collapsed="false">
      <c r="A213" s="85" t="s">
        <v>90</v>
      </c>
      <c r="B213" s="136" t="n">
        <v>211067</v>
      </c>
      <c r="C213" s="136" t="n">
        <v>206629</v>
      </c>
      <c r="D213" s="136" t="n">
        <v>197506</v>
      </c>
      <c r="E213" s="136" t="n">
        <v>198224</v>
      </c>
      <c r="F213" s="136" t="n">
        <v>205289</v>
      </c>
      <c r="G213" s="136" t="n">
        <v>217920</v>
      </c>
      <c r="H213" s="136" t="n">
        <v>242565</v>
      </c>
      <c r="I213" s="136" t="n">
        <v>254783</v>
      </c>
    </row>
    <row r="214" s="79" customFormat="true" ht="12.95" hidden="false" customHeight="true" outlineLevel="0" collapsed="false">
      <c r="A214" s="85" t="s">
        <v>91</v>
      </c>
      <c r="B214" s="136" t="n">
        <v>186108</v>
      </c>
      <c r="C214" s="136" t="n">
        <v>184065</v>
      </c>
      <c r="D214" s="136" t="n">
        <v>178117</v>
      </c>
      <c r="E214" s="136" t="n">
        <v>169568</v>
      </c>
      <c r="F214" s="136" t="n">
        <v>166764</v>
      </c>
      <c r="G214" s="136" t="n">
        <v>165871</v>
      </c>
      <c r="H214" s="136" t="n">
        <v>175680</v>
      </c>
      <c r="I214" s="136" t="n">
        <v>187059</v>
      </c>
    </row>
    <row r="215" s="79" customFormat="true" ht="12.95" hidden="false" customHeight="true" outlineLevel="0" collapsed="false">
      <c r="A215" s="85" t="s">
        <v>92</v>
      </c>
      <c r="B215" s="136" t="n">
        <v>489013</v>
      </c>
      <c r="C215" s="136" t="n">
        <v>468106</v>
      </c>
      <c r="D215" s="136" t="n">
        <v>457720</v>
      </c>
      <c r="E215" s="136" t="n">
        <v>451818</v>
      </c>
      <c r="F215" s="136" t="n">
        <v>462641</v>
      </c>
      <c r="G215" s="136" t="n">
        <v>453426</v>
      </c>
      <c r="H215" s="136" t="n">
        <v>465763</v>
      </c>
      <c r="I215" s="136" t="n">
        <v>482009</v>
      </c>
    </row>
    <row r="216" s="79" customFormat="true" ht="12.95" hidden="false" customHeight="true" outlineLevel="0" collapsed="false">
      <c r="A216" s="85" t="s">
        <v>93</v>
      </c>
      <c r="B216" s="136" t="n">
        <v>315538</v>
      </c>
      <c r="C216" s="136" t="n">
        <v>315015</v>
      </c>
      <c r="D216" s="136" t="n">
        <v>339239</v>
      </c>
      <c r="E216" s="136" t="n">
        <v>268715</v>
      </c>
      <c r="F216" s="136" t="n">
        <v>277398</v>
      </c>
      <c r="G216" s="136" t="n">
        <v>289175</v>
      </c>
      <c r="H216" s="136" t="n">
        <v>308322</v>
      </c>
      <c r="I216" s="136" t="n">
        <v>319953</v>
      </c>
    </row>
    <row r="217" s="79" customFormat="true" ht="12.95" hidden="false" customHeight="true" outlineLevel="0" collapsed="false">
      <c r="A217" s="85" t="s">
        <v>94</v>
      </c>
      <c r="B217" s="136" t="n">
        <v>452292</v>
      </c>
      <c r="C217" s="136" t="n">
        <v>451500</v>
      </c>
      <c r="D217" s="136" t="n">
        <v>437985</v>
      </c>
      <c r="E217" s="136" t="n">
        <v>428051</v>
      </c>
      <c r="F217" s="136" t="n">
        <v>435224</v>
      </c>
      <c r="G217" s="136" t="n">
        <v>459550</v>
      </c>
      <c r="H217" s="136" t="n">
        <v>470480</v>
      </c>
      <c r="I217" s="136" t="n">
        <v>481014</v>
      </c>
    </row>
    <row r="218" s="79" customFormat="true" ht="12.95" hidden="false" customHeight="true" outlineLevel="0" collapsed="false">
      <c r="A218" s="85" t="s">
        <v>95</v>
      </c>
      <c r="B218" s="136" t="n">
        <v>158500</v>
      </c>
      <c r="C218" s="136" t="n">
        <v>161927</v>
      </c>
      <c r="D218" s="136" t="n">
        <v>166739</v>
      </c>
      <c r="E218" s="136" t="n">
        <v>168832</v>
      </c>
      <c r="F218" s="136" t="n">
        <v>169622</v>
      </c>
      <c r="G218" s="136" t="n">
        <v>178306</v>
      </c>
      <c r="H218" s="136" t="n">
        <v>174643</v>
      </c>
      <c r="I218" s="136" t="n">
        <v>179437</v>
      </c>
    </row>
    <row r="219" s="79" customFormat="true" ht="12.95" hidden="false" customHeight="true" outlineLevel="0" collapsed="false">
      <c r="A219" s="85" t="s">
        <v>96</v>
      </c>
      <c r="B219" s="136" t="n">
        <v>246810</v>
      </c>
      <c r="C219" s="136" t="n">
        <v>236891</v>
      </c>
      <c r="D219" s="136" t="n">
        <v>221015</v>
      </c>
      <c r="E219" s="136" t="n">
        <v>208549</v>
      </c>
      <c r="F219" s="136" t="n">
        <v>193447</v>
      </c>
      <c r="G219" s="136" t="n">
        <v>195930</v>
      </c>
      <c r="H219" s="136" t="n">
        <v>206700</v>
      </c>
      <c r="I219" s="136" t="n">
        <v>215883</v>
      </c>
    </row>
    <row r="220" s="79" customFormat="true" ht="12.95" hidden="false" customHeight="true" outlineLevel="0" collapsed="false">
      <c r="A220" s="85" t="s">
        <v>97</v>
      </c>
      <c r="B220" s="136" t="n">
        <v>125967</v>
      </c>
      <c r="C220" s="136" t="n">
        <v>127224</v>
      </c>
      <c r="D220" s="136" t="n">
        <v>132669</v>
      </c>
      <c r="E220" s="136" t="n">
        <v>138306</v>
      </c>
      <c r="F220" s="136" t="n">
        <v>139322</v>
      </c>
      <c r="G220" s="136" t="n">
        <v>143582</v>
      </c>
      <c r="H220" s="136" t="n">
        <v>155602</v>
      </c>
      <c r="I220" s="136" t="n">
        <v>155253</v>
      </c>
    </row>
    <row r="221" s="79" customFormat="true" ht="12.95" hidden="false" customHeight="true" outlineLevel="0" collapsed="false">
      <c r="A221" s="85" t="s">
        <v>98</v>
      </c>
      <c r="B221" s="136" t="n">
        <v>463349</v>
      </c>
      <c r="C221" s="136" t="n">
        <v>429860</v>
      </c>
      <c r="D221" s="136" t="n">
        <v>425831</v>
      </c>
      <c r="E221" s="136" t="n">
        <v>442754</v>
      </c>
      <c r="F221" s="136" t="n">
        <v>478839</v>
      </c>
      <c r="G221" s="136" t="n">
        <v>501708</v>
      </c>
      <c r="H221" s="136" t="n">
        <v>541299</v>
      </c>
      <c r="I221" s="136" t="n">
        <v>551740</v>
      </c>
    </row>
    <row r="222" s="79" customFormat="true" ht="12.95" hidden="false" customHeight="true" outlineLevel="0" collapsed="false">
      <c r="A222" s="85" t="s">
        <v>99</v>
      </c>
      <c r="B222" s="136" t="n">
        <v>440905</v>
      </c>
      <c r="C222" s="136" t="n">
        <v>486972</v>
      </c>
      <c r="D222" s="136" t="n">
        <v>473345</v>
      </c>
      <c r="E222" s="136" t="n">
        <v>481314</v>
      </c>
      <c r="F222" s="136" t="n">
        <v>509439</v>
      </c>
      <c r="G222" s="136" t="n">
        <v>576956</v>
      </c>
      <c r="H222" s="136" t="n">
        <v>641842</v>
      </c>
      <c r="I222" s="136" t="n">
        <v>689131</v>
      </c>
    </row>
    <row r="223" s="79" customFormat="true" ht="12.95" hidden="false" customHeight="true" outlineLevel="0" collapsed="false">
      <c r="A223" s="85" t="s">
        <v>100</v>
      </c>
      <c r="B223" s="136" t="n">
        <v>253271</v>
      </c>
      <c r="C223" s="136" t="n">
        <v>241109</v>
      </c>
      <c r="D223" s="136" t="n">
        <v>235787</v>
      </c>
      <c r="E223" s="136" t="n">
        <v>250658</v>
      </c>
      <c r="F223" s="136" t="n">
        <v>263185</v>
      </c>
      <c r="G223" s="136" t="n">
        <v>276929</v>
      </c>
      <c r="H223" s="136" t="n">
        <v>295289</v>
      </c>
      <c r="I223" s="136" t="n">
        <v>315010</v>
      </c>
    </row>
    <row r="224" s="79" customFormat="true" ht="17.1" hidden="false" customHeight="true" outlineLevel="0" collapsed="false">
      <c r="A224" s="113" t="s">
        <v>12</v>
      </c>
      <c r="B224" s="136" t="n">
        <v>4514906</v>
      </c>
      <c r="C224" s="136" t="n">
        <v>4457405</v>
      </c>
      <c r="D224" s="136" t="n">
        <v>4397456</v>
      </c>
      <c r="E224" s="136" t="n">
        <v>4395707</v>
      </c>
      <c r="F224" s="136" t="n">
        <v>4443342</v>
      </c>
      <c r="G224" s="136" t="n">
        <v>4600095</v>
      </c>
      <c r="H224" s="136" t="n">
        <v>4913666</v>
      </c>
      <c r="I224" s="136" t="n">
        <v>5086033</v>
      </c>
    </row>
    <row r="225" s="80" customFormat="true" ht="35.1" hidden="false" customHeight="true" outlineLevel="0" collapsed="false">
      <c r="A225" s="83"/>
      <c r="B225" s="114" t="s">
        <v>101</v>
      </c>
      <c r="C225" s="114"/>
      <c r="D225" s="114"/>
      <c r="E225" s="114"/>
      <c r="F225" s="114"/>
      <c r="G225" s="114"/>
      <c r="H225" s="114"/>
      <c r="I225" s="114"/>
    </row>
    <row r="226" s="79" customFormat="true" ht="12.95" hidden="false" customHeight="true" outlineLevel="0" collapsed="false">
      <c r="A226" s="109"/>
      <c r="B226" s="80"/>
      <c r="C226" s="80"/>
      <c r="D226" s="80"/>
      <c r="E226" s="80"/>
      <c r="F226" s="80"/>
      <c r="G226" s="80"/>
      <c r="H226" s="80"/>
    </row>
    <row r="227" s="79" customFormat="true" ht="12.95" hidden="false" customHeight="true" outlineLevel="0" collapsed="false">
      <c r="A227" s="85" t="s">
        <v>83</v>
      </c>
      <c r="B227" s="137" t="n">
        <v>5.38908450704226</v>
      </c>
      <c r="C227" s="137" t="n">
        <v>1.79861122712062</v>
      </c>
      <c r="D227" s="137" t="n">
        <v>0.679929764294656</v>
      </c>
      <c r="E227" s="137" t="n">
        <v>2.99311079236755</v>
      </c>
      <c r="F227" s="137" t="n">
        <v>1.04924432252788</v>
      </c>
      <c r="G227" s="137" t="n">
        <v>4.15026572141537</v>
      </c>
      <c r="H227" s="137" t="n">
        <v>9.96371000080198</v>
      </c>
      <c r="I227" s="137" t="n">
        <v>6.84604935682964</v>
      </c>
    </row>
    <row r="228" s="79" customFormat="true" ht="12.95" hidden="false" customHeight="true" outlineLevel="0" collapsed="false">
      <c r="A228" s="85" t="s">
        <v>84</v>
      </c>
      <c r="B228" s="137" t="n">
        <v>-6.14858239406176</v>
      </c>
      <c r="C228" s="137" t="n">
        <v>-3.76917589300258</v>
      </c>
      <c r="D228" s="137" t="n">
        <v>-3.85843456130007</v>
      </c>
      <c r="E228" s="137" t="n">
        <v>29.362549558903</v>
      </c>
      <c r="F228" s="137" t="n">
        <v>-16.6954530094244</v>
      </c>
      <c r="G228" s="137" t="n">
        <v>-8.53897640457035</v>
      </c>
      <c r="H228" s="137" t="n">
        <v>3.07818352059925</v>
      </c>
      <c r="I228" s="137" t="n">
        <v>-10.1635660628806</v>
      </c>
    </row>
    <row r="229" s="79" customFormat="true" ht="12.95" hidden="false" customHeight="true" outlineLevel="0" collapsed="false">
      <c r="A229" s="85" t="s">
        <v>85</v>
      </c>
      <c r="B229" s="137" t="n">
        <v>1.05645190269144</v>
      </c>
      <c r="C229" s="137" t="n">
        <v>-4.28000805983241</v>
      </c>
      <c r="D229" s="137" t="n">
        <v>0.0309566854057834</v>
      </c>
      <c r="E229" s="137" t="n">
        <v>-7.37531411311785</v>
      </c>
      <c r="F229" s="137" t="n">
        <v>-3.23287671232877</v>
      </c>
      <c r="G229" s="137" t="n">
        <v>3.06604425047648</v>
      </c>
      <c r="H229" s="137" t="n">
        <v>26.7748505882668</v>
      </c>
      <c r="I229" s="137" t="n">
        <v>17.5399283351126</v>
      </c>
    </row>
    <row r="230" s="79" customFormat="true" ht="12.95" hidden="false" customHeight="true" outlineLevel="0" collapsed="false">
      <c r="A230" s="85" t="s">
        <v>86</v>
      </c>
      <c r="B230" s="137" t="n">
        <v>-12.0406134799512</v>
      </c>
      <c r="C230" s="137" t="n">
        <v>-3.01883823718728</v>
      </c>
      <c r="D230" s="137" t="n">
        <v>3.91000066371193</v>
      </c>
      <c r="E230" s="137" t="n">
        <v>1.03759323790125</v>
      </c>
      <c r="F230" s="137" t="n">
        <v>-2.86587293225161</v>
      </c>
      <c r="G230" s="137" t="n">
        <v>-3.34381892468453</v>
      </c>
      <c r="H230" s="137" t="n">
        <v>5.25284114289136</v>
      </c>
      <c r="I230" s="137" t="n">
        <v>1.56381057988939</v>
      </c>
    </row>
    <row r="231" s="79" customFormat="true" ht="12.95" hidden="false" customHeight="true" outlineLevel="0" collapsed="false">
      <c r="A231" s="112"/>
      <c r="B231" s="137"/>
      <c r="C231" s="137"/>
      <c r="D231" s="137"/>
      <c r="E231" s="137"/>
      <c r="F231" s="137"/>
      <c r="G231" s="137"/>
      <c r="H231" s="137"/>
      <c r="I231" s="137"/>
    </row>
    <row r="232" s="79" customFormat="true" ht="12.95" hidden="false" customHeight="true" outlineLevel="0" collapsed="false">
      <c r="A232" s="85" t="s">
        <v>87</v>
      </c>
      <c r="B232" s="137" t="n">
        <v>-3.99861882362265</v>
      </c>
      <c r="C232" s="137" t="n">
        <v>-0.319581124666129</v>
      </c>
      <c r="D232" s="137" t="n">
        <v>-6.67415929727012</v>
      </c>
      <c r="E232" s="137" t="n">
        <v>5.43632583728417</v>
      </c>
      <c r="F232" s="137" t="n">
        <v>-1.39766394748391</v>
      </c>
      <c r="G232" s="137" t="n">
        <v>8.7261620250695</v>
      </c>
      <c r="H232" s="137" t="n">
        <v>5.23110739779182</v>
      </c>
      <c r="I232" s="137" t="n">
        <v>-0.00799292359830872</v>
      </c>
    </row>
    <row r="233" s="79" customFormat="true" ht="12.95" hidden="false" customHeight="true" outlineLevel="0" collapsed="false">
      <c r="A233" s="85" t="s">
        <v>88</v>
      </c>
      <c r="B233" s="137" t="n">
        <v>5.2676982800453</v>
      </c>
      <c r="C233" s="137" t="n">
        <v>-4.17392269343713</v>
      </c>
      <c r="D233" s="137" t="n">
        <v>-1.45873884788583</v>
      </c>
      <c r="E233" s="137" t="n">
        <v>-3.36657114186789</v>
      </c>
      <c r="F233" s="137" t="n">
        <v>-3.65458916860786</v>
      </c>
      <c r="G233" s="137" t="n">
        <v>0.967602549848749</v>
      </c>
      <c r="H233" s="137" t="n">
        <v>9.14861083061653</v>
      </c>
      <c r="I233" s="137" t="n">
        <v>2.88115880735884</v>
      </c>
    </row>
    <row r="234" s="79" customFormat="true" ht="12.95" hidden="false" customHeight="true" outlineLevel="0" collapsed="false">
      <c r="A234" s="85" t="s">
        <v>89</v>
      </c>
      <c r="B234" s="137" t="n">
        <v>2.92707976720301</v>
      </c>
      <c r="C234" s="137" t="n">
        <v>-1.25963637924282</v>
      </c>
      <c r="D234" s="137" t="n">
        <v>-1.09152155605662</v>
      </c>
      <c r="E234" s="137" t="n">
        <v>3.80013842655154</v>
      </c>
      <c r="F234" s="137" t="n">
        <v>1.84162062615101</v>
      </c>
      <c r="G234" s="137" t="n">
        <v>-4.22616449460622</v>
      </c>
      <c r="H234" s="137" t="n">
        <v>7.86930785465869</v>
      </c>
      <c r="I234" s="137" t="n">
        <v>-2.03505771697307</v>
      </c>
    </row>
    <row r="235" s="79" customFormat="true" ht="12.95" hidden="false" customHeight="true" outlineLevel="0" collapsed="false">
      <c r="A235" s="85" t="s">
        <v>90</v>
      </c>
      <c r="B235" s="137" t="n">
        <v>0.0943718345126001</v>
      </c>
      <c r="C235" s="137" t="n">
        <v>-2.10264986947273</v>
      </c>
      <c r="D235" s="137" t="n">
        <v>-4.41515953714145</v>
      </c>
      <c r="E235" s="137" t="n">
        <v>0.363533259749076</v>
      </c>
      <c r="F235" s="137" t="n">
        <v>3.56414964888208</v>
      </c>
      <c r="G235" s="137" t="n">
        <v>6.15278948214468</v>
      </c>
      <c r="H235" s="137" t="n">
        <v>11.3091960352423</v>
      </c>
      <c r="I235" s="137" t="n">
        <v>5.03700039164761</v>
      </c>
    </row>
    <row r="236" s="79" customFormat="true" ht="12.95" hidden="false" customHeight="true" outlineLevel="0" collapsed="false">
      <c r="A236" s="85" t="s">
        <v>91</v>
      </c>
      <c r="B236" s="137" t="n">
        <v>-0.294122374194387</v>
      </c>
      <c r="C236" s="137" t="n">
        <v>-1.09774969372623</v>
      </c>
      <c r="D236" s="137" t="n">
        <v>-3.23146714475865</v>
      </c>
      <c r="E236" s="137" t="n">
        <v>-4.79965415990613</v>
      </c>
      <c r="F236" s="137" t="n">
        <v>-1.65361388941309</v>
      </c>
      <c r="G236" s="137" t="n">
        <v>-0.535487275431152</v>
      </c>
      <c r="H236" s="137" t="n">
        <v>5.913631677629</v>
      </c>
      <c r="I236" s="137" t="n">
        <v>6.47711748633878</v>
      </c>
    </row>
    <row r="237" s="79" customFormat="true" ht="12.95" hidden="false" customHeight="true" outlineLevel="0" collapsed="false">
      <c r="A237" s="85" t="s">
        <v>92</v>
      </c>
      <c r="B237" s="137" t="n">
        <v>-1.28288464333586</v>
      </c>
      <c r="C237" s="137" t="n">
        <v>-4.27534646318196</v>
      </c>
      <c r="D237" s="137" t="n">
        <v>-2.21872823676689</v>
      </c>
      <c r="E237" s="137" t="n">
        <v>-1.2894345888316</v>
      </c>
      <c r="F237" s="137" t="n">
        <v>2.3954335595306</v>
      </c>
      <c r="G237" s="137" t="n">
        <v>-1.99182519491356</v>
      </c>
      <c r="H237" s="137" t="n">
        <v>2.72084088693634</v>
      </c>
      <c r="I237" s="137" t="n">
        <v>3.48804005470593</v>
      </c>
    </row>
    <row r="238" s="79" customFormat="true" ht="12.95" hidden="false" customHeight="true" outlineLevel="0" collapsed="false">
      <c r="A238" s="85" t="s">
        <v>93</v>
      </c>
      <c r="B238" s="137" t="n">
        <v>1.24527926534618</v>
      </c>
      <c r="C238" s="137" t="n">
        <v>-0.165748657847871</v>
      </c>
      <c r="D238" s="137" t="n">
        <v>7.68979254956112</v>
      </c>
      <c r="E238" s="137" t="n">
        <v>-20.7888833536238</v>
      </c>
      <c r="F238" s="137" t="n">
        <v>3.23130454198686</v>
      </c>
      <c r="G238" s="137" t="n">
        <v>4.24552448107052</v>
      </c>
      <c r="H238" s="137" t="n">
        <v>6.62125010806605</v>
      </c>
      <c r="I238" s="137" t="n">
        <v>3.77235487574679</v>
      </c>
    </row>
    <row r="239" s="79" customFormat="true" ht="12.95" hidden="false" customHeight="true" outlineLevel="0" collapsed="false">
      <c r="A239" s="85" t="s">
        <v>94</v>
      </c>
      <c r="B239" s="137" t="n">
        <v>1.68275229481552</v>
      </c>
      <c r="C239" s="137" t="n">
        <v>-0.175108115995855</v>
      </c>
      <c r="D239" s="137" t="n">
        <v>-2.99335548172758</v>
      </c>
      <c r="E239" s="137" t="n">
        <v>-2.26811420482437</v>
      </c>
      <c r="F239" s="137" t="n">
        <v>1.67573490074781</v>
      </c>
      <c r="G239" s="137" t="n">
        <v>5.58930573681597</v>
      </c>
      <c r="H239" s="137" t="n">
        <v>2.37841366554238</v>
      </c>
      <c r="I239" s="137" t="n">
        <v>2.23898996769256</v>
      </c>
    </row>
    <row r="240" s="79" customFormat="true" ht="12.95" hidden="false" customHeight="true" outlineLevel="0" collapsed="false">
      <c r="A240" s="85" t="s">
        <v>95</v>
      </c>
      <c r="B240" s="137" t="n">
        <v>7.37245710182432</v>
      </c>
      <c r="C240" s="137" t="n">
        <v>2.16214511041008</v>
      </c>
      <c r="D240" s="137" t="n">
        <v>2.97170947402225</v>
      </c>
      <c r="E240" s="137" t="n">
        <v>1.25525521923487</v>
      </c>
      <c r="F240" s="137" t="n">
        <v>0.467920773313125</v>
      </c>
      <c r="G240" s="137" t="n">
        <v>5.11961891735741</v>
      </c>
      <c r="H240" s="137" t="n">
        <v>-2.05433356140567</v>
      </c>
      <c r="I240" s="137" t="n">
        <v>2.74502842942459</v>
      </c>
    </row>
    <row r="241" s="79" customFormat="true" ht="12.95" hidden="false" customHeight="true" outlineLevel="0" collapsed="false">
      <c r="A241" s="85" t="s">
        <v>96</v>
      </c>
      <c r="B241" s="137" t="n">
        <v>-3.22390915649801</v>
      </c>
      <c r="C241" s="137" t="n">
        <v>-4.01888092054617</v>
      </c>
      <c r="D241" s="137" t="n">
        <v>-6.70181644722678</v>
      </c>
      <c r="E241" s="137" t="n">
        <v>-5.64034115331539</v>
      </c>
      <c r="F241" s="137" t="n">
        <v>-7.24146363684314</v>
      </c>
      <c r="G241" s="137" t="n">
        <v>1.28355570259555</v>
      </c>
      <c r="H241" s="137" t="n">
        <v>5.49686112387077</v>
      </c>
      <c r="I241" s="137" t="n">
        <v>4.44267053701014</v>
      </c>
    </row>
    <row r="242" s="79" customFormat="true" ht="12.95" hidden="false" customHeight="true" outlineLevel="0" collapsed="false">
      <c r="A242" s="85" t="s">
        <v>97</v>
      </c>
      <c r="B242" s="137" t="n">
        <v>5.1661810501006</v>
      </c>
      <c r="C242" s="137" t="n">
        <v>0.997880397246902</v>
      </c>
      <c r="D242" s="137" t="n">
        <v>4.27985285795134</v>
      </c>
      <c r="E242" s="137" t="n">
        <v>4.24892024512131</v>
      </c>
      <c r="F242" s="137" t="n">
        <v>0.734602981793998</v>
      </c>
      <c r="G242" s="137" t="n">
        <v>3.05766497753406</v>
      </c>
      <c r="H242" s="137" t="n">
        <v>8.37152289284174</v>
      </c>
      <c r="I242" s="137" t="n">
        <v>-0.224290176218815</v>
      </c>
    </row>
    <row r="243" s="79" customFormat="true" ht="12.95" hidden="false" customHeight="true" outlineLevel="0" collapsed="false">
      <c r="A243" s="85" t="s">
        <v>98</v>
      </c>
      <c r="B243" s="137" t="n">
        <v>-1.73665749101876</v>
      </c>
      <c r="C243" s="137" t="n">
        <v>-7.22759734023381</v>
      </c>
      <c r="D243" s="137" t="n">
        <v>-0.937281905736754</v>
      </c>
      <c r="E243" s="137" t="n">
        <v>3.97411179552452</v>
      </c>
      <c r="F243" s="137" t="n">
        <v>8.15012399662113</v>
      </c>
      <c r="G243" s="137" t="n">
        <v>4.7759267728819</v>
      </c>
      <c r="H243" s="137" t="n">
        <v>7.89124351216246</v>
      </c>
      <c r="I243" s="137" t="n">
        <v>1.92887849414095</v>
      </c>
    </row>
    <row r="244" s="79" customFormat="true" ht="12.95" hidden="false" customHeight="true" outlineLevel="0" collapsed="false">
      <c r="A244" s="85" t="s">
        <v>99</v>
      </c>
      <c r="B244" s="137" t="n">
        <v>4.8400903578647</v>
      </c>
      <c r="C244" s="137" t="n">
        <v>10.4482825098377</v>
      </c>
      <c r="D244" s="137" t="n">
        <v>-2.79831283934189</v>
      </c>
      <c r="E244" s="137" t="n">
        <v>1.68355005334375</v>
      </c>
      <c r="F244" s="137" t="n">
        <v>5.84337875067004</v>
      </c>
      <c r="G244" s="137" t="n">
        <v>13.2532059775557</v>
      </c>
      <c r="H244" s="137" t="n">
        <v>11.2462648798175</v>
      </c>
      <c r="I244" s="137" t="n">
        <v>7.36770108531384</v>
      </c>
    </row>
    <row r="245" s="79" customFormat="true" ht="12.95" hidden="false" customHeight="true" outlineLevel="0" collapsed="false">
      <c r="A245" s="85" t="s">
        <v>100</v>
      </c>
      <c r="B245" s="137" t="n">
        <v>0.435415369607384</v>
      </c>
      <c r="C245" s="137" t="n">
        <v>-4.8019710112883</v>
      </c>
      <c r="D245" s="137" t="n">
        <v>-2.20730043258443</v>
      </c>
      <c r="E245" s="137" t="n">
        <v>6.30696348823304</v>
      </c>
      <c r="F245" s="137" t="n">
        <v>4.99764619521419</v>
      </c>
      <c r="G245" s="137" t="n">
        <v>5.22218211524212</v>
      </c>
      <c r="H245" s="137" t="n">
        <v>6.62985819469972</v>
      </c>
      <c r="I245" s="137" t="n">
        <v>6.67854203847756</v>
      </c>
    </row>
    <row r="246" s="79" customFormat="true" ht="17.1" hidden="false" customHeight="true" outlineLevel="0" collapsed="false">
      <c r="A246" s="113" t="s">
        <v>12</v>
      </c>
      <c r="B246" s="137" t="n">
        <v>0.355708936156219</v>
      </c>
      <c r="C246" s="137" t="n">
        <v>-1.27358133259031</v>
      </c>
      <c r="D246" s="137" t="n">
        <v>-1.34493051450339</v>
      </c>
      <c r="E246" s="137" t="n">
        <v>-0.0397729960231601</v>
      </c>
      <c r="F246" s="137" t="n">
        <v>1.08367095441075</v>
      </c>
      <c r="G246" s="137" t="n">
        <v>3.5278175751495</v>
      </c>
      <c r="H246" s="137" t="n">
        <v>6.81662009154158</v>
      </c>
      <c r="I246" s="137" t="n">
        <v>3.50791038707148</v>
      </c>
    </row>
    <row r="247" s="80" customFormat="true" ht="35.1" hidden="false" customHeight="true" outlineLevel="0" collapsed="false">
      <c r="A247" s="83"/>
      <c r="B247" s="118" t="s">
        <v>129</v>
      </c>
      <c r="C247" s="118"/>
      <c r="D247" s="118"/>
      <c r="E247" s="118"/>
      <c r="F247" s="118"/>
      <c r="G247" s="118"/>
      <c r="H247" s="118"/>
      <c r="I247" s="118"/>
    </row>
    <row r="248" s="79" customFormat="true" ht="12.95" hidden="false" customHeight="true" outlineLevel="0" collapsed="false">
      <c r="A248" s="109"/>
      <c r="B248" s="80"/>
      <c r="C248" s="80"/>
      <c r="D248" s="80"/>
      <c r="E248" s="80"/>
      <c r="F248" s="80"/>
      <c r="G248" s="80"/>
      <c r="H248" s="80"/>
    </row>
    <row r="249" s="79" customFormat="true" ht="12.95" hidden="false" customHeight="true" outlineLevel="0" collapsed="false">
      <c r="A249" s="85" t="s">
        <v>83</v>
      </c>
      <c r="B249" s="137" t="n">
        <v>3.97755789378561</v>
      </c>
      <c r="C249" s="137" t="n">
        <v>4.10133250175831</v>
      </c>
      <c r="D249" s="137" t="n">
        <v>4.18551089539043</v>
      </c>
      <c r="E249" s="137" t="n">
        <v>4.31250308539673</v>
      </c>
      <c r="F249" s="137" t="n">
        <v>4.31103435207103</v>
      </c>
      <c r="G249" s="137" t="n">
        <v>4.33695391073445</v>
      </c>
      <c r="H249" s="137" t="n">
        <v>4.46473162807566</v>
      </c>
      <c r="I249" s="137" t="n">
        <v>4.60871960524047</v>
      </c>
    </row>
    <row r="250" s="79" customFormat="true" ht="12.95" hidden="false" customHeight="true" outlineLevel="0" collapsed="false">
      <c r="A250" s="85" t="s">
        <v>84</v>
      </c>
      <c r="B250" s="137" t="n">
        <v>3.94300567940949</v>
      </c>
      <c r="C250" s="137" t="n">
        <v>3.84333485514554</v>
      </c>
      <c r="D250" s="137" t="n">
        <v>3.74541553116165</v>
      </c>
      <c r="E250" s="137" t="n">
        <v>4.84709285673499</v>
      </c>
      <c r="F250" s="137" t="n">
        <v>3.99456085081905</v>
      </c>
      <c r="G250" s="137" t="n">
        <v>3.52897059734636</v>
      </c>
      <c r="H250" s="137" t="n">
        <v>3.40546142126876</v>
      </c>
      <c r="I250" s="137" t="n">
        <v>2.95566308751831</v>
      </c>
    </row>
    <row r="251" s="79" customFormat="true" ht="12.95" hidden="false" customHeight="true" outlineLevel="0" collapsed="false">
      <c r="A251" s="85" t="s">
        <v>85</v>
      </c>
      <c r="B251" s="137" t="n">
        <v>1.86867677865276</v>
      </c>
      <c r="C251" s="137" t="n">
        <v>1.81177164740471</v>
      </c>
      <c r="D251" s="137" t="n">
        <v>1.83703941551661</v>
      </c>
      <c r="E251" s="137" t="n">
        <v>1.7022290157192</v>
      </c>
      <c r="F251" s="137" t="n">
        <v>1.62953920720035</v>
      </c>
      <c r="G251" s="137" t="n">
        <v>1.62227084440647</v>
      </c>
      <c r="H251" s="137" t="n">
        <v>1.92538524189475</v>
      </c>
      <c r="I251" s="137" t="n">
        <v>2.18639949839099</v>
      </c>
    </row>
    <row r="252" s="79" customFormat="true" ht="12.95" hidden="false" customHeight="true" outlineLevel="0" collapsed="false">
      <c r="A252" s="85" t="s">
        <v>86</v>
      </c>
      <c r="B252" s="137" t="n">
        <v>3.09689725544674</v>
      </c>
      <c r="C252" s="137" t="n">
        <v>3.04215120681204</v>
      </c>
      <c r="D252" s="137" t="n">
        <v>3.20419351552352</v>
      </c>
      <c r="E252" s="137" t="n">
        <v>3.23872814998816</v>
      </c>
      <c r="F252" s="137" t="n">
        <v>3.11218447735961</v>
      </c>
      <c r="G252" s="137" t="n">
        <v>2.90561390579977</v>
      </c>
      <c r="H252" s="137" t="n">
        <v>2.86307616349992</v>
      </c>
      <c r="I252" s="137" t="n">
        <v>2.80930147327003</v>
      </c>
    </row>
    <row r="253" s="79" customFormat="true" ht="12.95" hidden="false" customHeight="true" outlineLevel="0" collapsed="false">
      <c r="A253" s="112"/>
      <c r="B253" s="137"/>
      <c r="C253" s="137"/>
      <c r="D253" s="137"/>
      <c r="E253" s="137"/>
      <c r="F253" s="137"/>
      <c r="G253" s="137"/>
      <c r="H253" s="137"/>
      <c r="I253" s="137"/>
    </row>
    <row r="254" s="79" customFormat="true" ht="12.95" hidden="false" customHeight="true" outlineLevel="0" collapsed="false">
      <c r="A254" s="85" t="s">
        <v>87</v>
      </c>
      <c r="B254" s="137" t="n">
        <v>3.75637942406774</v>
      </c>
      <c r="C254" s="137" t="n">
        <v>3.79267757809757</v>
      </c>
      <c r="D254" s="137" t="n">
        <v>3.58780167442267</v>
      </c>
      <c r="E254" s="137" t="n">
        <v>3.78435141377712</v>
      </c>
      <c r="F254" s="137" t="n">
        <v>3.69145566557785</v>
      </c>
      <c r="G254" s="137" t="n">
        <v>3.87681123976787</v>
      </c>
      <c r="H254" s="137" t="n">
        <v>3.819266510992</v>
      </c>
      <c r="I254" s="137" t="n">
        <v>3.68953563612348</v>
      </c>
    </row>
    <row r="255" s="79" customFormat="true" ht="12.95" hidden="false" customHeight="true" outlineLevel="0" collapsed="false">
      <c r="A255" s="85" t="s">
        <v>88</v>
      </c>
      <c r="B255" s="137" t="n">
        <v>5.18921102676335</v>
      </c>
      <c r="C255" s="137" t="n">
        <v>5.03676466464232</v>
      </c>
      <c r="D255" s="137" t="n">
        <v>5.03095426082717</v>
      </c>
      <c r="E255" s="137" t="n">
        <v>4.86351797333171</v>
      </c>
      <c r="F255" s="137" t="n">
        <v>4.635542346279</v>
      </c>
      <c r="G255" s="137" t="n">
        <v>4.52090663344996</v>
      </c>
      <c r="H255" s="137" t="n">
        <v>4.61960580959308</v>
      </c>
      <c r="I255" s="137" t="n">
        <v>4.59163359734394</v>
      </c>
    </row>
    <row r="256" s="79" customFormat="true" ht="12.95" hidden="false" customHeight="true" outlineLevel="0" collapsed="false">
      <c r="A256" s="85" t="s">
        <v>89</v>
      </c>
      <c r="B256" s="137" t="n">
        <v>4.12861308740426</v>
      </c>
      <c r="C256" s="137" t="n">
        <v>4.12919624759249</v>
      </c>
      <c r="D256" s="137" t="n">
        <v>4.13980264953191</v>
      </c>
      <c r="E256" s="137" t="n">
        <v>4.29883065454545</v>
      </c>
      <c r="F256" s="137" t="n">
        <v>4.3310643205047</v>
      </c>
      <c r="G256" s="137" t="n">
        <v>4.00667812295181</v>
      </c>
      <c r="H256" s="137" t="n">
        <v>4.04616430990629</v>
      </c>
      <c r="I256" s="137" t="n">
        <v>3.82948753969941</v>
      </c>
    </row>
    <row r="257" s="79" customFormat="true" ht="12.95" hidden="false" customHeight="true" outlineLevel="0" collapsed="false">
      <c r="A257" s="85" t="s">
        <v>90</v>
      </c>
      <c r="B257" s="137" t="n">
        <v>4.67489245623275</v>
      </c>
      <c r="C257" s="137" t="n">
        <v>4.63563441060438</v>
      </c>
      <c r="D257" s="137" t="n">
        <v>4.49136955548845</v>
      </c>
      <c r="E257" s="137" t="n">
        <v>4.50949073721247</v>
      </c>
      <c r="F257" s="137" t="n">
        <v>4.62014852784233</v>
      </c>
      <c r="G257" s="137" t="n">
        <v>4.73729346893923</v>
      </c>
      <c r="H257" s="137" t="n">
        <v>4.93653821810436</v>
      </c>
      <c r="I257" s="137" t="n">
        <v>5.0094641540863</v>
      </c>
    </row>
    <row r="258" s="79" customFormat="true" ht="12.95" hidden="false" customHeight="true" outlineLevel="0" collapsed="false">
      <c r="A258" s="85" t="s">
        <v>91</v>
      </c>
      <c r="B258" s="137" t="n">
        <v>4.12207917507031</v>
      </c>
      <c r="C258" s="137" t="n">
        <v>4.12942059337215</v>
      </c>
      <c r="D258" s="137" t="n">
        <v>4.05045553610997</v>
      </c>
      <c r="E258" s="137" t="n">
        <v>3.85758195439323</v>
      </c>
      <c r="F258" s="137" t="n">
        <v>3.75312096165454</v>
      </c>
      <c r="G258" s="137" t="n">
        <v>3.60581683639142</v>
      </c>
      <c r="H258" s="137" t="n">
        <v>3.57533458725115</v>
      </c>
      <c r="I258" s="137" t="n">
        <v>3.67789591612953</v>
      </c>
    </row>
    <row r="259" s="79" customFormat="true" ht="12.95" hidden="false" customHeight="true" outlineLevel="0" collapsed="false">
      <c r="A259" s="85" t="s">
        <v>92</v>
      </c>
      <c r="B259" s="137" t="n">
        <v>10.8310782107091</v>
      </c>
      <c r="C259" s="137" t="n">
        <v>10.5017605535059</v>
      </c>
      <c r="D259" s="137" t="n">
        <v>10.4087454200792</v>
      </c>
      <c r="E259" s="137" t="n">
        <v>10.2786195713227</v>
      </c>
      <c r="F259" s="137" t="n">
        <v>10.4120051978893</v>
      </c>
      <c r="G259" s="137" t="n">
        <v>9.85688339045172</v>
      </c>
      <c r="H259" s="137" t="n">
        <v>9.47893080237851</v>
      </c>
      <c r="I259" s="137" t="n">
        <v>9.47711113946764</v>
      </c>
    </row>
    <row r="260" s="79" customFormat="true" ht="12.95" hidden="false" customHeight="true" outlineLevel="0" collapsed="false">
      <c r="A260" s="85" t="s">
        <v>93</v>
      </c>
      <c r="B260" s="137" t="n">
        <v>6.98880552551925</v>
      </c>
      <c r="C260" s="137" t="n">
        <v>7.0672285780628</v>
      </c>
      <c r="D260" s="137" t="n">
        <v>7.71443762029683</v>
      </c>
      <c r="E260" s="137" t="n">
        <v>6.11312355441343</v>
      </c>
      <c r="F260" s="137" t="n">
        <v>6.24300357703728</v>
      </c>
      <c r="G260" s="137" t="n">
        <v>6.28628321806398</v>
      </c>
      <c r="H260" s="137" t="n">
        <v>6.27478546567878</v>
      </c>
      <c r="I260" s="137" t="n">
        <v>6.29081643787997</v>
      </c>
    </row>
    <row r="261" s="79" customFormat="true" ht="12.95" hidden="false" customHeight="true" outlineLevel="0" collapsed="false">
      <c r="A261" s="85" t="s">
        <v>94</v>
      </c>
      <c r="B261" s="137" t="n">
        <v>10.017750092693</v>
      </c>
      <c r="C261" s="137" t="n">
        <v>10.1292119517971</v>
      </c>
      <c r="D261" s="137" t="n">
        <v>9.95996321509527</v>
      </c>
      <c r="E261" s="137" t="n">
        <v>9.73793294230029</v>
      </c>
      <c r="F261" s="137" t="n">
        <v>9.79496964221975</v>
      </c>
      <c r="G261" s="137" t="n">
        <v>9.99001107585822</v>
      </c>
      <c r="H261" s="137" t="n">
        <v>9.57492837323497</v>
      </c>
      <c r="I261" s="137" t="n">
        <v>9.45754775873456</v>
      </c>
    </row>
    <row r="262" s="79" customFormat="true" ht="12.95" hidden="false" customHeight="true" outlineLevel="0" collapsed="false">
      <c r="A262" s="85" t="s">
        <v>95</v>
      </c>
      <c r="B262" s="137" t="n">
        <v>3.51059357603458</v>
      </c>
      <c r="C262" s="137" t="n">
        <v>3.63276390635358</v>
      </c>
      <c r="D262" s="137" t="n">
        <v>3.79171502796162</v>
      </c>
      <c r="E262" s="137" t="n">
        <v>3.84083834523093</v>
      </c>
      <c r="F262" s="137" t="n">
        <v>3.81744191646738</v>
      </c>
      <c r="G262" s="137" t="n">
        <v>3.87613734064188</v>
      </c>
      <c r="H262" s="137" t="n">
        <v>3.5542301817014</v>
      </c>
      <c r="I262" s="137" t="n">
        <v>3.52803452120739</v>
      </c>
    </row>
    <row r="263" s="79" customFormat="true" ht="12.95" hidden="false" customHeight="true" outlineLevel="0" collapsed="false">
      <c r="A263" s="85" t="s">
        <v>96</v>
      </c>
      <c r="B263" s="137" t="n">
        <v>5.46655899369777</v>
      </c>
      <c r="C263" s="137" t="n">
        <v>5.31454960902139</v>
      </c>
      <c r="D263" s="137" t="n">
        <v>5.02597410866647</v>
      </c>
      <c r="E263" s="137" t="n">
        <v>4.74437900433309</v>
      </c>
      <c r="F263" s="137" t="n">
        <v>4.35363741976197</v>
      </c>
      <c r="G263" s="137" t="n">
        <v>4.25925986311152</v>
      </c>
      <c r="H263" s="137" t="n">
        <v>4.2066351274181</v>
      </c>
      <c r="I263" s="137" t="n">
        <v>4.24462444502425</v>
      </c>
    </row>
    <row r="264" s="79" customFormat="true" ht="12.95" hidden="false" customHeight="true" outlineLevel="0" collapsed="false">
      <c r="A264" s="85" t="s">
        <v>97</v>
      </c>
      <c r="B264" s="137" t="n">
        <v>2.79002486430504</v>
      </c>
      <c r="C264" s="137" t="n">
        <v>2.85421674718811</v>
      </c>
      <c r="D264" s="137" t="n">
        <v>3.01694889044939</v>
      </c>
      <c r="E264" s="137" t="n">
        <v>3.14638805543682</v>
      </c>
      <c r="F264" s="137" t="n">
        <v>3.13552276642221</v>
      </c>
      <c r="G264" s="137" t="n">
        <v>3.12128336480008</v>
      </c>
      <c r="H264" s="137" t="n">
        <v>3.16671910544998</v>
      </c>
      <c r="I264" s="137" t="n">
        <v>3.05253623010311</v>
      </c>
    </row>
    <row r="265" s="79" customFormat="true" ht="12.95" hidden="false" customHeight="true" outlineLevel="0" collapsed="false">
      <c r="A265" s="85" t="s">
        <v>98</v>
      </c>
      <c r="B265" s="137" t="n">
        <v>10.2626499865113</v>
      </c>
      <c r="C265" s="137" t="n">
        <v>9.64372768460573</v>
      </c>
      <c r="D265" s="137" t="n">
        <v>9.68357614038662</v>
      </c>
      <c r="E265" s="137" t="n">
        <v>10.0724183845739</v>
      </c>
      <c r="F265" s="137" t="n">
        <v>10.7765506233821</v>
      </c>
      <c r="G265" s="137" t="n">
        <v>10.9064704098502</v>
      </c>
      <c r="H265" s="137" t="n">
        <v>11.0161944259134</v>
      </c>
      <c r="I265" s="137" t="n">
        <v>10.8481403876066</v>
      </c>
    </row>
    <row r="266" s="79" customFormat="true" ht="12.95" hidden="false" customHeight="true" outlineLevel="0" collapsed="false">
      <c r="A266" s="85" t="s">
        <v>99</v>
      </c>
      <c r="B266" s="137" t="n">
        <v>9.7655410766027</v>
      </c>
      <c r="C266" s="137" t="n">
        <v>10.9250113014187</v>
      </c>
      <c r="D266" s="137" t="n">
        <v>10.7640644954719</v>
      </c>
      <c r="E266" s="137" t="n">
        <v>10.9496379080771</v>
      </c>
      <c r="F266" s="137" t="n">
        <v>11.4652214481802</v>
      </c>
      <c r="G266" s="137" t="n">
        <v>12.5422627141396</v>
      </c>
      <c r="H266" s="137" t="n">
        <v>13.0623855996724</v>
      </c>
      <c r="I266" s="137" t="n">
        <v>13.5494795255949</v>
      </c>
    </row>
    <row r="267" s="79" customFormat="true" ht="12.95" hidden="false" customHeight="true" outlineLevel="0" collapsed="false">
      <c r="A267" s="85" t="s">
        <v>100</v>
      </c>
      <c r="B267" s="137" t="n">
        <v>5.60966274823883</v>
      </c>
      <c r="C267" s="137" t="n">
        <v>5.40917865888336</v>
      </c>
      <c r="D267" s="137" t="n">
        <v>5.36189560509531</v>
      </c>
      <c r="E267" s="137" t="n">
        <v>5.70233639321274</v>
      </c>
      <c r="F267" s="137" t="n">
        <v>5.92313173282633</v>
      </c>
      <c r="G267" s="137" t="n">
        <v>6.02007132461395</v>
      </c>
      <c r="H267" s="137" t="n">
        <v>6.00954562235203</v>
      </c>
      <c r="I267" s="137" t="n">
        <v>6.19362870826831</v>
      </c>
    </row>
    <row r="268" s="79" customFormat="true" ht="16.5" hidden="false" customHeight="true" outlineLevel="0" collapsed="false">
      <c r="A268" s="113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</row>
    <row r="269" s="79" customFormat="true" ht="35.1" hidden="false" customHeight="true" outlineLevel="0" collapsed="false">
      <c r="A269" s="107"/>
      <c r="B269" s="118" t="s">
        <v>130</v>
      </c>
      <c r="C269" s="118"/>
      <c r="D269" s="118"/>
      <c r="E269" s="118"/>
      <c r="F269" s="118"/>
      <c r="G269" s="118"/>
      <c r="H269" s="118"/>
      <c r="I269" s="118"/>
    </row>
    <row r="270" s="79" customFormat="true" ht="12.95" hidden="false" customHeight="true" outlineLevel="0" collapsed="false">
      <c r="A270" s="109"/>
      <c r="B270" s="80"/>
      <c r="C270" s="80"/>
      <c r="D270" s="80"/>
      <c r="E270" s="80"/>
      <c r="F270" s="80"/>
      <c r="G270" s="80"/>
      <c r="H270" s="80"/>
    </row>
    <row r="271" s="79" customFormat="true" ht="12.95" hidden="false" customHeight="true" outlineLevel="0" collapsed="false">
      <c r="A271" s="85" t="s">
        <v>83</v>
      </c>
      <c r="B271" s="136" t="n">
        <v>166472</v>
      </c>
      <c r="C271" s="136" t="n">
        <v>169418</v>
      </c>
      <c r="D271" s="136" t="n">
        <v>167674</v>
      </c>
      <c r="E271" s="136" t="n">
        <v>174549</v>
      </c>
      <c r="F271" s="136" t="n">
        <v>176294</v>
      </c>
      <c r="G271" s="136" t="n">
        <v>183782</v>
      </c>
      <c r="H271" s="136" t="n">
        <v>203572</v>
      </c>
      <c r="I271" s="136" t="n">
        <v>218358</v>
      </c>
    </row>
    <row r="272" s="79" customFormat="true" ht="12.95" hidden="false" customHeight="true" outlineLevel="0" collapsed="false">
      <c r="A272" s="85" t="s">
        <v>84</v>
      </c>
      <c r="B272" s="136" t="n">
        <v>105913</v>
      </c>
      <c r="C272" s="136" t="n">
        <v>102047</v>
      </c>
      <c r="D272" s="136" t="n">
        <v>93414</v>
      </c>
      <c r="E272" s="136" t="n">
        <v>84562</v>
      </c>
      <c r="F272" s="136" t="n">
        <v>71872</v>
      </c>
      <c r="G272" s="136" t="n">
        <v>75101</v>
      </c>
      <c r="H272" s="136" t="n">
        <v>78610</v>
      </c>
      <c r="I272" s="136" t="n">
        <v>80220</v>
      </c>
    </row>
    <row r="273" s="79" customFormat="true" ht="12.95" hidden="false" customHeight="true" outlineLevel="0" collapsed="false">
      <c r="A273" s="85" t="s">
        <v>85</v>
      </c>
      <c r="B273" s="136" t="n">
        <v>67399</v>
      </c>
      <c r="C273" s="136" t="n">
        <v>64350</v>
      </c>
      <c r="D273" s="136" t="n">
        <v>61461</v>
      </c>
      <c r="E273" s="136" t="n">
        <v>56122</v>
      </c>
      <c r="F273" s="136" t="n">
        <v>54299</v>
      </c>
      <c r="G273" s="136" t="n">
        <v>56593</v>
      </c>
      <c r="H273" s="136" t="n">
        <v>76613</v>
      </c>
      <c r="I273" s="136" t="n">
        <v>95994</v>
      </c>
    </row>
    <row r="274" s="79" customFormat="true" ht="12.95" hidden="false" customHeight="true" outlineLevel="0" collapsed="false">
      <c r="A274" s="85" t="s">
        <v>86</v>
      </c>
      <c r="B274" s="136" t="n">
        <v>106145</v>
      </c>
      <c r="C274" s="136" t="n">
        <v>102197</v>
      </c>
      <c r="D274" s="136" t="n">
        <v>86672</v>
      </c>
      <c r="E274" s="136" t="n">
        <v>87978</v>
      </c>
      <c r="F274" s="136" t="n">
        <v>84434</v>
      </c>
      <c r="G274" s="136" t="n">
        <v>82628</v>
      </c>
      <c r="H274" s="136" t="n">
        <v>88602</v>
      </c>
      <c r="I274" s="136" t="n">
        <v>89769</v>
      </c>
    </row>
    <row r="275" s="79" customFormat="true" ht="12.95" hidden="false" customHeight="true" outlineLevel="0" collapsed="false">
      <c r="A275" s="112"/>
      <c r="B275" s="136"/>
      <c r="C275" s="136"/>
      <c r="D275" s="136"/>
      <c r="E275" s="136"/>
      <c r="F275" s="136"/>
      <c r="G275" s="136"/>
      <c r="H275" s="136"/>
      <c r="I275" s="136"/>
    </row>
    <row r="276" s="79" customFormat="true" ht="12.95" hidden="false" customHeight="true" outlineLevel="0" collapsed="false">
      <c r="A276" s="85" t="s">
        <v>87</v>
      </c>
      <c r="B276" s="136" t="n">
        <v>156786</v>
      </c>
      <c r="C276" s="136" t="n">
        <v>156883</v>
      </c>
      <c r="D276" s="136" t="n">
        <v>145951</v>
      </c>
      <c r="E276" s="136" t="n">
        <v>149027</v>
      </c>
      <c r="F276" s="136" t="n">
        <v>146179</v>
      </c>
      <c r="G276" s="136" t="n">
        <v>160398</v>
      </c>
      <c r="H276" s="136" t="n">
        <v>169436</v>
      </c>
      <c r="I276" s="136" t="n">
        <v>169571</v>
      </c>
    </row>
    <row r="277" s="79" customFormat="true" ht="12.95" hidden="false" customHeight="true" outlineLevel="0" collapsed="false">
      <c r="A277" s="85" t="s">
        <v>88</v>
      </c>
      <c r="B277" s="136" t="n">
        <v>219953</v>
      </c>
      <c r="C277" s="136" t="n">
        <v>210831</v>
      </c>
      <c r="D277" s="136" t="n">
        <v>201795</v>
      </c>
      <c r="E277" s="136" t="n">
        <v>194254</v>
      </c>
      <c r="F277" s="136" t="n">
        <v>186155</v>
      </c>
      <c r="G277" s="136" t="n">
        <v>188566</v>
      </c>
      <c r="H277" s="136" t="n">
        <v>207511</v>
      </c>
      <c r="I277" s="136" t="n">
        <v>212943</v>
      </c>
    </row>
    <row r="278" s="79" customFormat="true" ht="12.95" hidden="false" customHeight="true" outlineLevel="0" collapsed="false">
      <c r="A278" s="85" t="s">
        <v>89</v>
      </c>
      <c r="B278" s="136" t="n">
        <v>171978</v>
      </c>
      <c r="C278" s="136" t="n">
        <v>171088</v>
      </c>
      <c r="D278" s="136" t="n">
        <v>169591</v>
      </c>
      <c r="E278" s="136" t="n">
        <v>176059</v>
      </c>
      <c r="F278" s="136" t="n">
        <v>179152</v>
      </c>
      <c r="G278" s="136" t="n">
        <v>170595</v>
      </c>
      <c r="H278" s="136" t="n">
        <v>184323</v>
      </c>
      <c r="I278" s="136" t="n">
        <v>179348</v>
      </c>
    </row>
    <row r="279" s="79" customFormat="true" ht="12.95" hidden="false" customHeight="true" outlineLevel="0" collapsed="false">
      <c r="A279" s="85" t="s">
        <v>90</v>
      </c>
      <c r="B279" s="136" t="n">
        <v>198871</v>
      </c>
      <c r="C279" s="136" t="n">
        <v>196975</v>
      </c>
      <c r="D279" s="136" t="n">
        <v>183149</v>
      </c>
      <c r="E279" s="136" t="n">
        <v>183413</v>
      </c>
      <c r="F279" s="136" t="n">
        <v>190217</v>
      </c>
      <c r="G279" s="136" t="n">
        <v>202665</v>
      </c>
      <c r="H279" s="136" t="n">
        <v>226279</v>
      </c>
      <c r="I279" s="136" t="n">
        <v>236617</v>
      </c>
    </row>
    <row r="280" s="79" customFormat="true" ht="12.95" hidden="false" customHeight="true" outlineLevel="0" collapsed="false">
      <c r="A280" s="85" t="s">
        <v>91</v>
      </c>
      <c r="B280" s="136" t="n">
        <v>167757</v>
      </c>
      <c r="C280" s="136" t="n">
        <v>164882</v>
      </c>
      <c r="D280" s="136" t="n">
        <v>149724</v>
      </c>
      <c r="E280" s="136" t="n">
        <v>149640</v>
      </c>
      <c r="F280" s="136" t="n">
        <v>145688</v>
      </c>
      <c r="G280" s="136" t="n">
        <v>145025</v>
      </c>
      <c r="H280" s="136" t="n">
        <v>158475</v>
      </c>
      <c r="I280" s="136" t="n">
        <v>170093</v>
      </c>
    </row>
    <row r="281" s="79" customFormat="true" ht="12.95" hidden="false" customHeight="true" outlineLevel="0" collapsed="false">
      <c r="A281" s="85" t="s">
        <v>92</v>
      </c>
      <c r="B281" s="136" t="n">
        <v>475879</v>
      </c>
      <c r="C281" s="136" t="n">
        <v>454939</v>
      </c>
      <c r="D281" s="136" t="n">
        <v>444465</v>
      </c>
      <c r="E281" s="136" t="n">
        <v>438293</v>
      </c>
      <c r="F281" s="136" t="n">
        <v>448735</v>
      </c>
      <c r="G281" s="136" t="n">
        <v>440083</v>
      </c>
      <c r="H281" s="136" t="n">
        <v>453086</v>
      </c>
      <c r="I281" s="136" t="n">
        <v>468963</v>
      </c>
    </row>
    <row r="282" s="79" customFormat="true" ht="12.95" hidden="false" customHeight="true" outlineLevel="0" collapsed="false">
      <c r="A282" s="85" t="s">
        <v>93</v>
      </c>
      <c r="B282" s="136" t="n">
        <v>233571</v>
      </c>
      <c r="C282" s="136" t="n">
        <v>234428</v>
      </c>
      <c r="D282" s="136" t="n">
        <v>245230</v>
      </c>
      <c r="E282" s="136" t="n">
        <v>241913</v>
      </c>
      <c r="F282" s="136" t="n">
        <v>250122</v>
      </c>
      <c r="G282" s="136" t="n">
        <v>262548</v>
      </c>
      <c r="H282" s="136" t="n">
        <v>280621</v>
      </c>
      <c r="I282" s="136" t="n">
        <v>290599</v>
      </c>
    </row>
    <row r="283" s="79" customFormat="true" ht="12.95" hidden="false" customHeight="true" outlineLevel="0" collapsed="false">
      <c r="A283" s="85" t="s">
        <v>94</v>
      </c>
      <c r="B283" s="136" t="n">
        <v>322436</v>
      </c>
      <c r="C283" s="136" t="n">
        <v>321857</v>
      </c>
      <c r="D283" s="136" t="n">
        <v>314422</v>
      </c>
      <c r="E283" s="136" t="n">
        <v>318854</v>
      </c>
      <c r="F283" s="136" t="n">
        <v>319420</v>
      </c>
      <c r="G283" s="136" t="n">
        <v>328059</v>
      </c>
      <c r="H283" s="136" t="n">
        <v>339975</v>
      </c>
      <c r="I283" s="136" t="n">
        <v>358633</v>
      </c>
    </row>
    <row r="284" s="79" customFormat="true" ht="12.95" hidden="false" customHeight="true" outlineLevel="0" collapsed="false">
      <c r="A284" s="85" t="s">
        <v>95</v>
      </c>
      <c r="B284" s="136" t="n">
        <v>148010</v>
      </c>
      <c r="C284" s="136" t="n">
        <v>151260</v>
      </c>
      <c r="D284" s="136" t="n">
        <v>155776</v>
      </c>
      <c r="E284" s="136" t="n">
        <v>157496</v>
      </c>
      <c r="F284" s="136" t="n">
        <v>158159</v>
      </c>
      <c r="G284" s="136" t="n">
        <v>167075</v>
      </c>
      <c r="H284" s="136" t="n">
        <v>163092</v>
      </c>
      <c r="I284" s="136" t="n">
        <v>167482</v>
      </c>
    </row>
    <row r="285" s="79" customFormat="true" ht="12.95" hidden="false" customHeight="true" outlineLevel="0" collapsed="false">
      <c r="A285" s="85" t="s">
        <v>96</v>
      </c>
      <c r="B285" s="136" t="n">
        <v>239147</v>
      </c>
      <c r="C285" s="136" t="n">
        <v>229580</v>
      </c>
      <c r="D285" s="136" t="n">
        <v>214452</v>
      </c>
      <c r="E285" s="136" t="n">
        <v>200208</v>
      </c>
      <c r="F285" s="136" t="n">
        <v>187581</v>
      </c>
      <c r="G285" s="136" t="n">
        <v>190881</v>
      </c>
      <c r="H285" s="136" t="n">
        <v>201618</v>
      </c>
      <c r="I285" s="136" t="n">
        <v>210556</v>
      </c>
    </row>
    <row r="286" s="79" customFormat="true" ht="12.95" hidden="false" customHeight="true" outlineLevel="0" collapsed="false">
      <c r="A286" s="85" t="s">
        <v>97</v>
      </c>
      <c r="B286" s="136" t="n">
        <v>119346</v>
      </c>
      <c r="C286" s="136" t="n">
        <v>120748</v>
      </c>
      <c r="D286" s="136" t="n">
        <v>125697</v>
      </c>
      <c r="E286" s="136" t="n">
        <v>129270</v>
      </c>
      <c r="F286" s="136" t="n">
        <v>130772</v>
      </c>
      <c r="G286" s="136" t="n">
        <v>133706</v>
      </c>
      <c r="H286" s="136" t="n">
        <v>147397</v>
      </c>
      <c r="I286" s="136" t="n">
        <v>145578</v>
      </c>
    </row>
    <row r="287" s="79" customFormat="true" ht="12.95" hidden="false" customHeight="true" outlineLevel="0" collapsed="false">
      <c r="A287" s="85" t="s">
        <v>98</v>
      </c>
      <c r="B287" s="136" t="n">
        <v>186156</v>
      </c>
      <c r="C287" s="136" t="n">
        <v>183523</v>
      </c>
      <c r="D287" s="136" t="n">
        <v>176674</v>
      </c>
      <c r="E287" s="136" t="n">
        <v>179809</v>
      </c>
      <c r="F287" s="136" t="n">
        <v>189484</v>
      </c>
      <c r="G287" s="136" t="n">
        <v>199411</v>
      </c>
      <c r="H287" s="136" t="n">
        <v>230857</v>
      </c>
      <c r="I287" s="136" t="n">
        <v>221607</v>
      </c>
    </row>
    <row r="288" s="79" customFormat="true" ht="12.95" hidden="false" customHeight="true" outlineLevel="0" collapsed="false">
      <c r="A288" s="85" t="s">
        <v>99</v>
      </c>
      <c r="B288" s="136" t="n">
        <v>428063</v>
      </c>
      <c r="C288" s="136" t="n">
        <v>474698</v>
      </c>
      <c r="D288" s="136" t="n">
        <v>460053</v>
      </c>
      <c r="E288" s="136" t="n">
        <v>465979</v>
      </c>
      <c r="F288" s="136" t="n">
        <v>493240</v>
      </c>
      <c r="G288" s="136" t="n">
        <v>561024</v>
      </c>
      <c r="H288" s="136" t="n">
        <v>625324</v>
      </c>
      <c r="I288" s="136" t="n">
        <v>672127</v>
      </c>
    </row>
    <row r="289" s="79" customFormat="true" ht="12.95" hidden="false" customHeight="true" outlineLevel="0" collapsed="false">
      <c r="A289" s="85" t="s">
        <v>100</v>
      </c>
      <c r="B289" s="136" t="n">
        <v>239664</v>
      </c>
      <c r="C289" s="136" t="n">
        <v>226867</v>
      </c>
      <c r="D289" s="136" t="n">
        <v>219560</v>
      </c>
      <c r="E289" s="136" t="n">
        <v>234785</v>
      </c>
      <c r="F289" s="136" t="n">
        <v>246904</v>
      </c>
      <c r="G289" s="136" t="n">
        <v>260660</v>
      </c>
      <c r="H289" s="136" t="n">
        <v>279080</v>
      </c>
      <c r="I289" s="136" t="n">
        <v>297680</v>
      </c>
    </row>
    <row r="290" s="79" customFormat="true" ht="17.1" hidden="false" customHeight="true" outlineLevel="0" collapsed="false">
      <c r="A290" s="113" t="s">
        <v>12</v>
      </c>
      <c r="B290" s="136" t="n">
        <v>3753545</v>
      </c>
      <c r="C290" s="136" t="n">
        <v>3736572</v>
      </c>
      <c r="D290" s="136" t="n">
        <v>3615762</v>
      </c>
      <c r="E290" s="136" t="n">
        <v>3622212</v>
      </c>
      <c r="F290" s="136" t="n">
        <v>3658705</v>
      </c>
      <c r="G290" s="136" t="n">
        <v>3808800</v>
      </c>
      <c r="H290" s="136" t="n">
        <v>4114473</v>
      </c>
      <c r="I290" s="136" t="n">
        <v>4286141</v>
      </c>
    </row>
    <row r="291" s="80" customFormat="true" ht="35.1" hidden="false" customHeight="true" outlineLevel="0" collapsed="false">
      <c r="A291" s="83"/>
      <c r="B291" s="114" t="s">
        <v>101</v>
      </c>
      <c r="C291" s="114"/>
      <c r="D291" s="114"/>
      <c r="E291" s="114"/>
      <c r="F291" s="114"/>
      <c r="G291" s="114"/>
      <c r="H291" s="114"/>
      <c r="I291" s="114"/>
    </row>
    <row r="292" s="79" customFormat="true" ht="12.95" hidden="false" customHeight="true" outlineLevel="0" collapsed="false">
      <c r="A292" s="109"/>
      <c r="B292" s="80"/>
      <c r="C292" s="80"/>
      <c r="D292" s="80"/>
      <c r="E292" s="80"/>
      <c r="F292" s="80"/>
      <c r="G292" s="80"/>
      <c r="H292" s="80"/>
    </row>
    <row r="293" s="79" customFormat="true" ht="12.95" hidden="false" customHeight="true" outlineLevel="0" collapsed="false">
      <c r="A293" s="85" t="s">
        <v>83</v>
      </c>
      <c r="B293" s="137" t="n">
        <v>6.01151357685058</v>
      </c>
      <c r="C293" s="137" t="n">
        <v>1.76966697102215</v>
      </c>
      <c r="D293" s="137" t="n">
        <v>-1.02940655656424</v>
      </c>
      <c r="E293" s="137" t="n">
        <v>4.10021828071139</v>
      </c>
      <c r="F293" s="137" t="n">
        <v>0.999719276535529</v>
      </c>
      <c r="G293" s="137" t="n">
        <v>4.24745028191545</v>
      </c>
      <c r="H293" s="137" t="n">
        <v>10.7681927501061</v>
      </c>
      <c r="I293" s="137" t="n">
        <v>7.26327785746565</v>
      </c>
    </row>
    <row r="294" s="79" customFormat="true" ht="12.95" hidden="false" customHeight="true" outlineLevel="0" collapsed="false">
      <c r="A294" s="85" t="s">
        <v>84</v>
      </c>
      <c r="B294" s="137" t="n">
        <v>-9.9708439941178</v>
      </c>
      <c r="C294" s="137" t="n">
        <v>-3.65016570203846</v>
      </c>
      <c r="D294" s="137" t="n">
        <v>-8.45982733446353</v>
      </c>
      <c r="E294" s="137" t="n">
        <v>-9.47609566017943</v>
      </c>
      <c r="F294" s="137" t="n">
        <v>-15.0067406163525</v>
      </c>
      <c r="G294" s="137" t="n">
        <v>4.49270926090829</v>
      </c>
      <c r="H294" s="137" t="n">
        <v>4.67237453562537</v>
      </c>
      <c r="I294" s="137" t="n">
        <v>2.04808548530721</v>
      </c>
    </row>
    <row r="295" s="79" customFormat="true" ht="12.95" hidden="false" customHeight="true" outlineLevel="0" collapsed="false">
      <c r="A295" s="85" t="s">
        <v>85</v>
      </c>
      <c r="B295" s="137" t="n">
        <v>0.583512416427894</v>
      </c>
      <c r="C295" s="137" t="n">
        <v>-4.52380599118682</v>
      </c>
      <c r="D295" s="137" t="n">
        <v>-4.48951048951048</v>
      </c>
      <c r="E295" s="137" t="n">
        <v>-8.68680952148517</v>
      </c>
      <c r="F295" s="137" t="n">
        <v>-3.2482805316988</v>
      </c>
      <c r="G295" s="137" t="n">
        <v>4.22475552035948</v>
      </c>
      <c r="H295" s="137" t="n">
        <v>35.3753997844256</v>
      </c>
      <c r="I295" s="137" t="n">
        <v>25.2972733087074</v>
      </c>
    </row>
    <row r="296" s="79" customFormat="true" ht="12.95" hidden="false" customHeight="true" outlineLevel="0" collapsed="false">
      <c r="A296" s="85" t="s">
        <v>86</v>
      </c>
      <c r="B296" s="137" t="n">
        <v>0.0254433743568399</v>
      </c>
      <c r="C296" s="137" t="n">
        <v>-3.71944038814829</v>
      </c>
      <c r="D296" s="137" t="n">
        <v>-15.1912482753897</v>
      </c>
      <c r="E296" s="137" t="n">
        <v>1.5068303489016</v>
      </c>
      <c r="F296" s="137" t="n">
        <v>-4.02827979722204</v>
      </c>
      <c r="G296" s="137" t="n">
        <v>-2.13894876471564</v>
      </c>
      <c r="H296" s="137" t="n">
        <v>7.22999467492859</v>
      </c>
      <c r="I296" s="137" t="n">
        <v>1.31712602424325</v>
      </c>
    </row>
    <row r="297" s="79" customFormat="true" ht="12.95" hidden="false" customHeight="true" outlineLevel="0" collapsed="false">
      <c r="A297" s="112"/>
      <c r="B297" s="137"/>
      <c r="C297" s="137"/>
      <c r="D297" s="137"/>
      <c r="E297" s="137"/>
      <c r="F297" s="137"/>
      <c r="G297" s="137"/>
      <c r="H297" s="137"/>
      <c r="I297" s="137"/>
    </row>
    <row r="298" s="79" customFormat="true" ht="12.95" hidden="false" customHeight="true" outlineLevel="0" collapsed="false">
      <c r="A298" s="85" t="s">
        <v>87</v>
      </c>
      <c r="B298" s="137" t="n">
        <v>-4.35970792945899</v>
      </c>
      <c r="C298" s="137" t="n">
        <v>0.0618677688058824</v>
      </c>
      <c r="D298" s="137" t="n">
        <v>-6.96825022468973</v>
      </c>
      <c r="E298" s="137" t="n">
        <v>2.10755664572358</v>
      </c>
      <c r="F298" s="137" t="n">
        <v>-1.91106309594906</v>
      </c>
      <c r="G298" s="137" t="n">
        <v>9.72711538593094</v>
      </c>
      <c r="H298" s="137" t="n">
        <v>5.63473360016957</v>
      </c>
      <c r="I298" s="137" t="n">
        <v>0.0796761018909677</v>
      </c>
    </row>
    <row r="299" s="79" customFormat="true" ht="12.95" hidden="false" customHeight="true" outlineLevel="0" collapsed="false">
      <c r="A299" s="85" t="s">
        <v>88</v>
      </c>
      <c r="B299" s="137" t="n">
        <v>4.42426198999213</v>
      </c>
      <c r="C299" s="137" t="n">
        <v>-4.14724963969574</v>
      </c>
      <c r="D299" s="137" t="n">
        <v>-4.28589723522632</v>
      </c>
      <c r="E299" s="137" t="n">
        <v>-3.73696077702618</v>
      </c>
      <c r="F299" s="137" t="n">
        <v>-4.16928351539737</v>
      </c>
      <c r="G299" s="137" t="n">
        <v>1.29515726142193</v>
      </c>
      <c r="H299" s="137" t="n">
        <v>10.0468801374585</v>
      </c>
      <c r="I299" s="137" t="n">
        <v>2.61769255605726</v>
      </c>
    </row>
    <row r="300" s="79" customFormat="true" ht="12.95" hidden="false" customHeight="true" outlineLevel="0" collapsed="false">
      <c r="A300" s="85" t="s">
        <v>89</v>
      </c>
      <c r="B300" s="137" t="n">
        <v>3.17111799006551</v>
      </c>
      <c r="C300" s="137" t="n">
        <v>-0.51750805335567</v>
      </c>
      <c r="D300" s="137" t="n">
        <v>-0.874988310109416</v>
      </c>
      <c r="E300" s="137" t="n">
        <v>3.81388163286967</v>
      </c>
      <c r="F300" s="137" t="n">
        <v>1.75679743722274</v>
      </c>
      <c r="G300" s="137" t="n">
        <v>-4.77639099758864</v>
      </c>
      <c r="H300" s="137" t="n">
        <v>8.04712916556758</v>
      </c>
      <c r="I300" s="137" t="n">
        <v>-2.69906631293978</v>
      </c>
    </row>
    <row r="301" s="79" customFormat="true" ht="12.95" hidden="false" customHeight="true" outlineLevel="0" collapsed="false">
      <c r="A301" s="85" t="s">
        <v>90</v>
      </c>
      <c r="B301" s="137" t="n">
        <v>-1.18751273222333</v>
      </c>
      <c r="C301" s="137" t="n">
        <v>-0.95338184048957</v>
      </c>
      <c r="D301" s="137" t="n">
        <v>-7.01916486863816</v>
      </c>
      <c r="E301" s="137" t="n">
        <v>0.144144931176243</v>
      </c>
      <c r="F301" s="137" t="n">
        <v>3.70966071107281</v>
      </c>
      <c r="G301" s="137" t="n">
        <v>6.54410489073005</v>
      </c>
      <c r="H301" s="137" t="n">
        <v>11.6517405570769</v>
      </c>
      <c r="I301" s="137" t="n">
        <v>4.56869616712112</v>
      </c>
    </row>
    <row r="302" s="79" customFormat="true" ht="12.95" hidden="false" customHeight="true" outlineLevel="0" collapsed="false">
      <c r="A302" s="85" t="s">
        <v>91</v>
      </c>
      <c r="B302" s="137" t="n">
        <v>0.458707355486226</v>
      </c>
      <c r="C302" s="137" t="n">
        <v>-1.71378839631133</v>
      </c>
      <c r="D302" s="137" t="n">
        <v>-9.19324122705936</v>
      </c>
      <c r="E302" s="137" t="n">
        <v>-0.0561032299430906</v>
      </c>
      <c r="F302" s="137" t="n">
        <v>-2.64100507885591</v>
      </c>
      <c r="G302" s="137" t="n">
        <v>-0.45508209324035</v>
      </c>
      <c r="H302" s="137" t="n">
        <v>9.27426305809343</v>
      </c>
      <c r="I302" s="137" t="n">
        <v>7.33112478308881</v>
      </c>
    </row>
    <row r="303" s="79" customFormat="true" ht="12.95" hidden="false" customHeight="true" outlineLevel="0" collapsed="false">
      <c r="A303" s="85" t="s">
        <v>92</v>
      </c>
      <c r="B303" s="137" t="n">
        <v>-1.35812167957697</v>
      </c>
      <c r="C303" s="137" t="n">
        <v>-4.40027822198501</v>
      </c>
      <c r="D303" s="137" t="n">
        <v>-2.3022866801923</v>
      </c>
      <c r="E303" s="137" t="n">
        <v>-1.38863577559538</v>
      </c>
      <c r="F303" s="137" t="n">
        <v>2.38242454248643</v>
      </c>
      <c r="G303" s="137" t="n">
        <v>-1.92808673270416</v>
      </c>
      <c r="H303" s="137" t="n">
        <v>2.95466991453885</v>
      </c>
      <c r="I303" s="137" t="n">
        <v>3.50419125728891</v>
      </c>
    </row>
    <row r="304" s="79" customFormat="true" ht="12.95" hidden="false" customHeight="true" outlineLevel="0" collapsed="false">
      <c r="A304" s="85" t="s">
        <v>93</v>
      </c>
      <c r="B304" s="137" t="n">
        <v>-0.294968880996493</v>
      </c>
      <c r="C304" s="137" t="n">
        <v>0.366911988217723</v>
      </c>
      <c r="D304" s="137" t="n">
        <v>4.60781135359258</v>
      </c>
      <c r="E304" s="137" t="n">
        <v>-1.35260775598418</v>
      </c>
      <c r="F304" s="137" t="n">
        <v>3.39336869039697</v>
      </c>
      <c r="G304" s="137" t="n">
        <v>4.96797562789359</v>
      </c>
      <c r="H304" s="137" t="n">
        <v>6.88369364839954</v>
      </c>
      <c r="I304" s="137" t="n">
        <v>3.55568542625106</v>
      </c>
    </row>
    <row r="305" s="79" customFormat="true" ht="12.95" hidden="false" customHeight="true" outlineLevel="0" collapsed="false">
      <c r="A305" s="85" t="s">
        <v>94</v>
      </c>
      <c r="B305" s="137" t="n">
        <v>-2.20024871849313</v>
      </c>
      <c r="C305" s="137" t="n">
        <v>-0.179570519420906</v>
      </c>
      <c r="D305" s="137" t="n">
        <v>-2.31003209499872</v>
      </c>
      <c r="E305" s="137" t="n">
        <v>1.40957057712248</v>
      </c>
      <c r="F305" s="137" t="n">
        <v>0.177510710231019</v>
      </c>
      <c r="G305" s="137" t="n">
        <v>2.70458956859308</v>
      </c>
      <c r="H305" s="137" t="n">
        <v>3.63227346300512</v>
      </c>
      <c r="I305" s="137" t="n">
        <v>5.4880505919553</v>
      </c>
    </row>
    <row r="306" s="79" customFormat="true" ht="12.95" hidden="false" customHeight="true" outlineLevel="0" collapsed="false">
      <c r="A306" s="85" t="s">
        <v>95</v>
      </c>
      <c r="B306" s="137" t="n">
        <v>6.25192927545388</v>
      </c>
      <c r="C306" s="137" t="n">
        <v>2.19579758124451</v>
      </c>
      <c r="D306" s="137" t="n">
        <v>2.98558772973688</v>
      </c>
      <c r="E306" s="137" t="n">
        <v>1.10414954806902</v>
      </c>
      <c r="F306" s="137" t="n">
        <v>0.420963072078024</v>
      </c>
      <c r="G306" s="137" t="n">
        <v>5.63736493022844</v>
      </c>
      <c r="H306" s="137" t="n">
        <v>-2.3839592997157</v>
      </c>
      <c r="I306" s="137" t="n">
        <v>2.69173227380865</v>
      </c>
    </row>
    <row r="307" s="79" customFormat="true" ht="12.95" hidden="false" customHeight="true" outlineLevel="0" collapsed="false">
      <c r="A307" s="85" t="s">
        <v>96</v>
      </c>
      <c r="B307" s="137" t="n">
        <v>-3.3433163984981</v>
      </c>
      <c r="C307" s="137" t="n">
        <v>-4.00046833119379</v>
      </c>
      <c r="D307" s="137" t="n">
        <v>-6.58942416586811</v>
      </c>
      <c r="E307" s="137" t="n">
        <v>-6.64204577248056</v>
      </c>
      <c r="F307" s="137" t="n">
        <v>-6.30694078158714</v>
      </c>
      <c r="G307" s="137" t="n">
        <v>1.7592400083164</v>
      </c>
      <c r="H307" s="137" t="n">
        <v>5.62497053137818</v>
      </c>
      <c r="I307" s="137" t="n">
        <v>4.43313593032369</v>
      </c>
    </row>
    <row r="308" s="79" customFormat="true" ht="12.95" hidden="false" customHeight="true" outlineLevel="0" collapsed="false">
      <c r="A308" s="85" t="s">
        <v>97</v>
      </c>
      <c r="B308" s="137" t="n">
        <v>4.43205782238519</v>
      </c>
      <c r="C308" s="137" t="n">
        <v>1.17473564258543</v>
      </c>
      <c r="D308" s="137" t="n">
        <v>4.09861861066021</v>
      </c>
      <c r="E308" s="137" t="n">
        <v>2.84254994152604</v>
      </c>
      <c r="F308" s="137" t="n">
        <v>1.16190918233154</v>
      </c>
      <c r="G308" s="137" t="n">
        <v>2.24359954730372</v>
      </c>
      <c r="H308" s="137" t="n">
        <v>10.2396302334974</v>
      </c>
      <c r="I308" s="137" t="n">
        <v>-1.23408210479182</v>
      </c>
    </row>
    <row r="309" s="79" customFormat="true" ht="12.95" hidden="false" customHeight="true" outlineLevel="0" collapsed="false">
      <c r="A309" s="85" t="s">
        <v>98</v>
      </c>
      <c r="B309" s="137" t="n">
        <v>-0.620335472298436</v>
      </c>
      <c r="C309" s="137" t="n">
        <v>-1.41440512258536</v>
      </c>
      <c r="D309" s="137" t="n">
        <v>-3.73195730235447</v>
      </c>
      <c r="E309" s="137" t="n">
        <v>1.77445464527888</v>
      </c>
      <c r="F309" s="137" t="n">
        <v>5.38070953066865</v>
      </c>
      <c r="G309" s="137" t="n">
        <v>5.23896476747376</v>
      </c>
      <c r="H309" s="137" t="n">
        <v>15.7694410037561</v>
      </c>
      <c r="I309" s="137" t="n">
        <v>-4.00680941015433</v>
      </c>
    </row>
    <row r="310" s="79" customFormat="true" ht="12.95" hidden="false" customHeight="true" outlineLevel="0" collapsed="false">
      <c r="A310" s="85" t="s">
        <v>99</v>
      </c>
      <c r="B310" s="137" t="n">
        <v>4.93309048656785</v>
      </c>
      <c r="C310" s="137" t="n">
        <v>10.8944244188355</v>
      </c>
      <c r="D310" s="137" t="n">
        <v>-3.08511938116445</v>
      </c>
      <c r="E310" s="137" t="n">
        <v>1.28811245660827</v>
      </c>
      <c r="F310" s="137" t="n">
        <v>5.85026363849015</v>
      </c>
      <c r="G310" s="137" t="n">
        <v>13.7425999513421</v>
      </c>
      <c r="H310" s="137" t="n">
        <v>11.4611852612366</v>
      </c>
      <c r="I310" s="137" t="n">
        <v>7.48459998336861</v>
      </c>
    </row>
    <row r="311" s="79" customFormat="true" ht="12.95" hidden="false" customHeight="true" outlineLevel="0" collapsed="false">
      <c r="A311" s="85" t="s">
        <v>100</v>
      </c>
      <c r="B311" s="137" t="n">
        <v>0.166342062808766</v>
      </c>
      <c r="C311" s="137" t="n">
        <v>-5.33955871553509</v>
      </c>
      <c r="D311" s="137" t="n">
        <v>-3.22082982540431</v>
      </c>
      <c r="E311" s="137" t="n">
        <v>6.93432319183822</v>
      </c>
      <c r="F311" s="137" t="n">
        <v>5.16174372298059</v>
      </c>
      <c r="G311" s="137" t="n">
        <v>5.5713961701714</v>
      </c>
      <c r="H311" s="137" t="n">
        <v>7.06667689710734</v>
      </c>
      <c r="I311" s="137" t="n">
        <v>6.66475562562705</v>
      </c>
    </row>
    <row r="312" s="79" customFormat="true" ht="17.1" hidden="false" customHeight="true" outlineLevel="0" collapsed="false">
      <c r="A312" s="113" t="s">
        <v>12</v>
      </c>
      <c r="B312" s="137" t="n">
        <v>0.383208672620142</v>
      </c>
      <c r="C312" s="137" t="n">
        <v>-0.452185866960434</v>
      </c>
      <c r="D312" s="137" t="n">
        <v>-3.23317736149605</v>
      </c>
      <c r="E312" s="137" t="n">
        <v>0.178385634895207</v>
      </c>
      <c r="F312" s="137" t="n">
        <v>1.00747830331301</v>
      </c>
      <c r="G312" s="137" t="n">
        <v>4.10240781916005</v>
      </c>
      <c r="H312" s="137" t="n">
        <v>8.02544108380592</v>
      </c>
      <c r="I312" s="137" t="n">
        <v>4.17229618471187</v>
      </c>
    </row>
    <row r="313" s="80" customFormat="true" ht="35.1" hidden="false" customHeight="true" outlineLevel="0" collapsed="false">
      <c r="A313" s="83"/>
      <c r="B313" s="118" t="s">
        <v>131</v>
      </c>
      <c r="C313" s="118"/>
      <c r="D313" s="118"/>
      <c r="E313" s="118"/>
      <c r="F313" s="118"/>
      <c r="G313" s="118"/>
      <c r="H313" s="118"/>
      <c r="I313" s="118"/>
    </row>
    <row r="314" s="79" customFormat="true" ht="12.95" hidden="false" customHeight="true" outlineLevel="0" collapsed="false">
      <c r="A314" s="109"/>
      <c r="B314" s="80"/>
      <c r="C314" s="80"/>
      <c r="D314" s="80"/>
      <c r="E314" s="80"/>
      <c r="F314" s="80"/>
      <c r="G314" s="80"/>
      <c r="H314" s="80"/>
    </row>
    <row r="315" s="79" customFormat="true" ht="12.95" hidden="false" customHeight="true" outlineLevel="0" collapsed="false">
      <c r="A315" s="85" t="s">
        <v>83</v>
      </c>
      <c r="B315" s="137" t="n">
        <v>4.43506072259691</v>
      </c>
      <c r="C315" s="137" t="n">
        <v>4.53404885547502</v>
      </c>
      <c r="D315" s="137" t="n">
        <v>4.63730743339855</v>
      </c>
      <c r="E315" s="137" t="n">
        <v>4.81885102252436</v>
      </c>
      <c r="F315" s="137" t="n">
        <v>4.81848085593127</v>
      </c>
      <c r="G315" s="137" t="n">
        <v>4.82519428691451</v>
      </c>
      <c r="H315" s="137" t="n">
        <v>4.94770533188576</v>
      </c>
      <c r="I315" s="137" t="n">
        <v>5.09451275634656</v>
      </c>
    </row>
    <row r="316" s="79" customFormat="true" ht="12.95" hidden="false" customHeight="true" outlineLevel="0" collapsed="false">
      <c r="A316" s="85" t="s">
        <v>84</v>
      </c>
      <c r="B316" s="137" t="n">
        <v>2.82167923922585</v>
      </c>
      <c r="C316" s="137" t="n">
        <v>2.73103261492084</v>
      </c>
      <c r="D316" s="137" t="n">
        <v>2.5835218136592</v>
      </c>
      <c r="E316" s="137" t="n">
        <v>2.33454033060461</v>
      </c>
      <c r="F316" s="137" t="n">
        <v>1.96441090495134</v>
      </c>
      <c r="G316" s="137" t="n">
        <v>1.97177588741861</v>
      </c>
      <c r="H316" s="137" t="n">
        <v>1.91057275135844</v>
      </c>
      <c r="I316" s="137" t="n">
        <v>1.87161364966761</v>
      </c>
    </row>
    <row r="317" s="79" customFormat="true" ht="12.95" hidden="false" customHeight="true" outlineLevel="0" collapsed="false">
      <c r="A317" s="85" t="s">
        <v>85</v>
      </c>
      <c r="B317" s="137" t="n">
        <v>1.7956092174198</v>
      </c>
      <c r="C317" s="137" t="n">
        <v>1.72216673464341</v>
      </c>
      <c r="D317" s="137" t="n">
        <v>1.69980767539456</v>
      </c>
      <c r="E317" s="137" t="n">
        <v>1.54938474059497</v>
      </c>
      <c r="F317" s="137" t="n">
        <v>1.4841043483965</v>
      </c>
      <c r="G317" s="137" t="n">
        <v>1.48584856122663</v>
      </c>
      <c r="H317" s="137" t="n">
        <v>1.86203676631248</v>
      </c>
      <c r="I317" s="137" t="n">
        <v>2.23963700680869</v>
      </c>
    </row>
    <row r="318" s="79" customFormat="true" ht="12.95" hidden="false" customHeight="true" outlineLevel="0" collapsed="false">
      <c r="A318" s="85" t="s">
        <v>86</v>
      </c>
      <c r="B318" s="137" t="n">
        <v>2.82786006295382</v>
      </c>
      <c r="C318" s="137" t="n">
        <v>2.73504698959367</v>
      </c>
      <c r="D318" s="137" t="n">
        <v>2.39706042599043</v>
      </c>
      <c r="E318" s="137" t="n">
        <v>2.42884734521337</v>
      </c>
      <c r="F318" s="137" t="n">
        <v>2.30775643294554</v>
      </c>
      <c r="G318" s="137" t="n">
        <v>2.16939718546524</v>
      </c>
      <c r="H318" s="137" t="n">
        <v>2.15342280773261</v>
      </c>
      <c r="I318" s="137" t="n">
        <v>2.09440146742723</v>
      </c>
    </row>
    <row r="319" s="79" customFormat="true" ht="12.95" hidden="false" customHeight="true" outlineLevel="0" collapsed="false">
      <c r="A319" s="112"/>
      <c r="B319" s="137"/>
      <c r="C319" s="137"/>
      <c r="D319" s="137"/>
      <c r="E319" s="137"/>
      <c r="F319" s="137"/>
      <c r="G319" s="137"/>
      <c r="H319" s="137"/>
      <c r="I319" s="137"/>
    </row>
    <row r="320" s="79" customFormat="true" ht="12.95" hidden="false" customHeight="true" outlineLevel="0" collapsed="false">
      <c r="A320" s="85" t="s">
        <v>87</v>
      </c>
      <c r="B320" s="137" t="n">
        <v>4.17701133195419</v>
      </c>
      <c r="C320" s="137" t="n">
        <v>4.19858094531565</v>
      </c>
      <c r="D320" s="137" t="n">
        <v>4.03652120908401</v>
      </c>
      <c r="E320" s="137" t="n">
        <v>4.11425394206634</v>
      </c>
      <c r="F320" s="137" t="n">
        <v>3.99537541288516</v>
      </c>
      <c r="G320" s="137" t="n">
        <v>4.21124763705104</v>
      </c>
      <c r="H320" s="137" t="n">
        <v>4.11804865410467</v>
      </c>
      <c r="I320" s="137" t="n">
        <v>3.95626275477172</v>
      </c>
    </row>
    <row r="321" s="79" customFormat="true" ht="12.95" hidden="false" customHeight="true" outlineLevel="0" collapsed="false">
      <c r="A321" s="85" t="s">
        <v>88</v>
      </c>
      <c r="B321" s="137" t="n">
        <v>5.85987379930173</v>
      </c>
      <c r="C321" s="137" t="n">
        <v>5.64236417764732</v>
      </c>
      <c r="D321" s="137" t="n">
        <v>5.58098127033804</v>
      </c>
      <c r="E321" s="137" t="n">
        <v>5.36285562523673</v>
      </c>
      <c r="F321" s="137" t="n">
        <v>5.08800244895393</v>
      </c>
      <c r="G321" s="137" t="n">
        <v>4.95079815164881</v>
      </c>
      <c r="H321" s="137" t="n">
        <v>5.04344055727186</v>
      </c>
      <c r="I321" s="137" t="n">
        <v>4.96817533534244</v>
      </c>
    </row>
    <row r="322" s="79" customFormat="true" ht="12.95" hidden="false" customHeight="true" outlineLevel="0" collapsed="false">
      <c r="A322" s="85" t="s">
        <v>89</v>
      </c>
      <c r="B322" s="137" t="n">
        <v>4.58174872020983</v>
      </c>
      <c r="C322" s="137" t="n">
        <v>4.57874222683251</v>
      </c>
      <c r="D322" s="137" t="n">
        <v>4.69032530349066</v>
      </c>
      <c r="E322" s="137" t="n">
        <v>4.86053825673373</v>
      </c>
      <c r="F322" s="137" t="n">
        <v>4.89659592670084</v>
      </c>
      <c r="G322" s="137" t="n">
        <v>4.47896975425331</v>
      </c>
      <c r="H322" s="137" t="n">
        <v>4.47986898929705</v>
      </c>
      <c r="I322" s="137" t="n">
        <v>4.1843700428894</v>
      </c>
    </row>
    <row r="323" s="79" customFormat="true" ht="12.95" hidden="false" customHeight="true" outlineLevel="0" collapsed="false">
      <c r="A323" s="85" t="s">
        <v>90</v>
      </c>
      <c r="B323" s="137" t="n">
        <v>5.29821808450412</v>
      </c>
      <c r="C323" s="137" t="n">
        <v>5.27154300786925</v>
      </c>
      <c r="D323" s="137" t="n">
        <v>5.06529467370917</v>
      </c>
      <c r="E323" s="137" t="n">
        <v>5.06356336956534</v>
      </c>
      <c r="F323" s="137" t="n">
        <v>5.19902533820027</v>
      </c>
      <c r="G323" s="137" t="n">
        <v>5.32096723377442</v>
      </c>
      <c r="H323" s="137" t="n">
        <v>5.49958645979692</v>
      </c>
      <c r="I323" s="137" t="n">
        <v>5.52051367418851</v>
      </c>
    </row>
    <row r="324" s="79" customFormat="true" ht="12.95" hidden="false" customHeight="true" outlineLevel="0" collapsed="false">
      <c r="A324" s="85" t="s">
        <v>91</v>
      </c>
      <c r="B324" s="137" t="n">
        <v>4.46929502643501</v>
      </c>
      <c r="C324" s="137" t="n">
        <v>4.41265416536869</v>
      </c>
      <c r="D324" s="137" t="n">
        <v>4.14086989132581</v>
      </c>
      <c r="E324" s="137" t="n">
        <v>4.13117730270895</v>
      </c>
      <c r="F324" s="137" t="n">
        <v>3.98195536398808</v>
      </c>
      <c r="G324" s="137" t="n">
        <v>3.80762969964293</v>
      </c>
      <c r="H324" s="137" t="n">
        <v>3.85164758645883</v>
      </c>
      <c r="I324" s="137" t="n">
        <v>3.96844154217045</v>
      </c>
    </row>
    <row r="325" s="79" customFormat="true" ht="12.95" hidden="false" customHeight="true" outlineLevel="0" collapsed="false">
      <c r="A325" s="85" t="s">
        <v>92</v>
      </c>
      <c r="B325" s="137" t="n">
        <v>12.6781216156993</v>
      </c>
      <c r="C325" s="137" t="n">
        <v>12.1753039952127</v>
      </c>
      <c r="D325" s="137" t="n">
        <v>12.2924296455353</v>
      </c>
      <c r="E325" s="137" t="n">
        <v>12.1001476445884</v>
      </c>
      <c r="F325" s="137" t="n">
        <v>12.2648587410026</v>
      </c>
      <c r="G325" s="137" t="n">
        <v>11.5543740810754</v>
      </c>
      <c r="H325" s="137" t="n">
        <v>11.0120056687697</v>
      </c>
      <c r="I325" s="137" t="n">
        <v>10.9413806032046</v>
      </c>
    </row>
    <row r="326" s="79" customFormat="true" ht="12.95" hidden="false" customHeight="true" outlineLevel="0" collapsed="false">
      <c r="A326" s="85" t="s">
        <v>93</v>
      </c>
      <c r="B326" s="137" t="n">
        <v>6.22267749554088</v>
      </c>
      <c r="C326" s="137" t="n">
        <v>6.27387883867888</v>
      </c>
      <c r="D326" s="137" t="n">
        <v>6.78224949540373</v>
      </c>
      <c r="E326" s="137" t="n">
        <v>6.6785986021801</v>
      </c>
      <c r="F326" s="137" t="n">
        <v>6.83635329986976</v>
      </c>
      <c r="G326" s="137" t="n">
        <v>6.89319470699433</v>
      </c>
      <c r="H326" s="137" t="n">
        <v>6.82033883804803</v>
      </c>
      <c r="I326" s="137" t="n">
        <v>6.77996827449214</v>
      </c>
    </row>
    <row r="327" s="79" customFormat="true" ht="12.95" hidden="false" customHeight="true" outlineLevel="0" collapsed="false">
      <c r="A327" s="85" t="s">
        <v>94</v>
      </c>
      <c r="B327" s="137" t="n">
        <v>8.59017275668735</v>
      </c>
      <c r="C327" s="137" t="n">
        <v>8.61369726048367</v>
      </c>
      <c r="D327" s="137" t="n">
        <v>8.69587102248433</v>
      </c>
      <c r="E327" s="137" t="n">
        <v>8.80274263350682</v>
      </c>
      <c r="F327" s="137" t="n">
        <v>8.73041144339322</v>
      </c>
      <c r="G327" s="137" t="n">
        <v>8.61318525519849</v>
      </c>
      <c r="H327" s="137" t="n">
        <v>8.26290511567338</v>
      </c>
      <c r="I327" s="137" t="n">
        <v>8.36727023212722</v>
      </c>
    </row>
    <row r="328" s="79" customFormat="true" ht="12.95" hidden="false" customHeight="true" outlineLevel="0" collapsed="false">
      <c r="A328" s="85" t="s">
        <v>95</v>
      </c>
      <c r="B328" s="137" t="n">
        <v>3.94320568955481</v>
      </c>
      <c r="C328" s="137" t="n">
        <v>4.04809542008022</v>
      </c>
      <c r="D328" s="137" t="n">
        <v>4.30824816456393</v>
      </c>
      <c r="E328" s="137" t="n">
        <v>4.34806135035719</v>
      </c>
      <c r="F328" s="137" t="n">
        <v>4.32281367314391</v>
      </c>
      <c r="G328" s="137" t="n">
        <v>4.38655219491703</v>
      </c>
      <c r="H328" s="137" t="n">
        <v>3.96386122840033</v>
      </c>
      <c r="I328" s="137" t="n">
        <v>3.90752427416644</v>
      </c>
    </row>
    <row r="329" s="79" customFormat="true" ht="12.95" hidden="false" customHeight="true" outlineLevel="0" collapsed="false">
      <c r="A329" s="85" t="s">
        <v>96</v>
      </c>
      <c r="B329" s="137" t="n">
        <v>6.37123039686483</v>
      </c>
      <c r="C329" s="137" t="n">
        <v>6.14413424925306</v>
      </c>
      <c r="D329" s="137" t="n">
        <v>5.93103196504637</v>
      </c>
      <c r="E329" s="137" t="n">
        <v>5.52723032224508</v>
      </c>
      <c r="F329" s="137" t="n">
        <v>5.12697798811328</v>
      </c>
      <c r="G329" s="137" t="n">
        <v>5.01157844990548</v>
      </c>
      <c r="H329" s="137" t="n">
        <v>4.90021443815526</v>
      </c>
      <c r="I329" s="137" t="n">
        <v>4.91248421365513</v>
      </c>
    </row>
    <row r="330" s="79" customFormat="true" ht="12.95" hidden="false" customHeight="true" outlineLevel="0" collapsed="false">
      <c r="A330" s="85" t="s">
        <v>97</v>
      </c>
      <c r="B330" s="137" t="n">
        <v>3.17955426137158</v>
      </c>
      <c r="C330" s="137" t="n">
        <v>3.23151808663128</v>
      </c>
      <c r="D330" s="137" t="n">
        <v>3.47636265882544</v>
      </c>
      <c r="E330" s="137" t="n">
        <v>3.56881375248053</v>
      </c>
      <c r="F330" s="137" t="n">
        <v>3.5742701310983</v>
      </c>
      <c r="G330" s="137" t="n">
        <v>3.51044948540223</v>
      </c>
      <c r="H330" s="137" t="n">
        <v>3.58240289825696</v>
      </c>
      <c r="I330" s="137" t="n">
        <v>3.39648182362643</v>
      </c>
    </row>
    <row r="331" s="79" customFormat="true" ht="12.95" hidden="false" customHeight="true" outlineLevel="0" collapsed="false">
      <c r="A331" s="85" t="s">
        <v>98</v>
      </c>
      <c r="B331" s="137" t="n">
        <v>4.95947164613718</v>
      </c>
      <c r="C331" s="137" t="n">
        <v>4.91153388720999</v>
      </c>
      <c r="D331" s="137" t="n">
        <v>4.88621762162443</v>
      </c>
      <c r="E331" s="137" t="n">
        <v>4.96406615626032</v>
      </c>
      <c r="F331" s="137" t="n">
        <v>5.17899092711765</v>
      </c>
      <c r="G331" s="137" t="n">
        <v>5.23553350136526</v>
      </c>
      <c r="H331" s="137" t="n">
        <v>5.61085222821975</v>
      </c>
      <c r="I331" s="137" t="n">
        <v>5.17031520894903</v>
      </c>
    </row>
    <row r="332" s="79" customFormat="true" ht="12.95" hidden="false" customHeight="true" outlineLevel="0" collapsed="false">
      <c r="A332" s="85" t="s">
        <v>99</v>
      </c>
      <c r="B332" s="137" t="n">
        <v>11.4042325321796</v>
      </c>
      <c r="C332" s="137" t="n">
        <v>12.7041041896155</v>
      </c>
      <c r="D332" s="137" t="n">
        <v>12.7235420915425</v>
      </c>
      <c r="E332" s="137" t="n">
        <v>12.8644872249333</v>
      </c>
      <c r="F332" s="137" t="n">
        <v>13.4812727454113</v>
      </c>
      <c r="G332" s="137" t="n">
        <v>14.7296786389414</v>
      </c>
      <c r="H332" s="137" t="n">
        <v>15.1981553895238</v>
      </c>
      <c r="I332" s="137" t="n">
        <v>15.6814019884087</v>
      </c>
    </row>
    <row r="333" s="79" customFormat="true" ht="12.95" hidden="false" customHeight="true" outlineLevel="0" collapsed="false">
      <c r="A333" s="85" t="s">
        <v>100</v>
      </c>
      <c r="B333" s="137" t="n">
        <v>6.38500404284483</v>
      </c>
      <c r="C333" s="137" t="n">
        <v>6.0715275926705</v>
      </c>
      <c r="D333" s="137" t="n">
        <v>6.07230232520835</v>
      </c>
      <c r="E333" s="137" t="n">
        <v>6.48181277075997</v>
      </c>
      <c r="F333" s="137" t="n">
        <v>6.74839868204734</v>
      </c>
      <c r="G333" s="137" t="n">
        <v>6.84362528880487</v>
      </c>
      <c r="H333" s="137" t="n">
        <v>6.7828856818358</v>
      </c>
      <c r="I333" s="137" t="n">
        <v>6.9451751587267</v>
      </c>
    </row>
    <row r="334" s="79" customFormat="true" ht="16.5" hidden="false" customHeight="true" outlineLevel="0" collapsed="false">
      <c r="A334" s="113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</row>
    <row r="335" s="79" customFormat="true" ht="35.1" hidden="false" customHeight="true" outlineLevel="0" collapsed="false">
      <c r="A335" s="107"/>
      <c r="B335" s="118" t="s">
        <v>132</v>
      </c>
      <c r="C335" s="118"/>
      <c r="D335" s="118"/>
      <c r="E335" s="118"/>
      <c r="F335" s="118"/>
      <c r="G335" s="118"/>
      <c r="H335" s="118"/>
      <c r="I335" s="118"/>
    </row>
    <row r="336" s="79" customFormat="true" ht="12.95" hidden="false" customHeight="true" outlineLevel="0" collapsed="false">
      <c r="A336" s="109"/>
      <c r="B336" s="80"/>
      <c r="C336" s="80"/>
      <c r="D336" s="80"/>
      <c r="E336" s="80"/>
      <c r="F336" s="80"/>
      <c r="G336" s="80"/>
      <c r="H336" s="80"/>
    </row>
    <row r="337" s="79" customFormat="true" ht="12.95" hidden="false" customHeight="true" outlineLevel="0" collapsed="false">
      <c r="A337" s="85" t="s">
        <v>83</v>
      </c>
      <c r="B337" s="136" t="n">
        <v>64361</v>
      </c>
      <c r="C337" s="136" t="n">
        <v>57901</v>
      </c>
      <c r="D337" s="136" t="n">
        <v>53310</v>
      </c>
      <c r="E337" s="136" t="n">
        <v>47048</v>
      </c>
      <c r="F337" s="136" t="n">
        <v>42026</v>
      </c>
      <c r="G337" s="136" t="n">
        <v>41644</v>
      </c>
      <c r="H337" s="136" t="n">
        <v>44452</v>
      </c>
      <c r="I337" s="136" t="n">
        <v>44032</v>
      </c>
    </row>
    <row r="338" s="79" customFormat="true" ht="12.95" hidden="false" customHeight="true" outlineLevel="0" collapsed="false">
      <c r="A338" s="85" t="s">
        <v>84</v>
      </c>
      <c r="B338" s="136" t="n">
        <v>92852</v>
      </c>
      <c r="C338" s="136" t="n">
        <v>73802</v>
      </c>
      <c r="D338" s="136" t="n">
        <v>63968</v>
      </c>
      <c r="E338" s="136" t="n">
        <v>61299</v>
      </c>
      <c r="F338" s="136" t="n">
        <v>53670</v>
      </c>
      <c r="G338" s="136" t="n">
        <v>54209</v>
      </c>
      <c r="H338" s="136" t="n">
        <v>48261</v>
      </c>
      <c r="I338" s="136" t="n">
        <v>47422</v>
      </c>
    </row>
    <row r="339" s="79" customFormat="true" ht="12.95" hidden="false" customHeight="true" outlineLevel="0" collapsed="false">
      <c r="A339" s="85" t="s">
        <v>85</v>
      </c>
      <c r="B339" s="136" t="n">
        <v>76097</v>
      </c>
      <c r="C339" s="136" t="n">
        <v>64855</v>
      </c>
      <c r="D339" s="136" t="n">
        <v>52018</v>
      </c>
      <c r="E339" s="136" t="n">
        <v>46249</v>
      </c>
      <c r="F339" s="136" t="n">
        <v>34081</v>
      </c>
      <c r="G339" s="136" t="n">
        <v>30723</v>
      </c>
      <c r="H339" s="136" t="n">
        <v>33932</v>
      </c>
      <c r="I339" s="136" t="n">
        <v>32655</v>
      </c>
    </row>
    <row r="340" s="79" customFormat="true" ht="12.95" hidden="false" customHeight="true" outlineLevel="0" collapsed="false">
      <c r="A340" s="85" t="s">
        <v>86</v>
      </c>
      <c r="B340" s="136" t="n">
        <v>110347</v>
      </c>
      <c r="C340" s="136" t="n">
        <v>87739</v>
      </c>
      <c r="D340" s="136" t="n">
        <v>82873</v>
      </c>
      <c r="E340" s="136" t="n">
        <v>84433</v>
      </c>
      <c r="F340" s="136" t="n">
        <v>78629</v>
      </c>
      <c r="G340" s="136" t="n">
        <v>72998</v>
      </c>
      <c r="H340" s="136" t="n">
        <v>74759</v>
      </c>
      <c r="I340" s="136" t="n">
        <v>74765</v>
      </c>
    </row>
    <row r="341" s="79" customFormat="true" ht="12.95" hidden="false" customHeight="true" outlineLevel="0" collapsed="false">
      <c r="A341" s="112"/>
      <c r="B341" s="136"/>
      <c r="C341" s="136"/>
      <c r="D341" s="136"/>
      <c r="E341" s="136"/>
      <c r="F341" s="136"/>
      <c r="G341" s="136"/>
      <c r="H341" s="136"/>
      <c r="I341" s="136"/>
    </row>
    <row r="342" s="79" customFormat="true" ht="12.95" hidden="false" customHeight="true" outlineLevel="0" collapsed="false">
      <c r="A342" s="85" t="s">
        <v>87</v>
      </c>
      <c r="B342" s="136" t="n">
        <v>148484</v>
      </c>
      <c r="C342" s="136" t="n">
        <v>128844</v>
      </c>
      <c r="D342" s="136" t="n">
        <v>120486</v>
      </c>
      <c r="E342" s="136" t="n">
        <v>110361</v>
      </c>
      <c r="F342" s="136" t="n">
        <v>98693</v>
      </c>
      <c r="G342" s="136" t="n">
        <v>94063</v>
      </c>
      <c r="H342" s="136" t="n">
        <v>99835</v>
      </c>
      <c r="I342" s="136" t="n">
        <v>101306</v>
      </c>
    </row>
    <row r="343" s="79" customFormat="true" ht="12.95" hidden="false" customHeight="true" outlineLevel="0" collapsed="false">
      <c r="A343" s="85" t="s">
        <v>88</v>
      </c>
      <c r="B343" s="136" t="n">
        <v>144220</v>
      </c>
      <c r="C343" s="136" t="n">
        <v>126304</v>
      </c>
      <c r="D343" s="136" t="n">
        <v>115384</v>
      </c>
      <c r="E343" s="136" t="n">
        <v>109332</v>
      </c>
      <c r="F343" s="136" t="n">
        <v>97310</v>
      </c>
      <c r="G343" s="136" t="n">
        <v>97239</v>
      </c>
      <c r="H343" s="136" t="n">
        <v>103062</v>
      </c>
      <c r="I343" s="136" t="n">
        <v>105844</v>
      </c>
    </row>
    <row r="344" s="79" customFormat="true" ht="12.95" hidden="false" customHeight="true" outlineLevel="0" collapsed="false">
      <c r="A344" s="85" t="s">
        <v>89</v>
      </c>
      <c r="B344" s="136" t="n">
        <v>117080</v>
      </c>
      <c r="C344" s="136" t="n">
        <v>101746</v>
      </c>
      <c r="D344" s="136" t="n">
        <v>95773</v>
      </c>
      <c r="E344" s="136" t="n">
        <v>89343</v>
      </c>
      <c r="F344" s="136" t="n">
        <v>82354</v>
      </c>
      <c r="G344" s="136" t="n">
        <v>75946</v>
      </c>
      <c r="H344" s="136" t="n">
        <v>86216</v>
      </c>
      <c r="I344" s="136" t="n">
        <v>77794</v>
      </c>
    </row>
    <row r="345" s="79" customFormat="true" ht="12.95" hidden="false" customHeight="true" outlineLevel="0" collapsed="false">
      <c r="A345" s="85" t="s">
        <v>90</v>
      </c>
      <c r="B345" s="136" t="n">
        <v>105390</v>
      </c>
      <c r="C345" s="136" t="n">
        <v>93065</v>
      </c>
      <c r="D345" s="136" t="n">
        <v>87878</v>
      </c>
      <c r="E345" s="136" t="n">
        <v>86255</v>
      </c>
      <c r="F345" s="136" t="n">
        <v>77218</v>
      </c>
      <c r="G345" s="136" t="n">
        <v>81730</v>
      </c>
      <c r="H345" s="136" t="n">
        <v>82073</v>
      </c>
      <c r="I345" s="136" t="n">
        <v>78912</v>
      </c>
    </row>
    <row r="346" s="79" customFormat="true" ht="12.95" hidden="false" customHeight="true" outlineLevel="0" collapsed="false">
      <c r="A346" s="85" t="s">
        <v>91</v>
      </c>
      <c r="B346" s="136" t="n">
        <v>188567</v>
      </c>
      <c r="C346" s="136" t="n">
        <v>158816</v>
      </c>
      <c r="D346" s="136" t="n">
        <v>147249</v>
      </c>
      <c r="E346" s="136" t="n">
        <v>137816</v>
      </c>
      <c r="F346" s="136" t="n">
        <v>125824</v>
      </c>
      <c r="G346" s="136" t="n">
        <v>125915</v>
      </c>
      <c r="H346" s="136" t="n">
        <v>137322</v>
      </c>
      <c r="I346" s="136" t="n">
        <v>128250</v>
      </c>
    </row>
    <row r="347" s="79" customFormat="true" ht="12.95" hidden="false" customHeight="true" outlineLevel="0" collapsed="false">
      <c r="A347" s="85" t="s">
        <v>92</v>
      </c>
      <c r="B347" s="136" t="n">
        <v>167336</v>
      </c>
      <c r="C347" s="136" t="n">
        <v>144979</v>
      </c>
      <c r="D347" s="136" t="n">
        <v>127098</v>
      </c>
      <c r="E347" s="136" t="n">
        <v>118665</v>
      </c>
      <c r="F347" s="136" t="n">
        <v>111138</v>
      </c>
      <c r="G347" s="136" t="n">
        <v>110833</v>
      </c>
      <c r="H347" s="136" t="n">
        <v>121876</v>
      </c>
      <c r="I347" s="136" t="n">
        <v>124559</v>
      </c>
    </row>
    <row r="348" s="79" customFormat="true" ht="12.95" hidden="false" customHeight="true" outlineLevel="0" collapsed="false">
      <c r="A348" s="85" t="s">
        <v>93</v>
      </c>
      <c r="B348" s="136" t="n">
        <v>104598</v>
      </c>
      <c r="C348" s="136" t="n">
        <v>99411</v>
      </c>
      <c r="D348" s="136" t="n">
        <v>102125</v>
      </c>
      <c r="E348" s="136" t="n">
        <v>104156</v>
      </c>
      <c r="F348" s="136" t="n">
        <v>96832</v>
      </c>
      <c r="G348" s="136" t="n">
        <v>91909</v>
      </c>
      <c r="H348" s="136" t="n">
        <v>96342</v>
      </c>
      <c r="I348" s="136" t="n">
        <v>100722</v>
      </c>
    </row>
    <row r="349" s="79" customFormat="true" ht="12.95" hidden="false" customHeight="true" outlineLevel="0" collapsed="false">
      <c r="A349" s="85" t="s">
        <v>94</v>
      </c>
      <c r="B349" s="136" t="n">
        <v>200971</v>
      </c>
      <c r="C349" s="136" t="n">
        <v>170770</v>
      </c>
      <c r="D349" s="136" t="n">
        <v>150487</v>
      </c>
      <c r="E349" s="136" t="n">
        <v>138154</v>
      </c>
      <c r="F349" s="136" t="n">
        <v>131750</v>
      </c>
      <c r="G349" s="136" t="n">
        <v>135139</v>
      </c>
      <c r="H349" s="136" t="n">
        <v>159036</v>
      </c>
      <c r="I349" s="136" t="n">
        <v>153601</v>
      </c>
    </row>
    <row r="350" s="79" customFormat="true" ht="12.95" hidden="false" customHeight="true" outlineLevel="0" collapsed="false">
      <c r="A350" s="85" t="s">
        <v>95</v>
      </c>
      <c r="B350" s="136" t="n">
        <v>116173</v>
      </c>
      <c r="C350" s="136" t="n">
        <v>103597</v>
      </c>
      <c r="D350" s="136" t="n">
        <v>90480</v>
      </c>
      <c r="E350" s="136" t="n">
        <v>82790</v>
      </c>
      <c r="F350" s="136" t="n">
        <v>79606</v>
      </c>
      <c r="G350" s="136" t="n">
        <v>83431</v>
      </c>
      <c r="H350" s="136" t="n">
        <v>79179</v>
      </c>
      <c r="I350" s="136" t="n">
        <v>75720</v>
      </c>
    </row>
    <row r="351" s="79" customFormat="true" ht="12.95" hidden="false" customHeight="true" outlineLevel="0" collapsed="false">
      <c r="A351" s="85" t="s">
        <v>96</v>
      </c>
      <c r="B351" s="136" t="n">
        <v>231887</v>
      </c>
      <c r="C351" s="136" t="n">
        <v>212147</v>
      </c>
      <c r="D351" s="136" t="n">
        <v>187563</v>
      </c>
      <c r="E351" s="136" t="n">
        <v>166480</v>
      </c>
      <c r="F351" s="136" t="n">
        <v>154823</v>
      </c>
      <c r="G351" s="136" t="n">
        <v>167261</v>
      </c>
      <c r="H351" s="136" t="n">
        <v>186722</v>
      </c>
      <c r="I351" s="136" t="n">
        <v>181362</v>
      </c>
    </row>
    <row r="352" s="79" customFormat="true" ht="12.95" hidden="false" customHeight="true" outlineLevel="0" collapsed="false">
      <c r="A352" s="85" t="s">
        <v>97</v>
      </c>
      <c r="B352" s="136" t="n">
        <v>79191</v>
      </c>
      <c r="C352" s="136" t="n">
        <v>72124</v>
      </c>
      <c r="D352" s="136" t="n">
        <v>67038</v>
      </c>
      <c r="E352" s="136" t="n">
        <v>61215</v>
      </c>
      <c r="F352" s="136" t="n">
        <v>55862</v>
      </c>
      <c r="G352" s="136" t="n">
        <v>56124</v>
      </c>
      <c r="H352" s="136" t="n">
        <v>56760</v>
      </c>
      <c r="I352" s="136" t="n">
        <v>56347</v>
      </c>
    </row>
    <row r="353" s="79" customFormat="true" ht="12.95" hidden="false" customHeight="true" outlineLevel="0" collapsed="false">
      <c r="A353" s="85" t="s">
        <v>98</v>
      </c>
      <c r="B353" s="136" t="n">
        <v>160313</v>
      </c>
      <c r="C353" s="136" t="n">
        <v>145495</v>
      </c>
      <c r="D353" s="136" t="n">
        <v>139389</v>
      </c>
      <c r="E353" s="136" t="n">
        <v>124900</v>
      </c>
      <c r="F353" s="136" t="n">
        <v>118779</v>
      </c>
      <c r="G353" s="136" t="n">
        <v>106853</v>
      </c>
      <c r="H353" s="136" t="n">
        <v>104900</v>
      </c>
      <c r="I353" s="136" t="n">
        <v>102617</v>
      </c>
    </row>
    <row r="354" s="79" customFormat="true" ht="12.95" hidden="false" customHeight="true" outlineLevel="0" collapsed="false">
      <c r="A354" s="85" t="s">
        <v>99</v>
      </c>
      <c r="B354" s="136" t="n">
        <v>132220</v>
      </c>
      <c r="C354" s="136" t="n">
        <v>126133</v>
      </c>
      <c r="D354" s="136" t="n">
        <v>116288</v>
      </c>
      <c r="E354" s="136" t="n">
        <v>107351</v>
      </c>
      <c r="F354" s="136" t="n">
        <v>102700</v>
      </c>
      <c r="G354" s="136" t="n">
        <v>112658</v>
      </c>
      <c r="H354" s="136" t="n">
        <v>123051</v>
      </c>
      <c r="I354" s="136" t="n">
        <v>125291</v>
      </c>
    </row>
    <row r="355" s="79" customFormat="true" ht="12.95" hidden="false" customHeight="true" outlineLevel="0" collapsed="false">
      <c r="A355" s="85" t="s">
        <v>100</v>
      </c>
      <c r="B355" s="136" t="n">
        <v>131837</v>
      </c>
      <c r="C355" s="136" t="n">
        <v>112079</v>
      </c>
      <c r="D355" s="136" t="n">
        <v>105275</v>
      </c>
      <c r="E355" s="136" t="n">
        <v>89723</v>
      </c>
      <c r="F355" s="136" t="n">
        <v>79846</v>
      </c>
      <c r="G355" s="136" t="n">
        <v>79389</v>
      </c>
      <c r="H355" s="136" t="n">
        <v>81970</v>
      </c>
      <c r="I355" s="136" t="n">
        <v>81253</v>
      </c>
    </row>
    <row r="356" s="79" customFormat="true" ht="17.1" hidden="false" customHeight="true" outlineLevel="0" collapsed="false">
      <c r="A356" s="113" t="s">
        <v>12</v>
      </c>
      <c r="B356" s="136" t="n">
        <v>2371924</v>
      </c>
      <c r="C356" s="136" t="n">
        <v>2079810</v>
      </c>
      <c r="D356" s="136" t="n">
        <v>1904681</v>
      </c>
      <c r="E356" s="136" t="n">
        <v>1765570</v>
      </c>
      <c r="F356" s="136" t="n">
        <v>1621141</v>
      </c>
      <c r="G356" s="136" t="n">
        <v>1618064</v>
      </c>
      <c r="H356" s="136" t="n">
        <v>1719745</v>
      </c>
      <c r="I356" s="136" t="n">
        <v>1692453</v>
      </c>
    </row>
    <row r="357" s="80" customFormat="true" ht="35.1" hidden="false" customHeight="true" outlineLevel="0" collapsed="false">
      <c r="A357" s="83"/>
      <c r="B357" s="114" t="s">
        <v>101</v>
      </c>
      <c r="C357" s="114"/>
      <c r="D357" s="114"/>
      <c r="E357" s="114"/>
      <c r="F357" s="114"/>
      <c r="G357" s="114"/>
      <c r="H357" s="114"/>
      <c r="I357" s="114"/>
    </row>
    <row r="358" s="79" customFormat="true" ht="12.95" hidden="false" customHeight="true" outlineLevel="0" collapsed="false">
      <c r="A358" s="109"/>
      <c r="B358" s="80"/>
      <c r="C358" s="80"/>
      <c r="D358" s="80"/>
      <c r="E358" s="80"/>
      <c r="F358" s="80"/>
      <c r="G358" s="80"/>
      <c r="H358" s="80"/>
    </row>
    <row r="359" s="79" customFormat="true" ht="12.95" hidden="false" customHeight="true" outlineLevel="0" collapsed="false">
      <c r="A359" s="85" t="s">
        <v>83</v>
      </c>
      <c r="B359" s="137" t="n">
        <v>-13.7275140076674</v>
      </c>
      <c r="C359" s="137" t="n">
        <v>-10.0371342893989</v>
      </c>
      <c r="D359" s="137" t="n">
        <v>-7.92905131172174</v>
      </c>
      <c r="E359" s="137" t="n">
        <v>-11.7463890452073</v>
      </c>
      <c r="F359" s="137" t="n">
        <v>-10.6742050671654</v>
      </c>
      <c r="G359" s="137" t="n">
        <v>-0.908961119307094</v>
      </c>
      <c r="H359" s="137" t="n">
        <v>6.74286812025741</v>
      </c>
      <c r="I359" s="137" t="n">
        <v>-0.944839377305868</v>
      </c>
    </row>
    <row r="360" s="79" customFormat="true" ht="12.95" hidden="false" customHeight="true" outlineLevel="0" collapsed="false">
      <c r="A360" s="85" t="s">
        <v>84</v>
      </c>
      <c r="B360" s="137" t="n">
        <v>-15.8560566928563</v>
      </c>
      <c r="C360" s="137" t="n">
        <v>-20.5165209150045</v>
      </c>
      <c r="D360" s="137" t="n">
        <v>-13.3248421451993</v>
      </c>
      <c r="E360" s="137" t="n">
        <v>-4.17239869934967</v>
      </c>
      <c r="F360" s="137" t="n">
        <v>-12.4455537610728</v>
      </c>
      <c r="G360" s="137" t="n">
        <v>1.00428544810882</v>
      </c>
      <c r="H360" s="137" t="n">
        <v>-10.9723477651312</v>
      </c>
      <c r="I360" s="137" t="n">
        <v>-1.73846376991774</v>
      </c>
    </row>
    <row r="361" s="79" customFormat="true" ht="12.95" hidden="false" customHeight="true" outlineLevel="0" collapsed="false">
      <c r="A361" s="85" t="s">
        <v>85</v>
      </c>
      <c r="B361" s="137" t="n">
        <v>-9.82378802422174</v>
      </c>
      <c r="C361" s="137" t="n">
        <v>-14.7732499310091</v>
      </c>
      <c r="D361" s="137" t="n">
        <v>-19.7933852440059</v>
      </c>
      <c r="E361" s="137" t="n">
        <v>-11.0903917874582</v>
      </c>
      <c r="F361" s="137" t="n">
        <v>-26.3097580488227</v>
      </c>
      <c r="G361" s="137" t="n">
        <v>-9.85299727120683</v>
      </c>
      <c r="H361" s="137" t="n">
        <v>10.4449435276503</v>
      </c>
      <c r="I361" s="137" t="n">
        <v>-3.76340917128375</v>
      </c>
    </row>
    <row r="362" s="79" customFormat="true" ht="12.95" hidden="false" customHeight="true" outlineLevel="0" collapsed="false">
      <c r="A362" s="85" t="s">
        <v>86</v>
      </c>
      <c r="B362" s="137" t="n">
        <v>-17.0260921873825</v>
      </c>
      <c r="C362" s="137" t="n">
        <v>-20.4880966405974</v>
      </c>
      <c r="D362" s="137" t="n">
        <v>-5.54599436966457</v>
      </c>
      <c r="E362" s="137" t="n">
        <v>1.88239836858808</v>
      </c>
      <c r="F362" s="137" t="n">
        <v>-6.87408951476319</v>
      </c>
      <c r="G362" s="137" t="n">
        <v>-7.16147986111994</v>
      </c>
      <c r="H362" s="137" t="n">
        <v>2.41239486013316</v>
      </c>
      <c r="I362" s="137" t="n">
        <v>0.00802578953704369</v>
      </c>
    </row>
    <row r="363" s="79" customFormat="true" ht="12.95" hidden="false" customHeight="true" outlineLevel="0" collapsed="false">
      <c r="A363" s="112"/>
      <c r="B363" s="137"/>
      <c r="C363" s="137"/>
      <c r="D363" s="137"/>
      <c r="E363" s="137"/>
      <c r="F363" s="137"/>
      <c r="G363" s="137"/>
      <c r="H363" s="137"/>
      <c r="I363" s="137"/>
    </row>
    <row r="364" s="79" customFormat="true" ht="12.95" hidden="false" customHeight="true" outlineLevel="0" collapsed="false">
      <c r="A364" s="85" t="s">
        <v>87</v>
      </c>
      <c r="B364" s="137" t="n">
        <v>-7.34574680511182</v>
      </c>
      <c r="C364" s="137" t="n">
        <v>-13.2270143584494</v>
      </c>
      <c r="D364" s="137" t="n">
        <v>-6.48691440812145</v>
      </c>
      <c r="E364" s="137" t="n">
        <v>-8.40346596285045</v>
      </c>
      <c r="F364" s="137" t="n">
        <v>-10.5725754569096</v>
      </c>
      <c r="G364" s="137" t="n">
        <v>-4.69131549350004</v>
      </c>
      <c r="H364" s="137" t="n">
        <v>6.13631289667562</v>
      </c>
      <c r="I364" s="137" t="n">
        <v>1.47343116141634</v>
      </c>
    </row>
    <row r="365" s="79" customFormat="true" ht="12.95" hidden="false" customHeight="true" outlineLevel="0" collapsed="false">
      <c r="A365" s="85" t="s">
        <v>88</v>
      </c>
      <c r="B365" s="137" t="n">
        <v>-9.87263932807559</v>
      </c>
      <c r="C365" s="137" t="n">
        <v>-12.4226875606712</v>
      </c>
      <c r="D365" s="137" t="n">
        <v>-8.64580694198125</v>
      </c>
      <c r="E365" s="137" t="n">
        <v>-5.24509464050475</v>
      </c>
      <c r="F365" s="137" t="n">
        <v>-10.9958658032415</v>
      </c>
      <c r="G365" s="137" t="n">
        <v>-0.072962696536834</v>
      </c>
      <c r="H365" s="137" t="n">
        <v>5.98833801252583</v>
      </c>
      <c r="I365" s="137" t="n">
        <v>2.699346024723</v>
      </c>
    </row>
    <row r="366" s="79" customFormat="true" ht="12.95" hidden="false" customHeight="true" outlineLevel="0" collapsed="false">
      <c r="A366" s="85" t="s">
        <v>89</v>
      </c>
      <c r="B366" s="137" t="n">
        <v>-23.7442684451855</v>
      </c>
      <c r="C366" s="137" t="n">
        <v>-13.0970276733857</v>
      </c>
      <c r="D366" s="137" t="n">
        <v>-5.87050105163839</v>
      </c>
      <c r="E366" s="137" t="n">
        <v>-6.71379198730331</v>
      </c>
      <c r="F366" s="137" t="n">
        <v>-7.82266098071477</v>
      </c>
      <c r="G366" s="137" t="n">
        <v>-7.7810428151638</v>
      </c>
      <c r="H366" s="137" t="n">
        <v>13.5227661759671</v>
      </c>
      <c r="I366" s="137" t="n">
        <v>-9.76848844761993</v>
      </c>
    </row>
    <row r="367" s="79" customFormat="true" ht="12.95" hidden="false" customHeight="true" outlineLevel="0" collapsed="false">
      <c r="A367" s="85" t="s">
        <v>90</v>
      </c>
      <c r="B367" s="137" t="n">
        <v>-19.1521679094173</v>
      </c>
      <c r="C367" s="137" t="n">
        <v>-11.6946579371857</v>
      </c>
      <c r="D367" s="137" t="n">
        <v>-5.57352388115832</v>
      </c>
      <c r="E367" s="137" t="n">
        <v>-1.84687862718769</v>
      </c>
      <c r="F367" s="137" t="n">
        <v>-10.4770737928236</v>
      </c>
      <c r="G367" s="137" t="n">
        <v>5.84319718200419</v>
      </c>
      <c r="H367" s="137" t="n">
        <v>0.419674538113284</v>
      </c>
      <c r="I367" s="137" t="n">
        <v>-3.85144931950823</v>
      </c>
    </row>
    <row r="368" s="79" customFormat="true" ht="12.95" hidden="false" customHeight="true" outlineLevel="0" collapsed="false">
      <c r="A368" s="85" t="s">
        <v>91</v>
      </c>
      <c r="B368" s="137" t="n">
        <v>-18.3473486390287</v>
      </c>
      <c r="C368" s="137" t="n">
        <v>-15.7774159847693</v>
      </c>
      <c r="D368" s="137" t="n">
        <v>-7.2832712069313</v>
      </c>
      <c r="E368" s="137" t="n">
        <v>-6.40615555963029</v>
      </c>
      <c r="F368" s="137" t="n">
        <v>-8.70145701515064</v>
      </c>
      <c r="G368" s="137" t="n">
        <v>0.0723232451678655</v>
      </c>
      <c r="H368" s="137" t="n">
        <v>9.05928602628758</v>
      </c>
      <c r="I368" s="137" t="n">
        <v>-6.6063704286276</v>
      </c>
    </row>
    <row r="369" s="79" customFormat="true" ht="12.95" hidden="false" customHeight="true" outlineLevel="0" collapsed="false">
      <c r="A369" s="85" t="s">
        <v>92</v>
      </c>
      <c r="B369" s="137" t="n">
        <v>-9.67261342473887</v>
      </c>
      <c r="C369" s="137" t="n">
        <v>-13.3605440550748</v>
      </c>
      <c r="D369" s="137" t="n">
        <v>-12.3335103704675</v>
      </c>
      <c r="E369" s="137" t="n">
        <v>-6.63503753009489</v>
      </c>
      <c r="F369" s="137" t="n">
        <v>-6.34306661610415</v>
      </c>
      <c r="G369" s="137" t="n">
        <v>-0.274433587071925</v>
      </c>
      <c r="H369" s="137" t="n">
        <v>9.96363898838793</v>
      </c>
      <c r="I369" s="137" t="n">
        <v>2.20141783452033</v>
      </c>
    </row>
    <row r="370" s="79" customFormat="true" ht="12.95" hidden="false" customHeight="true" outlineLevel="0" collapsed="false">
      <c r="A370" s="85" t="s">
        <v>93</v>
      </c>
      <c r="B370" s="137" t="n">
        <v>-17.2523456165056</v>
      </c>
      <c r="C370" s="137" t="n">
        <v>-4.95898583146905</v>
      </c>
      <c r="D370" s="137" t="n">
        <v>2.73008017221434</v>
      </c>
      <c r="E370" s="137" t="n">
        <v>1.98873929008568</v>
      </c>
      <c r="F370" s="137" t="n">
        <v>-7.03176005222936</v>
      </c>
      <c r="G370" s="137" t="n">
        <v>-5.08406311962987</v>
      </c>
      <c r="H370" s="137" t="n">
        <v>4.82324908333243</v>
      </c>
      <c r="I370" s="137" t="n">
        <v>4.54630379273837</v>
      </c>
    </row>
    <row r="371" s="79" customFormat="true" ht="12.95" hidden="false" customHeight="true" outlineLevel="0" collapsed="false">
      <c r="A371" s="85" t="s">
        <v>94</v>
      </c>
      <c r="B371" s="137" t="n">
        <v>-13.9682621221656</v>
      </c>
      <c r="C371" s="137" t="n">
        <v>-15.0275412870514</v>
      </c>
      <c r="D371" s="137" t="n">
        <v>-11.8773789307255</v>
      </c>
      <c r="E371" s="137" t="n">
        <v>-8.19539229302198</v>
      </c>
      <c r="F371" s="137" t="n">
        <v>-4.63540686480305</v>
      </c>
      <c r="G371" s="137" t="n">
        <v>2.57229601518027</v>
      </c>
      <c r="H371" s="137" t="n">
        <v>17.6832742583562</v>
      </c>
      <c r="I371" s="137" t="n">
        <v>-3.41746522799869</v>
      </c>
    </row>
    <row r="372" s="79" customFormat="true" ht="12.95" hidden="false" customHeight="true" outlineLevel="0" collapsed="false">
      <c r="A372" s="85" t="s">
        <v>95</v>
      </c>
      <c r="B372" s="137" t="n">
        <v>-9.54512893982809</v>
      </c>
      <c r="C372" s="137" t="n">
        <v>-10.8252347791656</v>
      </c>
      <c r="D372" s="137" t="n">
        <v>-12.6615635587903</v>
      </c>
      <c r="E372" s="137" t="n">
        <v>-8.49911582670202</v>
      </c>
      <c r="F372" s="137" t="n">
        <v>-3.84587510568909</v>
      </c>
      <c r="G372" s="137" t="n">
        <v>4.80491420244704</v>
      </c>
      <c r="H372" s="137" t="n">
        <v>-5.09642698757057</v>
      </c>
      <c r="I372" s="137" t="n">
        <v>-4.36858257871405</v>
      </c>
    </row>
    <row r="373" s="79" customFormat="true" ht="12.95" hidden="false" customHeight="true" outlineLevel="0" collapsed="false">
      <c r="A373" s="85" t="s">
        <v>96</v>
      </c>
      <c r="B373" s="137" t="n">
        <v>-14.050030949654</v>
      </c>
      <c r="C373" s="137" t="n">
        <v>-8.51276699426876</v>
      </c>
      <c r="D373" s="137" t="n">
        <v>-11.5881912070404</v>
      </c>
      <c r="E373" s="137" t="n">
        <v>-11.240489862073</v>
      </c>
      <c r="F373" s="137" t="n">
        <v>-7.00204228736185</v>
      </c>
      <c r="G373" s="137" t="n">
        <v>8.03369008480652</v>
      </c>
      <c r="H373" s="137" t="n">
        <v>11.6351092005907</v>
      </c>
      <c r="I373" s="137" t="n">
        <v>-2.87057765019655</v>
      </c>
    </row>
    <row r="374" s="79" customFormat="true" ht="12.95" hidden="false" customHeight="true" outlineLevel="0" collapsed="false">
      <c r="A374" s="85" t="s">
        <v>97</v>
      </c>
      <c r="B374" s="137" t="n">
        <v>-15.0839606253619</v>
      </c>
      <c r="C374" s="137" t="n">
        <v>-8.92399388819437</v>
      </c>
      <c r="D374" s="137" t="n">
        <v>-7.05174421829072</v>
      </c>
      <c r="E374" s="137" t="n">
        <v>-8.68611832095229</v>
      </c>
      <c r="F374" s="137" t="n">
        <v>-8.74458874458874</v>
      </c>
      <c r="G374" s="137" t="n">
        <v>0.469012924707315</v>
      </c>
      <c r="H374" s="137" t="n">
        <v>1.13320504596963</v>
      </c>
      <c r="I374" s="137" t="n">
        <v>-0.727625088090207</v>
      </c>
    </row>
    <row r="375" s="79" customFormat="true" ht="12.95" hidden="false" customHeight="true" outlineLevel="0" collapsed="false">
      <c r="A375" s="85" t="s">
        <v>98</v>
      </c>
      <c r="B375" s="137" t="n">
        <v>-12.5215540761759</v>
      </c>
      <c r="C375" s="137" t="n">
        <v>-9.2431680524973</v>
      </c>
      <c r="D375" s="137" t="n">
        <v>-4.19670779064573</v>
      </c>
      <c r="E375" s="137" t="n">
        <v>-10.394650940892</v>
      </c>
      <c r="F375" s="137" t="n">
        <v>-4.90072057646117</v>
      </c>
      <c r="G375" s="137" t="n">
        <v>-10.0404953737614</v>
      </c>
      <c r="H375" s="137" t="n">
        <v>-1.82774465854961</v>
      </c>
      <c r="I375" s="137" t="n">
        <v>-2.17635843660629</v>
      </c>
    </row>
    <row r="376" s="79" customFormat="true" ht="12.95" hidden="false" customHeight="true" outlineLevel="0" collapsed="false">
      <c r="A376" s="85" t="s">
        <v>99</v>
      </c>
      <c r="B376" s="137" t="n">
        <v>-10.5212936582593</v>
      </c>
      <c r="C376" s="137" t="n">
        <v>-4.60369081833308</v>
      </c>
      <c r="D376" s="137" t="n">
        <v>-7.80525318512999</v>
      </c>
      <c r="E376" s="137" t="n">
        <v>-7.68522977435333</v>
      </c>
      <c r="F376" s="137" t="n">
        <v>-4.3325166975622</v>
      </c>
      <c r="G376" s="137" t="n">
        <v>9.69620253164555</v>
      </c>
      <c r="H376" s="137" t="n">
        <v>9.22526584885229</v>
      </c>
      <c r="I376" s="137" t="n">
        <v>1.82038341825748</v>
      </c>
    </row>
    <row r="377" s="79" customFormat="true" ht="12.95" hidden="false" customHeight="true" outlineLevel="0" collapsed="false">
      <c r="A377" s="85" t="s">
        <v>100</v>
      </c>
      <c r="B377" s="137" t="n">
        <v>-12.9208251045251</v>
      </c>
      <c r="C377" s="137" t="n">
        <v>-14.986688107284</v>
      </c>
      <c r="D377" s="137" t="n">
        <v>-6.07071797571356</v>
      </c>
      <c r="E377" s="137" t="n">
        <v>-14.7727380669675</v>
      </c>
      <c r="F377" s="137" t="n">
        <v>-11.0083256244218</v>
      </c>
      <c r="G377" s="137" t="n">
        <v>-0.572351777171051</v>
      </c>
      <c r="H377" s="137" t="n">
        <v>3.2510801244505</v>
      </c>
      <c r="I377" s="137" t="n">
        <v>-0.87471025985117</v>
      </c>
    </row>
    <row r="378" s="79" customFormat="true" ht="17.1" hidden="false" customHeight="true" outlineLevel="0" collapsed="false">
      <c r="A378" s="113" t="s">
        <v>12</v>
      </c>
      <c r="B378" s="137" t="n">
        <v>-13.9547892659151</v>
      </c>
      <c r="C378" s="137" t="n">
        <v>-12.3154873427648</v>
      </c>
      <c r="D378" s="137" t="n">
        <v>-8.42043263567345</v>
      </c>
      <c r="E378" s="137" t="n">
        <v>-7.30363772201224</v>
      </c>
      <c r="F378" s="137" t="n">
        <v>-8.18030437762309</v>
      </c>
      <c r="G378" s="137" t="n">
        <v>-0.189804588249871</v>
      </c>
      <c r="H378" s="137" t="n">
        <v>6.28411484341783</v>
      </c>
      <c r="I378" s="137" t="n">
        <v>-1.58697946497882</v>
      </c>
    </row>
    <row r="379" s="80" customFormat="true" ht="35.1" hidden="false" customHeight="true" outlineLevel="0" collapsed="false">
      <c r="A379" s="83"/>
      <c r="B379" s="118" t="s">
        <v>133</v>
      </c>
      <c r="C379" s="118"/>
      <c r="D379" s="118"/>
      <c r="E379" s="118"/>
      <c r="F379" s="118"/>
      <c r="G379" s="118"/>
      <c r="H379" s="118"/>
      <c r="I379" s="118"/>
    </row>
    <row r="380" s="79" customFormat="true" ht="12.95" hidden="false" customHeight="true" outlineLevel="0" collapsed="false">
      <c r="A380" s="109"/>
      <c r="B380" s="80"/>
      <c r="C380" s="80"/>
      <c r="D380" s="80"/>
      <c r="E380" s="80"/>
      <c r="F380" s="80"/>
      <c r="G380" s="80"/>
      <c r="H380" s="80"/>
    </row>
    <row r="381" s="79" customFormat="true" ht="12.95" hidden="false" customHeight="true" outlineLevel="0" collapsed="false">
      <c r="A381" s="85" t="s">
        <v>83</v>
      </c>
      <c r="B381" s="137" t="n">
        <v>2.71345118983576</v>
      </c>
      <c r="C381" s="137" t="n">
        <v>2.78395622677071</v>
      </c>
      <c r="D381" s="137" t="n">
        <v>2.79889388301768</v>
      </c>
      <c r="E381" s="137" t="n">
        <v>2.66474849482037</v>
      </c>
      <c r="F381" s="137" t="n">
        <v>2.59237166908986</v>
      </c>
      <c r="G381" s="137" t="n">
        <v>2.57369300596268</v>
      </c>
      <c r="H381" s="137" t="n">
        <v>2.58480181654838</v>
      </c>
      <c r="I381" s="137" t="n">
        <v>2.60166752045699</v>
      </c>
    </row>
    <row r="382" s="79" customFormat="true" ht="12.95" hidden="false" customHeight="true" outlineLevel="0" collapsed="false">
      <c r="A382" s="85" t="s">
        <v>84</v>
      </c>
      <c r="B382" s="137" t="n">
        <v>3.91462795603906</v>
      </c>
      <c r="C382" s="137" t="n">
        <v>3.54849721849592</v>
      </c>
      <c r="D382" s="137" t="n">
        <v>3.35846265070109</v>
      </c>
      <c r="E382" s="137" t="n">
        <v>3.4719099214418</v>
      </c>
      <c r="F382" s="137" t="n">
        <v>3.31063121591521</v>
      </c>
      <c r="G382" s="137" t="n">
        <v>3.3502383094859</v>
      </c>
      <c r="H382" s="137" t="n">
        <v>2.80628814155587</v>
      </c>
      <c r="I382" s="137" t="n">
        <v>2.80196850370439</v>
      </c>
    </row>
    <row r="383" s="79" customFormat="true" ht="12.95" hidden="false" customHeight="true" outlineLevel="0" collapsed="false">
      <c r="A383" s="85" t="s">
        <v>85</v>
      </c>
      <c r="B383" s="137" t="n">
        <v>3.20823938709672</v>
      </c>
      <c r="C383" s="137" t="n">
        <v>3.11831369211611</v>
      </c>
      <c r="D383" s="137" t="n">
        <v>2.73106100181605</v>
      </c>
      <c r="E383" s="137" t="n">
        <v>2.61949398777732</v>
      </c>
      <c r="F383" s="137" t="n">
        <v>2.10228474882814</v>
      </c>
      <c r="G383" s="137" t="n">
        <v>1.89875060566208</v>
      </c>
      <c r="H383" s="137" t="n">
        <v>1.97308321873301</v>
      </c>
      <c r="I383" s="137" t="n">
        <v>1.92944796694502</v>
      </c>
    </row>
    <row r="384" s="79" customFormat="true" ht="12.95" hidden="false" customHeight="true" outlineLevel="0" collapsed="false">
      <c r="A384" s="85" t="s">
        <v>86</v>
      </c>
      <c r="B384" s="137" t="n">
        <v>4.65221482644469</v>
      </c>
      <c r="C384" s="137" t="n">
        <v>4.21860650732519</v>
      </c>
      <c r="D384" s="137" t="n">
        <v>4.35101730946022</v>
      </c>
      <c r="E384" s="137" t="n">
        <v>4.78219498518892</v>
      </c>
      <c r="F384" s="137" t="n">
        <v>4.85022585944097</v>
      </c>
      <c r="G384" s="137" t="n">
        <v>4.51144083299548</v>
      </c>
      <c r="H384" s="137" t="n">
        <v>4.34709797092011</v>
      </c>
      <c r="I384" s="137" t="n">
        <v>4.41755251105939</v>
      </c>
    </row>
    <row r="385" s="79" customFormat="true" ht="12.95" hidden="false" customHeight="true" outlineLevel="0" collapsed="false">
      <c r="A385" s="112"/>
      <c r="B385" s="137"/>
      <c r="C385" s="137"/>
      <c r="D385" s="137"/>
      <c r="E385" s="137"/>
      <c r="F385" s="137"/>
      <c r="G385" s="137"/>
      <c r="H385" s="137"/>
      <c r="I385" s="137"/>
    </row>
    <row r="386" s="79" customFormat="true" ht="12.95" hidden="false" customHeight="true" outlineLevel="0" collapsed="false">
      <c r="A386" s="85" t="s">
        <v>87</v>
      </c>
      <c r="B386" s="137" t="n">
        <v>6.26006566820859</v>
      </c>
      <c r="C386" s="137" t="n">
        <v>6.19498896533818</v>
      </c>
      <c r="D386" s="137" t="n">
        <v>6.32578368766213</v>
      </c>
      <c r="E386" s="137" t="n">
        <v>6.25072922625554</v>
      </c>
      <c r="F386" s="137" t="n">
        <v>6.08787267733035</v>
      </c>
      <c r="G386" s="137" t="n">
        <v>5.81330528335097</v>
      </c>
      <c r="H386" s="137" t="n">
        <v>5.80522112289903</v>
      </c>
      <c r="I386" s="137" t="n">
        <v>5.98574967812991</v>
      </c>
    </row>
    <row r="387" s="79" customFormat="true" ht="12.95" hidden="false" customHeight="true" outlineLevel="0" collapsed="false">
      <c r="A387" s="85" t="s">
        <v>88</v>
      </c>
      <c r="B387" s="137" t="n">
        <v>6.08029599599313</v>
      </c>
      <c r="C387" s="137" t="n">
        <v>6.07286242493305</v>
      </c>
      <c r="D387" s="137" t="n">
        <v>6.05791731003774</v>
      </c>
      <c r="E387" s="137" t="n">
        <v>6.19244776474453</v>
      </c>
      <c r="F387" s="137" t="n">
        <v>6.00256239278385</v>
      </c>
      <c r="G387" s="137" t="n">
        <v>6.00958923750853</v>
      </c>
      <c r="H387" s="137" t="n">
        <v>5.99286522129734</v>
      </c>
      <c r="I387" s="137" t="n">
        <v>6.25388120083689</v>
      </c>
    </row>
    <row r="388" s="79" customFormat="true" ht="12.95" hidden="false" customHeight="true" outlineLevel="0" collapsed="false">
      <c r="A388" s="85" t="s">
        <v>89</v>
      </c>
      <c r="B388" s="137" t="n">
        <v>4.93607720989374</v>
      </c>
      <c r="C388" s="137" t="n">
        <v>4.89208148821287</v>
      </c>
      <c r="D388" s="137" t="n">
        <v>5.02829607687587</v>
      </c>
      <c r="E388" s="137" t="n">
        <v>5.06029214361368</v>
      </c>
      <c r="F388" s="137" t="n">
        <v>5.08000229468011</v>
      </c>
      <c r="G388" s="137" t="n">
        <v>4.69363387356742</v>
      </c>
      <c r="H388" s="137" t="n">
        <v>5.01330139061314</v>
      </c>
      <c r="I388" s="137" t="n">
        <v>4.59652350759519</v>
      </c>
    </row>
    <row r="389" s="79" customFormat="true" ht="12.95" hidden="false" customHeight="true" outlineLevel="0" collapsed="false">
      <c r="A389" s="85" t="s">
        <v>90</v>
      </c>
      <c r="B389" s="137" t="n">
        <v>4.44322836650753</v>
      </c>
      <c r="C389" s="137" t="n">
        <v>4.47468759165501</v>
      </c>
      <c r="D389" s="137" t="n">
        <v>4.61379097077148</v>
      </c>
      <c r="E389" s="137" t="n">
        <v>4.88539112014817</v>
      </c>
      <c r="F389" s="137" t="n">
        <v>4.76318839632086</v>
      </c>
      <c r="G389" s="137" t="n">
        <v>5.05109810242364</v>
      </c>
      <c r="H389" s="137" t="n">
        <v>4.77239358160658</v>
      </c>
      <c r="I389" s="137" t="n">
        <v>4.66258147198179</v>
      </c>
    </row>
    <row r="390" s="79" customFormat="true" ht="12.95" hidden="false" customHeight="true" outlineLevel="0" collapsed="false">
      <c r="A390" s="85" t="s">
        <v>91</v>
      </c>
      <c r="B390" s="137" t="n">
        <v>7.94995961084757</v>
      </c>
      <c r="C390" s="137" t="n">
        <v>7.63608214211875</v>
      </c>
      <c r="D390" s="137" t="n">
        <v>7.73090087001445</v>
      </c>
      <c r="E390" s="137" t="n">
        <v>7.80575111720294</v>
      </c>
      <c r="F390" s="137" t="n">
        <v>7.76144703020897</v>
      </c>
      <c r="G390" s="137" t="n">
        <v>7.78183063216288</v>
      </c>
      <c r="H390" s="137" t="n">
        <v>7.98502103509532</v>
      </c>
      <c r="I390" s="137" t="n">
        <v>7.5777584370142</v>
      </c>
    </row>
    <row r="391" s="79" customFormat="true" ht="12.95" hidden="false" customHeight="true" outlineLevel="0" collapsed="false">
      <c r="A391" s="85" t="s">
        <v>92</v>
      </c>
      <c r="B391" s="137" t="n">
        <v>7.05486347791919</v>
      </c>
      <c r="C391" s="137" t="n">
        <v>6.9707809848015</v>
      </c>
      <c r="D391" s="137" t="n">
        <v>6.67292843263518</v>
      </c>
      <c r="E391" s="137" t="n">
        <v>6.72105892148145</v>
      </c>
      <c r="F391" s="137" t="n">
        <v>6.85554186835075</v>
      </c>
      <c r="G391" s="137" t="n">
        <v>6.84972905892474</v>
      </c>
      <c r="H391" s="137" t="n">
        <v>7.08686462237134</v>
      </c>
      <c r="I391" s="137" t="n">
        <v>7.35967261720119</v>
      </c>
    </row>
    <row r="392" s="79" customFormat="true" ht="12.95" hidden="false" customHeight="true" outlineLevel="0" collapsed="false">
      <c r="A392" s="85" t="s">
        <v>93</v>
      </c>
      <c r="B392" s="137" t="n">
        <v>4.40983775196844</v>
      </c>
      <c r="C392" s="137" t="n">
        <v>4.77981161740736</v>
      </c>
      <c r="D392" s="137" t="n">
        <v>5.36179024204053</v>
      </c>
      <c r="E392" s="137" t="n">
        <v>5.89928465028291</v>
      </c>
      <c r="F392" s="137" t="n">
        <v>5.97307698713437</v>
      </c>
      <c r="G392" s="137" t="n">
        <v>5.68018323131842</v>
      </c>
      <c r="H392" s="137" t="n">
        <v>5.60210961508828</v>
      </c>
      <c r="I392" s="137" t="n">
        <v>5.95124355004245</v>
      </c>
    </row>
    <row r="393" s="79" customFormat="true" ht="12.95" hidden="false" customHeight="true" outlineLevel="0" collapsed="false">
      <c r="A393" s="85" t="s">
        <v>94</v>
      </c>
      <c r="B393" s="137" t="n">
        <v>8.47291059915916</v>
      </c>
      <c r="C393" s="137" t="n">
        <v>8.2108461830648</v>
      </c>
      <c r="D393" s="137" t="n">
        <v>7.90090309085878</v>
      </c>
      <c r="E393" s="137" t="n">
        <v>7.8248950763776</v>
      </c>
      <c r="F393" s="137" t="n">
        <v>8.12699203832363</v>
      </c>
      <c r="G393" s="137" t="n">
        <v>8.35189460985474</v>
      </c>
      <c r="H393" s="137" t="n">
        <v>9.24765008765835</v>
      </c>
      <c r="I393" s="137" t="n">
        <v>9.07564345952295</v>
      </c>
    </row>
    <row r="394" s="79" customFormat="true" ht="12.95" hidden="false" customHeight="true" outlineLevel="0" collapsed="false">
      <c r="A394" s="85" t="s">
        <v>95</v>
      </c>
      <c r="B394" s="137" t="n">
        <v>4.8978382106678</v>
      </c>
      <c r="C394" s="137" t="n">
        <v>4.98108000250023</v>
      </c>
      <c r="D394" s="137" t="n">
        <v>4.75040177331532</v>
      </c>
      <c r="E394" s="137" t="n">
        <v>4.68913721914169</v>
      </c>
      <c r="F394" s="137" t="n">
        <v>4.91049205467014</v>
      </c>
      <c r="G394" s="137" t="n">
        <v>5.15622373404266</v>
      </c>
      <c r="H394" s="137" t="n">
        <v>4.60411281905166</v>
      </c>
      <c r="I394" s="137" t="n">
        <v>4.47397948421611</v>
      </c>
    </row>
    <row r="395" s="79" customFormat="true" ht="12.95" hidden="false" customHeight="true" outlineLevel="0" collapsed="false">
      <c r="A395" s="85" t="s">
        <v>96</v>
      </c>
      <c r="B395" s="137" t="n">
        <v>9.77632504245499</v>
      </c>
      <c r="C395" s="137" t="n">
        <v>10.2003067587905</v>
      </c>
      <c r="D395" s="137" t="n">
        <v>9.8474757715334</v>
      </c>
      <c r="E395" s="137" t="n">
        <v>9.42924947750585</v>
      </c>
      <c r="F395" s="137" t="n">
        <v>9.55024886792697</v>
      </c>
      <c r="G395" s="137" t="n">
        <v>10.3371065668601</v>
      </c>
      <c r="H395" s="137" t="n">
        <v>10.8575399259774</v>
      </c>
      <c r="I395" s="137" t="n">
        <v>10.7159253462282</v>
      </c>
    </row>
    <row r="396" s="79" customFormat="true" ht="12.95" hidden="false" customHeight="true" outlineLevel="0" collapsed="false">
      <c r="A396" s="85" t="s">
        <v>97</v>
      </c>
      <c r="B396" s="137" t="n">
        <v>3.33868201510672</v>
      </c>
      <c r="C396" s="137" t="n">
        <v>3.46781677172434</v>
      </c>
      <c r="D396" s="137" t="n">
        <v>3.51964449690001</v>
      </c>
      <c r="E396" s="137" t="n">
        <v>3.46715225111437</v>
      </c>
      <c r="F396" s="137" t="n">
        <v>3.44584462424922</v>
      </c>
      <c r="G396" s="137" t="n">
        <v>3.46858962315458</v>
      </c>
      <c r="H396" s="137" t="n">
        <v>3.3004893167301</v>
      </c>
      <c r="I396" s="137" t="n">
        <v>3.32930958791766</v>
      </c>
    </row>
    <row r="397" s="79" customFormat="true" ht="12.95" hidden="false" customHeight="true" outlineLevel="0" collapsed="false">
      <c r="A397" s="85" t="s">
        <v>98</v>
      </c>
      <c r="B397" s="137" t="n">
        <v>6.75877473308588</v>
      </c>
      <c r="C397" s="137" t="n">
        <v>6.99559094340349</v>
      </c>
      <c r="D397" s="137" t="n">
        <v>7.3182333419612</v>
      </c>
      <c r="E397" s="137" t="n">
        <v>7.07420266542816</v>
      </c>
      <c r="F397" s="137" t="n">
        <v>7.32687656409899</v>
      </c>
      <c r="G397" s="137" t="n">
        <v>6.6037560937021</v>
      </c>
      <c r="H397" s="137" t="n">
        <v>6.09974153144798</v>
      </c>
      <c r="I397" s="137" t="n">
        <v>6.06321120881939</v>
      </c>
    </row>
    <row r="398" s="79" customFormat="true" ht="12.95" hidden="false" customHeight="true" outlineLevel="0" collapsed="false">
      <c r="A398" s="85" t="s">
        <v>99</v>
      </c>
      <c r="B398" s="137" t="n">
        <v>5.57437759388581</v>
      </c>
      <c r="C398" s="137" t="n">
        <v>6.0646405200475</v>
      </c>
      <c r="D398" s="137" t="n">
        <v>6.10537932598687</v>
      </c>
      <c r="E398" s="137" t="n">
        <v>6.08024603952265</v>
      </c>
      <c r="F398" s="137" t="n">
        <v>6.33504426820369</v>
      </c>
      <c r="G398" s="137" t="n">
        <v>6.96251816986226</v>
      </c>
      <c r="H398" s="137" t="n">
        <v>7.15518870530224</v>
      </c>
      <c r="I398" s="137" t="n">
        <v>7.40292344898204</v>
      </c>
    </row>
    <row r="399" s="79" customFormat="true" ht="12.95" hidden="false" customHeight="true" outlineLevel="0" collapsed="false">
      <c r="A399" s="85" t="s">
        <v>100</v>
      </c>
      <c r="B399" s="137" t="n">
        <v>5.55823036488522</v>
      </c>
      <c r="C399" s="137" t="n">
        <v>5.38890571734918</v>
      </c>
      <c r="D399" s="137" t="n">
        <v>5.52717226664203</v>
      </c>
      <c r="E399" s="137" t="n">
        <v>5.08181493795205</v>
      </c>
      <c r="F399" s="137" t="n">
        <v>4.92529644244393</v>
      </c>
      <c r="G399" s="137" t="n">
        <v>4.90641902916078</v>
      </c>
      <c r="H399" s="137" t="n">
        <v>4.76640432157093</v>
      </c>
      <c r="I399" s="137" t="n">
        <v>4.80090141351045</v>
      </c>
    </row>
    <row r="400" s="79" customFormat="true" ht="16.5" hidden="false" customHeight="true" outlineLevel="0" collapsed="false">
      <c r="A400" s="113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</row>
    <row r="401" s="79" customFormat="true" ht="35.1" hidden="false" customHeight="true" outlineLevel="0" collapsed="false">
      <c r="A401" s="107"/>
      <c r="B401" s="118" t="s">
        <v>113</v>
      </c>
      <c r="C401" s="118"/>
      <c r="D401" s="118"/>
      <c r="E401" s="118"/>
      <c r="F401" s="118"/>
      <c r="G401" s="118"/>
      <c r="H401" s="118"/>
      <c r="I401" s="118"/>
    </row>
    <row r="402" s="79" customFormat="true" ht="12.95" hidden="false" customHeight="true" outlineLevel="0" collapsed="false">
      <c r="A402" s="109"/>
      <c r="B402" s="80"/>
      <c r="C402" s="80"/>
      <c r="D402" s="80"/>
      <c r="E402" s="80"/>
      <c r="F402" s="80"/>
      <c r="G402" s="80"/>
      <c r="H402" s="80"/>
    </row>
    <row r="403" s="79" customFormat="true" ht="12.95" hidden="false" customHeight="true" outlineLevel="0" collapsed="false">
      <c r="A403" s="85" t="s">
        <v>83</v>
      </c>
      <c r="B403" s="136" t="n">
        <v>609602</v>
      </c>
      <c r="C403" s="136" t="n">
        <v>619170</v>
      </c>
      <c r="D403" s="136" t="n">
        <v>655489</v>
      </c>
      <c r="E403" s="136" t="n">
        <v>667880</v>
      </c>
      <c r="F403" s="136" t="n">
        <v>643358</v>
      </c>
      <c r="G403" s="136" t="n">
        <v>646982</v>
      </c>
      <c r="H403" s="136" t="n">
        <v>656041</v>
      </c>
      <c r="I403" s="136" t="n">
        <v>686827</v>
      </c>
    </row>
    <row r="404" s="79" customFormat="true" ht="12.95" hidden="false" customHeight="true" outlineLevel="0" collapsed="false">
      <c r="A404" s="85" t="s">
        <v>84</v>
      </c>
      <c r="B404" s="136" t="n">
        <v>1448436</v>
      </c>
      <c r="C404" s="136" t="n">
        <v>1427575</v>
      </c>
      <c r="D404" s="136" t="n">
        <v>1451922</v>
      </c>
      <c r="E404" s="136" t="n">
        <v>1532441</v>
      </c>
      <c r="F404" s="136" t="n">
        <v>1512077</v>
      </c>
      <c r="G404" s="136" t="n">
        <v>1503212</v>
      </c>
      <c r="H404" s="136" t="n">
        <v>1480627</v>
      </c>
      <c r="I404" s="136" t="n">
        <v>1530069</v>
      </c>
    </row>
    <row r="405" s="79" customFormat="true" ht="12.95" hidden="false" customHeight="true" outlineLevel="0" collapsed="false">
      <c r="A405" s="85" t="s">
        <v>85</v>
      </c>
      <c r="B405" s="136" t="n">
        <v>981740</v>
      </c>
      <c r="C405" s="136" t="n">
        <v>978046</v>
      </c>
      <c r="D405" s="136" t="n">
        <v>964445</v>
      </c>
      <c r="E405" s="136" t="n">
        <v>974246</v>
      </c>
      <c r="F405" s="136" t="n">
        <v>971075</v>
      </c>
      <c r="G405" s="136" t="n">
        <v>965701</v>
      </c>
      <c r="H405" s="136" t="n">
        <v>967899</v>
      </c>
      <c r="I405" s="136" t="n">
        <v>994281</v>
      </c>
    </row>
    <row r="406" s="79" customFormat="true" ht="12.95" hidden="false" customHeight="true" outlineLevel="0" collapsed="false">
      <c r="A406" s="85" t="s">
        <v>86</v>
      </c>
      <c r="B406" s="136" t="n">
        <v>2127614</v>
      </c>
      <c r="C406" s="136" t="n">
        <v>2132385</v>
      </c>
      <c r="D406" s="136" t="n">
        <v>2184750</v>
      </c>
      <c r="E406" s="136" t="n">
        <v>2344329</v>
      </c>
      <c r="F406" s="136" t="n">
        <v>2423865</v>
      </c>
      <c r="G406" s="136" t="n">
        <v>2473097</v>
      </c>
      <c r="H406" s="136" t="n">
        <v>2581302</v>
      </c>
      <c r="I406" s="136" t="n">
        <v>2715004</v>
      </c>
    </row>
    <row r="407" s="79" customFormat="true" ht="12.95" hidden="false" customHeight="true" outlineLevel="0" collapsed="false">
      <c r="A407" s="112"/>
      <c r="B407" s="136"/>
      <c r="C407" s="136"/>
      <c r="D407" s="136"/>
      <c r="E407" s="136"/>
      <c r="F407" s="136"/>
      <c r="G407" s="136"/>
      <c r="H407" s="136"/>
      <c r="I407" s="136"/>
    </row>
    <row r="408" s="79" customFormat="true" ht="12.95" hidden="false" customHeight="true" outlineLevel="0" collapsed="false">
      <c r="A408" s="85" t="s">
        <v>87</v>
      </c>
      <c r="B408" s="136" t="n">
        <v>1045219</v>
      </c>
      <c r="C408" s="136" t="n">
        <v>1034696</v>
      </c>
      <c r="D408" s="136" t="n">
        <v>1044586</v>
      </c>
      <c r="E408" s="136" t="n">
        <v>1064024</v>
      </c>
      <c r="F408" s="136" t="n">
        <v>1063625</v>
      </c>
      <c r="G408" s="136" t="n">
        <v>1079088</v>
      </c>
      <c r="H408" s="136" t="n">
        <v>1089044</v>
      </c>
      <c r="I408" s="136" t="n">
        <v>1128405</v>
      </c>
    </row>
    <row r="409" s="79" customFormat="true" ht="12.95" hidden="false" customHeight="true" outlineLevel="0" collapsed="false">
      <c r="A409" s="85" t="s">
        <v>88</v>
      </c>
      <c r="B409" s="136" t="n">
        <v>1036305</v>
      </c>
      <c r="C409" s="136" t="n">
        <v>1023163</v>
      </c>
      <c r="D409" s="136" t="n">
        <v>1043356</v>
      </c>
      <c r="E409" s="136" t="n">
        <v>1054671</v>
      </c>
      <c r="F409" s="136" t="n">
        <v>1125818</v>
      </c>
      <c r="G409" s="136" t="n">
        <v>1185415</v>
      </c>
      <c r="H409" s="136" t="n">
        <v>1224234</v>
      </c>
      <c r="I409" s="136" t="n">
        <v>1284860</v>
      </c>
    </row>
    <row r="410" s="79" customFormat="true" ht="12.95" hidden="false" customHeight="true" outlineLevel="0" collapsed="false">
      <c r="A410" s="85" t="s">
        <v>89</v>
      </c>
      <c r="B410" s="136" t="n">
        <v>642662</v>
      </c>
      <c r="C410" s="136" t="n">
        <v>650287</v>
      </c>
      <c r="D410" s="136" t="n">
        <v>669140</v>
      </c>
      <c r="E410" s="136" t="n">
        <v>638186</v>
      </c>
      <c r="F410" s="136" t="n">
        <v>677504</v>
      </c>
      <c r="G410" s="136" t="n">
        <v>657011</v>
      </c>
      <c r="H410" s="136" t="n">
        <v>638507</v>
      </c>
      <c r="I410" s="136" t="n">
        <v>663170</v>
      </c>
    </row>
    <row r="411" s="79" customFormat="true" ht="12.95" hidden="false" customHeight="true" outlineLevel="0" collapsed="false">
      <c r="A411" s="85" t="s">
        <v>90</v>
      </c>
      <c r="B411" s="136" t="n">
        <v>694565</v>
      </c>
      <c r="C411" s="136" t="n">
        <v>705303</v>
      </c>
      <c r="D411" s="136" t="n">
        <v>703453</v>
      </c>
      <c r="E411" s="136" t="n">
        <v>699179</v>
      </c>
      <c r="F411" s="136" t="n">
        <v>676744</v>
      </c>
      <c r="G411" s="136" t="n">
        <v>681337</v>
      </c>
      <c r="H411" s="136" t="n">
        <v>694687</v>
      </c>
      <c r="I411" s="136" t="n">
        <v>742232</v>
      </c>
    </row>
    <row r="412" s="79" customFormat="true" ht="12.95" hidden="false" customHeight="true" outlineLevel="0" collapsed="false">
      <c r="A412" s="85" t="s">
        <v>91</v>
      </c>
      <c r="B412" s="136" t="n">
        <v>1045201</v>
      </c>
      <c r="C412" s="136" t="n">
        <v>1064291</v>
      </c>
      <c r="D412" s="136" t="n">
        <v>1063426</v>
      </c>
      <c r="E412" s="136" t="n">
        <v>1075010</v>
      </c>
      <c r="F412" s="136" t="n">
        <v>1056968</v>
      </c>
      <c r="G412" s="136" t="n">
        <v>1052838</v>
      </c>
      <c r="H412" s="136" t="n">
        <v>1071116</v>
      </c>
      <c r="I412" s="136" t="n">
        <v>1136764</v>
      </c>
    </row>
    <row r="413" s="79" customFormat="true" ht="12.95" hidden="false" customHeight="true" outlineLevel="0" collapsed="false">
      <c r="A413" s="85" t="s">
        <v>92</v>
      </c>
      <c r="B413" s="136" t="n">
        <v>923417</v>
      </c>
      <c r="C413" s="136" t="n">
        <v>943628</v>
      </c>
      <c r="D413" s="136" t="n">
        <v>963051</v>
      </c>
      <c r="E413" s="136" t="n">
        <v>989736</v>
      </c>
      <c r="F413" s="136" t="n">
        <v>979201</v>
      </c>
      <c r="G413" s="136" t="n">
        <v>996002</v>
      </c>
      <c r="H413" s="136" t="n">
        <v>1037867</v>
      </c>
      <c r="I413" s="136" t="n">
        <v>1064223</v>
      </c>
    </row>
    <row r="414" s="79" customFormat="true" ht="12.95" hidden="false" customHeight="true" outlineLevel="0" collapsed="false">
      <c r="A414" s="85" t="s">
        <v>93</v>
      </c>
      <c r="B414" s="136" t="n">
        <v>730872</v>
      </c>
      <c r="C414" s="136" t="n">
        <v>717569</v>
      </c>
      <c r="D414" s="136" t="n">
        <v>701090</v>
      </c>
      <c r="E414" s="136" t="n">
        <v>720317</v>
      </c>
      <c r="F414" s="136" t="n">
        <v>706828</v>
      </c>
      <c r="G414" s="136" t="n">
        <v>719085</v>
      </c>
      <c r="H414" s="136" t="n">
        <v>718756</v>
      </c>
      <c r="I414" s="136" t="n">
        <v>740488</v>
      </c>
    </row>
    <row r="415" s="79" customFormat="true" ht="12.95" hidden="false" customHeight="true" outlineLevel="0" collapsed="false">
      <c r="A415" s="85" t="s">
        <v>94</v>
      </c>
      <c r="B415" s="136" t="n">
        <v>1011065</v>
      </c>
      <c r="C415" s="136" t="n">
        <v>1030696</v>
      </c>
      <c r="D415" s="136" t="n">
        <v>1042088</v>
      </c>
      <c r="E415" s="136" t="n">
        <v>1090820</v>
      </c>
      <c r="F415" s="136" t="n">
        <v>1079692</v>
      </c>
      <c r="G415" s="136" t="n">
        <v>1081991</v>
      </c>
      <c r="H415" s="136" t="n">
        <v>1091576</v>
      </c>
      <c r="I415" s="136" t="n">
        <v>1118294</v>
      </c>
    </row>
    <row r="416" s="79" customFormat="true" ht="12.95" hidden="false" customHeight="true" outlineLevel="0" collapsed="false">
      <c r="A416" s="85" t="s">
        <v>95</v>
      </c>
      <c r="B416" s="136" t="n">
        <v>684454</v>
      </c>
      <c r="C416" s="136" t="n">
        <v>696432</v>
      </c>
      <c r="D416" s="136" t="n">
        <v>699878</v>
      </c>
      <c r="E416" s="136" t="n">
        <v>694770</v>
      </c>
      <c r="F416" s="136" t="n">
        <v>666762</v>
      </c>
      <c r="G416" s="136" t="n">
        <v>677554</v>
      </c>
      <c r="H416" s="136" t="n">
        <v>687793</v>
      </c>
      <c r="I416" s="136" t="n">
        <v>713405</v>
      </c>
    </row>
    <row r="417" s="79" customFormat="true" ht="12.95" hidden="false" customHeight="true" outlineLevel="0" collapsed="false">
      <c r="A417" s="85" t="s">
        <v>96</v>
      </c>
      <c r="B417" s="136" t="n">
        <v>1275280</v>
      </c>
      <c r="C417" s="136" t="n">
        <v>1276801</v>
      </c>
      <c r="D417" s="136" t="n">
        <v>1265183</v>
      </c>
      <c r="E417" s="136" t="n">
        <v>1184553</v>
      </c>
      <c r="F417" s="136" t="n">
        <v>1217280</v>
      </c>
      <c r="G417" s="136" t="n">
        <v>1221344</v>
      </c>
      <c r="H417" s="136" t="n">
        <v>1262835</v>
      </c>
      <c r="I417" s="136" t="n">
        <v>1314518</v>
      </c>
    </row>
    <row r="418" s="79" customFormat="true" ht="12.95" hidden="false" customHeight="true" outlineLevel="0" collapsed="false">
      <c r="A418" s="85" t="s">
        <v>97</v>
      </c>
      <c r="B418" s="136" t="n">
        <v>509678</v>
      </c>
      <c r="C418" s="136" t="n">
        <v>526756</v>
      </c>
      <c r="D418" s="136" t="n">
        <v>510467</v>
      </c>
      <c r="E418" s="136" t="n">
        <v>510346</v>
      </c>
      <c r="F418" s="136" t="n">
        <v>488359</v>
      </c>
      <c r="G418" s="136" t="n">
        <v>494674</v>
      </c>
      <c r="H418" s="136" t="n">
        <v>508843</v>
      </c>
      <c r="I418" s="136" t="n">
        <v>539364</v>
      </c>
    </row>
    <row r="419" s="79" customFormat="true" ht="12.95" hidden="false" customHeight="true" outlineLevel="0" collapsed="false">
      <c r="A419" s="85" t="s">
        <v>98</v>
      </c>
      <c r="B419" s="136" t="n">
        <v>700126</v>
      </c>
      <c r="C419" s="136" t="n">
        <v>684095</v>
      </c>
      <c r="D419" s="136" t="n">
        <v>646521</v>
      </c>
      <c r="E419" s="136" t="n">
        <v>571223</v>
      </c>
      <c r="F419" s="136" t="n">
        <v>555191</v>
      </c>
      <c r="G419" s="136" t="n">
        <v>554302</v>
      </c>
      <c r="H419" s="136" t="n">
        <v>551237</v>
      </c>
      <c r="I419" s="136" t="n">
        <v>568133</v>
      </c>
    </row>
    <row r="420" s="79" customFormat="true" ht="12.95" hidden="false" customHeight="true" outlineLevel="0" collapsed="false">
      <c r="A420" s="85" t="s">
        <v>99</v>
      </c>
      <c r="B420" s="136" t="n">
        <v>896931</v>
      </c>
      <c r="C420" s="136" t="n">
        <v>914758</v>
      </c>
      <c r="D420" s="136" t="n">
        <v>950462</v>
      </c>
      <c r="E420" s="136" t="n">
        <v>954383</v>
      </c>
      <c r="F420" s="136" t="n">
        <v>930371</v>
      </c>
      <c r="G420" s="136" t="n">
        <v>953507</v>
      </c>
      <c r="H420" s="136" t="n">
        <v>1001856</v>
      </c>
      <c r="I420" s="136" t="n">
        <v>1044097</v>
      </c>
    </row>
    <row r="421" s="79" customFormat="true" ht="12.95" hidden="false" customHeight="true" outlineLevel="0" collapsed="false">
      <c r="A421" s="85" t="s">
        <v>100</v>
      </c>
      <c r="B421" s="136" t="n">
        <v>833000</v>
      </c>
      <c r="C421" s="136" t="n">
        <v>846012</v>
      </c>
      <c r="D421" s="136" t="n">
        <v>804920</v>
      </c>
      <c r="E421" s="136" t="n">
        <v>774811</v>
      </c>
      <c r="F421" s="136" t="n">
        <v>769508</v>
      </c>
      <c r="G421" s="136" t="n">
        <v>772451</v>
      </c>
      <c r="H421" s="136" t="n">
        <v>780162</v>
      </c>
      <c r="I421" s="136" t="n">
        <v>799345</v>
      </c>
    </row>
    <row r="422" s="79" customFormat="true" ht="17.1" hidden="false" customHeight="true" outlineLevel="0" collapsed="false">
      <c r="A422" s="113" t="s">
        <v>12</v>
      </c>
      <c r="B422" s="136" t="n">
        <v>17196159</v>
      </c>
      <c r="C422" s="136" t="n">
        <v>17271666</v>
      </c>
      <c r="D422" s="136" t="n">
        <v>17364226</v>
      </c>
      <c r="E422" s="136" t="n">
        <v>17540916.724101</v>
      </c>
      <c r="F422" s="136" t="n">
        <v>17544230.7359668</v>
      </c>
      <c r="G422" s="136" t="n">
        <v>17715596.0495342</v>
      </c>
      <c r="H422" s="136" t="n">
        <v>18044386.592331</v>
      </c>
      <c r="I422" s="136" t="n">
        <v>18783479</v>
      </c>
    </row>
    <row r="423" s="80" customFormat="true" ht="35.1" hidden="false" customHeight="true" outlineLevel="0" collapsed="false">
      <c r="A423" s="83"/>
      <c r="B423" s="114" t="s">
        <v>101</v>
      </c>
      <c r="C423" s="114"/>
      <c r="D423" s="114"/>
      <c r="E423" s="114"/>
      <c r="F423" s="114"/>
      <c r="G423" s="114"/>
      <c r="H423" s="114"/>
      <c r="I423" s="114"/>
    </row>
    <row r="424" s="79" customFormat="true" ht="12.95" hidden="false" customHeight="true" outlineLevel="0" collapsed="false">
      <c r="A424" s="109"/>
      <c r="B424" s="80"/>
      <c r="C424" s="80"/>
      <c r="D424" s="80"/>
      <c r="E424" s="80"/>
      <c r="F424" s="80"/>
      <c r="G424" s="80"/>
      <c r="H424" s="80"/>
    </row>
    <row r="425" s="79" customFormat="true" ht="12.95" hidden="false" customHeight="true" outlineLevel="0" collapsed="false">
      <c r="A425" s="85" t="s">
        <v>83</v>
      </c>
      <c r="B425" s="137" t="n">
        <v>2.40437837756116</v>
      </c>
      <c r="C425" s="137" t="n">
        <v>1.56954865633642</v>
      </c>
      <c r="D425" s="137" t="n">
        <v>5.86575576982089</v>
      </c>
      <c r="E425" s="137" t="n">
        <v>1.89034446039523</v>
      </c>
      <c r="F425" s="137" t="n">
        <v>-3.67161765586633</v>
      </c>
      <c r="G425" s="137" t="n">
        <v>0.563294464357327</v>
      </c>
      <c r="H425" s="137" t="n">
        <v>1.40019351388447</v>
      </c>
      <c r="I425" s="137" t="n">
        <v>4.69269451147108</v>
      </c>
    </row>
    <row r="426" s="79" customFormat="true" ht="12.95" hidden="false" customHeight="true" outlineLevel="0" collapsed="false">
      <c r="A426" s="85" t="s">
        <v>84</v>
      </c>
      <c r="B426" s="137" t="n">
        <v>1.80022518628473</v>
      </c>
      <c r="C426" s="137" t="n">
        <v>-1.44024313121187</v>
      </c>
      <c r="D426" s="137" t="n">
        <v>1.70547957200147</v>
      </c>
      <c r="E426" s="137" t="n">
        <v>5.54568358355338</v>
      </c>
      <c r="F426" s="137" t="n">
        <v>-1.32886029543715</v>
      </c>
      <c r="G426" s="137" t="n">
        <v>-0.586279666974633</v>
      </c>
      <c r="H426" s="137" t="n">
        <v>-1.50244942163846</v>
      </c>
      <c r="I426" s="137" t="n">
        <v>3.33926100226458</v>
      </c>
    </row>
    <row r="427" s="79" customFormat="true" ht="12.95" hidden="false" customHeight="true" outlineLevel="0" collapsed="false">
      <c r="A427" s="85" t="s">
        <v>85</v>
      </c>
      <c r="B427" s="137" t="n">
        <v>1.22690214169128</v>
      </c>
      <c r="C427" s="137" t="n">
        <v>-0.376270703037463</v>
      </c>
      <c r="D427" s="137" t="n">
        <v>-1.39062988857374</v>
      </c>
      <c r="E427" s="137" t="n">
        <v>1.01623213350683</v>
      </c>
      <c r="F427" s="137" t="n">
        <v>-0.325482475678626</v>
      </c>
      <c r="G427" s="137" t="n">
        <v>-0.553407306335757</v>
      </c>
      <c r="H427" s="137" t="n">
        <v>0.227606681571203</v>
      </c>
      <c r="I427" s="137" t="n">
        <v>2.72569761927639</v>
      </c>
    </row>
    <row r="428" s="79" customFormat="true" ht="12.95" hidden="false" customHeight="true" outlineLevel="0" collapsed="false">
      <c r="A428" s="85" t="s">
        <v>86</v>
      </c>
      <c r="B428" s="137" t="n">
        <v>3.57465543495617</v>
      </c>
      <c r="C428" s="137" t="n">
        <v>0.224241803259417</v>
      </c>
      <c r="D428" s="137" t="n">
        <v>2.45570101083999</v>
      </c>
      <c r="E428" s="137" t="n">
        <v>7.30422245108136</v>
      </c>
      <c r="F428" s="137" t="n">
        <v>3.39269786791871</v>
      </c>
      <c r="G428" s="137" t="n">
        <v>2.03113622252064</v>
      </c>
      <c r="H428" s="137" t="n">
        <v>4.37528329863326</v>
      </c>
      <c r="I428" s="137" t="n">
        <v>5.17963415361704</v>
      </c>
    </row>
    <row r="429" s="79" customFormat="true" ht="12.95" hidden="false" customHeight="true" outlineLevel="0" collapsed="false">
      <c r="A429" s="112"/>
      <c r="B429" s="137"/>
      <c r="C429" s="137"/>
      <c r="D429" s="137"/>
      <c r="E429" s="137"/>
      <c r="F429" s="137"/>
      <c r="G429" s="137"/>
      <c r="H429" s="137"/>
      <c r="I429" s="137"/>
    </row>
    <row r="430" s="79" customFormat="true" ht="12.95" hidden="false" customHeight="true" outlineLevel="0" collapsed="false">
      <c r="A430" s="85" t="s">
        <v>87</v>
      </c>
      <c r="B430" s="137" t="n">
        <v>2.23410519396936</v>
      </c>
      <c r="C430" s="137" t="n">
        <v>-1.00677465679442</v>
      </c>
      <c r="D430" s="137" t="n">
        <v>0.955836303609956</v>
      </c>
      <c r="E430" s="137" t="n">
        <v>1.86083290413619</v>
      </c>
      <c r="F430" s="137" t="n">
        <v>-0.0374991541544176</v>
      </c>
      <c r="G430" s="137" t="n">
        <v>1.45380185685744</v>
      </c>
      <c r="H430" s="137" t="n">
        <v>0.922630962442355</v>
      </c>
      <c r="I430" s="137" t="n">
        <v>3.61427086508901</v>
      </c>
    </row>
    <row r="431" s="79" customFormat="true" ht="12.95" hidden="false" customHeight="true" outlineLevel="0" collapsed="false">
      <c r="A431" s="85" t="s">
        <v>88</v>
      </c>
      <c r="B431" s="137" t="n">
        <v>0.629037692738677</v>
      </c>
      <c r="C431" s="137" t="n">
        <v>-1.26815947042618</v>
      </c>
      <c r="D431" s="137" t="n">
        <v>1.97358583138755</v>
      </c>
      <c r="E431" s="137" t="n">
        <v>1.08448123171765</v>
      </c>
      <c r="F431" s="137" t="n">
        <v>6.74589516541178</v>
      </c>
      <c r="G431" s="137" t="n">
        <v>5.29366203063017</v>
      </c>
      <c r="H431" s="137" t="n">
        <v>3.27471813668632</v>
      </c>
      <c r="I431" s="137" t="n">
        <v>4.95215783910592</v>
      </c>
    </row>
    <row r="432" s="79" customFormat="true" ht="12.95" hidden="false" customHeight="true" outlineLevel="0" collapsed="false">
      <c r="A432" s="85" t="s">
        <v>89</v>
      </c>
      <c r="B432" s="137" t="n">
        <v>-6.66552418242181</v>
      </c>
      <c r="C432" s="137" t="n">
        <v>1.18647127105696</v>
      </c>
      <c r="D432" s="137" t="n">
        <v>2.89918143834953</v>
      </c>
      <c r="E432" s="137" t="n">
        <v>-4.62593777087007</v>
      </c>
      <c r="F432" s="137" t="n">
        <v>6.1608998003717</v>
      </c>
      <c r="G432" s="137" t="n">
        <v>-3.02477918949556</v>
      </c>
      <c r="H432" s="137" t="n">
        <v>-2.81639120197379</v>
      </c>
      <c r="I432" s="137" t="n">
        <v>3.86260448201821</v>
      </c>
    </row>
    <row r="433" s="79" customFormat="true" ht="12.95" hidden="false" customHeight="true" outlineLevel="0" collapsed="false">
      <c r="A433" s="85" t="s">
        <v>90</v>
      </c>
      <c r="B433" s="137" t="n">
        <v>1.21903235208394</v>
      </c>
      <c r="C433" s="137" t="n">
        <v>1.54600361377264</v>
      </c>
      <c r="D433" s="137" t="n">
        <v>-0.262298614921534</v>
      </c>
      <c r="E433" s="137" t="n">
        <v>-0.607574351093817</v>
      </c>
      <c r="F433" s="137" t="n">
        <v>-3.20876342109817</v>
      </c>
      <c r="G433" s="137" t="n">
        <v>0.678690908231189</v>
      </c>
      <c r="H433" s="137" t="n">
        <v>1.95938280175596</v>
      </c>
      <c r="I433" s="137" t="n">
        <v>6.84408949642068</v>
      </c>
    </row>
    <row r="434" s="79" customFormat="true" ht="12.95" hidden="false" customHeight="true" outlineLevel="0" collapsed="false">
      <c r="A434" s="85" t="s">
        <v>91</v>
      </c>
      <c r="B434" s="137" t="n">
        <v>0.0468071583364633</v>
      </c>
      <c r="C434" s="137" t="n">
        <v>1.82644295212117</v>
      </c>
      <c r="D434" s="137" t="n">
        <v>-0.0812747641387546</v>
      </c>
      <c r="E434" s="137" t="n">
        <v>1.08930945829799</v>
      </c>
      <c r="F434" s="137" t="n">
        <v>-1.67830996920959</v>
      </c>
      <c r="G434" s="137" t="n">
        <v>-0.390740306234434</v>
      </c>
      <c r="H434" s="137" t="n">
        <v>1.73606955675992</v>
      </c>
      <c r="I434" s="137" t="n">
        <v>6.12893468121101</v>
      </c>
    </row>
    <row r="435" s="79" customFormat="true" ht="12.95" hidden="false" customHeight="true" outlineLevel="0" collapsed="false">
      <c r="A435" s="85" t="s">
        <v>92</v>
      </c>
      <c r="B435" s="137" t="n">
        <v>1.14949453568374</v>
      </c>
      <c r="C435" s="137" t="n">
        <v>2.18871863957453</v>
      </c>
      <c r="D435" s="137" t="n">
        <v>2.05833230891834</v>
      </c>
      <c r="E435" s="137" t="n">
        <v>2.77088129289102</v>
      </c>
      <c r="F435" s="137" t="n">
        <v>-1.06442526087764</v>
      </c>
      <c r="G435" s="137" t="n">
        <v>1.71578664645971</v>
      </c>
      <c r="H435" s="137" t="n">
        <v>4.20330481264092</v>
      </c>
      <c r="I435" s="137" t="n">
        <v>2.5394390610743</v>
      </c>
    </row>
    <row r="436" s="79" customFormat="true" ht="12.95" hidden="false" customHeight="true" outlineLevel="0" collapsed="false">
      <c r="A436" s="85" t="s">
        <v>93</v>
      </c>
      <c r="B436" s="137" t="n">
        <v>2.33407355342045</v>
      </c>
      <c r="C436" s="137" t="n">
        <v>-1.82015455510678</v>
      </c>
      <c r="D436" s="137" t="n">
        <v>-2.29650389021823</v>
      </c>
      <c r="E436" s="137" t="n">
        <v>2.74244390877062</v>
      </c>
      <c r="F436" s="137" t="n">
        <v>-1.87264773703801</v>
      </c>
      <c r="G436" s="137" t="n">
        <v>1.73408523714397</v>
      </c>
      <c r="H436" s="137" t="n">
        <v>-0.0457525883588232</v>
      </c>
      <c r="I436" s="137" t="n">
        <v>3.02355736856457</v>
      </c>
    </row>
    <row r="437" s="79" customFormat="true" ht="12.95" hidden="false" customHeight="true" outlineLevel="0" collapsed="false">
      <c r="A437" s="85" t="s">
        <v>94</v>
      </c>
      <c r="B437" s="137" t="n">
        <v>1.20466852847261</v>
      </c>
      <c r="C437" s="137" t="n">
        <v>1.94161601875251</v>
      </c>
      <c r="D437" s="137" t="n">
        <v>1.10527255369189</v>
      </c>
      <c r="E437" s="137" t="n">
        <v>4.67638049761632</v>
      </c>
      <c r="F437" s="137" t="n">
        <v>-1.02014997891494</v>
      </c>
      <c r="G437" s="137" t="n">
        <v>0.21293109516418</v>
      </c>
      <c r="H437" s="137" t="n">
        <v>0.885866887987064</v>
      </c>
      <c r="I437" s="137" t="n">
        <v>2.44765366772445</v>
      </c>
    </row>
    <row r="438" s="79" customFormat="true" ht="12.95" hidden="false" customHeight="true" outlineLevel="0" collapsed="false">
      <c r="A438" s="85" t="s">
        <v>95</v>
      </c>
      <c r="B438" s="137" t="n">
        <v>2.73724216397635</v>
      </c>
      <c r="C438" s="137" t="n">
        <v>1.75000803560211</v>
      </c>
      <c r="D438" s="137" t="n">
        <v>0.494807820433294</v>
      </c>
      <c r="E438" s="137" t="n">
        <v>-0.729841486659097</v>
      </c>
      <c r="F438" s="137" t="n">
        <v>-4.03126214430675</v>
      </c>
      <c r="G438" s="137" t="n">
        <v>1.61856854469811</v>
      </c>
      <c r="H438" s="137" t="n">
        <v>1.51117106533208</v>
      </c>
      <c r="I438" s="137" t="n">
        <v>3.72379480454148</v>
      </c>
    </row>
    <row r="439" s="79" customFormat="true" ht="12.95" hidden="false" customHeight="true" outlineLevel="0" collapsed="false">
      <c r="A439" s="85" t="s">
        <v>96</v>
      </c>
      <c r="B439" s="137" t="n">
        <v>-0.966048519864572</v>
      </c>
      <c r="C439" s="137" t="n">
        <v>0.119267925475185</v>
      </c>
      <c r="D439" s="137" t="n">
        <v>-0.909930365029481</v>
      </c>
      <c r="E439" s="137" t="n">
        <v>-6.37299110089212</v>
      </c>
      <c r="F439" s="137" t="n">
        <v>2.76281432742984</v>
      </c>
      <c r="G439" s="137" t="n">
        <v>0.333859095688752</v>
      </c>
      <c r="H439" s="137" t="n">
        <v>3.3971591951162</v>
      </c>
      <c r="I439" s="137" t="n">
        <v>4.09261700855615</v>
      </c>
    </row>
    <row r="440" s="79" customFormat="true" ht="12.95" hidden="false" customHeight="true" outlineLevel="0" collapsed="false">
      <c r="A440" s="85" t="s">
        <v>97</v>
      </c>
      <c r="B440" s="137" t="n">
        <v>1.69377220968536</v>
      </c>
      <c r="C440" s="137" t="n">
        <v>3.35074301814086</v>
      </c>
      <c r="D440" s="137" t="n">
        <v>-3.09232358055722</v>
      </c>
      <c r="E440" s="137" t="n">
        <v>-0.0237037849655337</v>
      </c>
      <c r="F440" s="137" t="n">
        <v>-4.30825361617413</v>
      </c>
      <c r="G440" s="137" t="n">
        <v>1.29310609613009</v>
      </c>
      <c r="H440" s="137" t="n">
        <v>2.86431063690431</v>
      </c>
      <c r="I440" s="137" t="n">
        <v>5.99811729747684</v>
      </c>
    </row>
    <row r="441" s="79" customFormat="true" ht="12.95" hidden="false" customHeight="true" outlineLevel="0" collapsed="false">
      <c r="A441" s="85" t="s">
        <v>98</v>
      </c>
      <c r="B441" s="137" t="n">
        <v>3.02060924252278</v>
      </c>
      <c r="C441" s="137" t="n">
        <v>-2.28973070561584</v>
      </c>
      <c r="D441" s="137" t="n">
        <v>-5.4925120049116</v>
      </c>
      <c r="E441" s="137" t="n">
        <v>-11.646644115195</v>
      </c>
      <c r="F441" s="137" t="n">
        <v>-2.8066096778316</v>
      </c>
      <c r="G441" s="137" t="n">
        <v>-0.160125074073605</v>
      </c>
      <c r="H441" s="137" t="n">
        <v>-0.552947671125125</v>
      </c>
      <c r="I441" s="137" t="n">
        <v>3.06510629729138</v>
      </c>
    </row>
    <row r="442" s="79" customFormat="true" ht="12.95" hidden="false" customHeight="true" outlineLevel="0" collapsed="false">
      <c r="A442" s="85" t="s">
        <v>99</v>
      </c>
      <c r="B442" s="137" t="n">
        <v>4.54752615929046</v>
      </c>
      <c r="C442" s="137" t="n">
        <v>1.98755534149227</v>
      </c>
      <c r="D442" s="137" t="n">
        <v>3.90310880036031</v>
      </c>
      <c r="E442" s="137" t="n">
        <v>0.412536219228116</v>
      </c>
      <c r="F442" s="137" t="n">
        <v>-2.51597105145419</v>
      </c>
      <c r="G442" s="137" t="n">
        <v>2.48674990944473</v>
      </c>
      <c r="H442" s="137" t="n">
        <v>5.07064971730675</v>
      </c>
      <c r="I442" s="137" t="n">
        <v>4.21627459435288</v>
      </c>
    </row>
    <row r="443" s="79" customFormat="true" ht="12.95" hidden="false" customHeight="true" outlineLevel="0" collapsed="false">
      <c r="A443" s="85" t="s">
        <v>100</v>
      </c>
      <c r="B443" s="137" t="n">
        <v>-1.82004191211657</v>
      </c>
      <c r="C443" s="137" t="n">
        <v>1.56206482593038</v>
      </c>
      <c r="D443" s="137" t="n">
        <v>-4.85714150626706</v>
      </c>
      <c r="E443" s="137" t="n">
        <v>-3.74062018585698</v>
      </c>
      <c r="F443" s="137" t="n">
        <v>-0.684424975897343</v>
      </c>
      <c r="G443" s="137" t="n">
        <v>0.382452164239993</v>
      </c>
      <c r="H443" s="137" t="n">
        <v>0.998251021747663</v>
      </c>
      <c r="I443" s="137" t="n">
        <v>2.45884829048326</v>
      </c>
    </row>
    <row r="444" s="79" customFormat="true" ht="17.1" hidden="false" customHeight="true" outlineLevel="0" collapsed="false">
      <c r="A444" s="113" t="s">
        <v>12</v>
      </c>
      <c r="B444" s="137" t="n">
        <v>1.26680086729655</v>
      </c>
      <c r="C444" s="137" t="n">
        <v>0.439092241470888</v>
      </c>
      <c r="D444" s="137" t="n">
        <v>0.535906611440964</v>
      </c>
      <c r="E444" s="137" t="n">
        <v>1.01755600336593</v>
      </c>
      <c r="F444" s="137" t="n">
        <v>0.0188930368799589</v>
      </c>
      <c r="G444" s="137" t="n">
        <v>0.976761626920734</v>
      </c>
      <c r="H444" s="137" t="n">
        <v>1.8559383600618</v>
      </c>
      <c r="I444" s="137" t="n">
        <v>4.09596859326365</v>
      </c>
    </row>
    <row r="445" s="80" customFormat="true" ht="35.1" hidden="false" customHeight="true" outlineLevel="0" collapsed="false">
      <c r="A445" s="83"/>
      <c r="B445" s="118" t="s">
        <v>115</v>
      </c>
      <c r="C445" s="118"/>
      <c r="D445" s="118"/>
      <c r="E445" s="118"/>
      <c r="F445" s="118"/>
      <c r="G445" s="118"/>
      <c r="H445" s="118"/>
      <c r="I445" s="118"/>
    </row>
    <row r="446" s="79" customFormat="true" ht="12.95" hidden="false" customHeight="true" outlineLevel="0" collapsed="false">
      <c r="A446" s="109"/>
      <c r="B446" s="80"/>
      <c r="C446" s="80"/>
      <c r="D446" s="80"/>
      <c r="E446" s="80"/>
      <c r="F446" s="80"/>
      <c r="G446" s="80"/>
      <c r="H446" s="80"/>
    </row>
    <row r="447" s="79" customFormat="true" ht="12.95" hidden="false" customHeight="true" outlineLevel="0" collapsed="false">
      <c r="A447" s="85" t="s">
        <v>83</v>
      </c>
      <c r="B447" s="137" t="n">
        <v>3.54498931999873</v>
      </c>
      <c r="C447" s="137" t="n">
        <v>3.58488868416052</v>
      </c>
      <c r="D447" s="137" t="n">
        <v>3.77493934944178</v>
      </c>
      <c r="E447" s="137" t="n">
        <v>3.80755470483672</v>
      </c>
      <c r="F447" s="137" t="n">
        <v>3.66706303446566</v>
      </c>
      <c r="G447" s="137" t="n">
        <v>3.65204759800906</v>
      </c>
      <c r="H447" s="137" t="n">
        <v>3.63570685344782</v>
      </c>
      <c r="I447" s="137" t="n">
        <v>3.65654839553418</v>
      </c>
    </row>
    <row r="448" s="79" customFormat="true" ht="12.95" hidden="false" customHeight="true" outlineLevel="0" collapsed="false">
      <c r="A448" s="85" t="s">
        <v>84</v>
      </c>
      <c r="B448" s="137" t="n">
        <v>8.42302051289477</v>
      </c>
      <c r="C448" s="137" t="n">
        <v>8.26541573928074</v>
      </c>
      <c r="D448" s="137" t="n">
        <v>8.36157050708739</v>
      </c>
      <c r="E448" s="137" t="n">
        <v>8.73637919900984</v>
      </c>
      <c r="F448" s="137" t="n">
        <v>8.61865659860563</v>
      </c>
      <c r="G448" s="137" t="n">
        <v>8.48524653529526</v>
      </c>
      <c r="H448" s="137" t="n">
        <v>8.2054715045247</v>
      </c>
      <c r="I448" s="137" t="n">
        <v>8.14582325244434</v>
      </c>
    </row>
    <row r="449" s="79" customFormat="true" ht="12.95" hidden="false" customHeight="true" outlineLevel="0" collapsed="false">
      <c r="A449" s="85" t="s">
        <v>85</v>
      </c>
      <c r="B449" s="137" t="n">
        <v>5.70906561168689</v>
      </c>
      <c r="C449" s="137" t="n">
        <v>5.66271950835548</v>
      </c>
      <c r="D449" s="137" t="n">
        <v>5.55420667756801</v>
      </c>
      <c r="E449" s="137" t="n">
        <v>5.55413388777678</v>
      </c>
      <c r="F449" s="137" t="n">
        <v>5.53501042373567</v>
      </c>
      <c r="G449" s="137" t="n">
        <v>5.45113467985964</v>
      </c>
      <c r="H449" s="137" t="n">
        <v>5.3639894880736</v>
      </c>
      <c r="I449" s="137" t="n">
        <v>5.29338042223169</v>
      </c>
    </row>
    <row r="450" s="79" customFormat="true" ht="12.95" hidden="false" customHeight="true" outlineLevel="0" collapsed="false">
      <c r="A450" s="85" t="s">
        <v>86</v>
      </c>
      <c r="B450" s="137" t="n">
        <v>12.3726118140685</v>
      </c>
      <c r="C450" s="137" t="n">
        <v>12.3461454152715</v>
      </c>
      <c r="D450" s="137" t="n">
        <v>12.5819025852347</v>
      </c>
      <c r="E450" s="137" t="n">
        <v>13.3649172211103</v>
      </c>
      <c r="F450" s="137" t="n">
        <v>13.8157382701934</v>
      </c>
      <c r="G450" s="137" t="n">
        <v>13.9599988229864</v>
      </c>
      <c r="H450" s="137" t="n">
        <v>14.3052909379423</v>
      </c>
      <c r="I450" s="137" t="n">
        <v>14.4542126620952</v>
      </c>
    </row>
    <row r="451" s="79" customFormat="true" ht="12.95" hidden="false" customHeight="true" outlineLevel="0" collapsed="false">
      <c r="A451" s="112"/>
      <c r="B451" s="137"/>
      <c r="C451" s="137"/>
      <c r="D451" s="137"/>
      <c r="E451" s="137"/>
      <c r="F451" s="137"/>
      <c r="G451" s="137"/>
      <c r="H451" s="137"/>
      <c r="I451" s="137"/>
    </row>
    <row r="452" s="79" customFormat="true" ht="12.95" hidden="false" customHeight="true" outlineLevel="0" collapsed="false">
      <c r="A452" s="85" t="s">
        <v>87</v>
      </c>
      <c r="B452" s="137" t="n">
        <v>6.07821200071481</v>
      </c>
      <c r="C452" s="137" t="n">
        <v>5.99071334519785</v>
      </c>
      <c r="D452" s="137" t="n">
        <v>6.01573603107907</v>
      </c>
      <c r="E452" s="137" t="n">
        <v>6.06595434398273</v>
      </c>
      <c r="F452" s="137" t="n">
        <v>6.06253426557769</v>
      </c>
      <c r="G452" s="137" t="n">
        <v>6.09117523894081</v>
      </c>
      <c r="H452" s="137" t="n">
        <v>6.03536171444503</v>
      </c>
      <c r="I452" s="137" t="n">
        <v>6.00743344723307</v>
      </c>
    </row>
    <row r="453" s="79" customFormat="true" ht="12.95" hidden="false" customHeight="true" outlineLevel="0" collapsed="false">
      <c r="A453" s="85" t="s">
        <v>88</v>
      </c>
      <c r="B453" s="137" t="n">
        <v>6.02637484335892</v>
      </c>
      <c r="C453" s="137" t="n">
        <v>5.9239392424564</v>
      </c>
      <c r="D453" s="137" t="n">
        <v>6.00865250198886</v>
      </c>
      <c r="E453" s="137" t="n">
        <v>6.01263329955209</v>
      </c>
      <c r="F453" s="137" t="n">
        <v>6.41702686736786</v>
      </c>
      <c r="G453" s="137" t="n">
        <v>6.69136390717812</v>
      </c>
      <c r="H453" s="137" t="n">
        <v>6.78456978149817</v>
      </c>
      <c r="I453" s="137" t="n">
        <v>6.84037286170469</v>
      </c>
    </row>
    <row r="454" s="79" customFormat="true" ht="12.95" hidden="false" customHeight="true" outlineLevel="0" collapsed="false">
      <c r="A454" s="85" t="s">
        <v>89</v>
      </c>
      <c r="B454" s="137" t="n">
        <v>3.73724155493096</v>
      </c>
      <c r="C454" s="137" t="n">
        <v>3.76505080633217</v>
      </c>
      <c r="D454" s="137" t="n">
        <v>3.85355500440964</v>
      </c>
      <c r="E454" s="137" t="n">
        <v>3.63827050796689</v>
      </c>
      <c r="F454" s="137" t="n">
        <v>3.86169111770215</v>
      </c>
      <c r="G454" s="137" t="n">
        <v>3.70865873303358</v>
      </c>
      <c r="H454" s="137" t="n">
        <v>3.53853535964126</v>
      </c>
      <c r="I454" s="137" t="n">
        <v>3.53060261094337</v>
      </c>
    </row>
    <row r="455" s="79" customFormat="true" ht="12.95" hidden="false" customHeight="true" outlineLevel="0" collapsed="false">
      <c r="A455" s="85" t="s">
        <v>90</v>
      </c>
      <c r="B455" s="137" t="n">
        <v>4.03907058547202</v>
      </c>
      <c r="C455" s="137" t="n">
        <v>4.08358406189652</v>
      </c>
      <c r="D455" s="137" t="n">
        <v>4.05116243015957</v>
      </c>
      <c r="E455" s="137" t="n">
        <v>3.98598893659495</v>
      </c>
      <c r="F455" s="137" t="n">
        <v>3.85735920933046</v>
      </c>
      <c r="G455" s="137" t="n">
        <v>3.84597276938879</v>
      </c>
      <c r="H455" s="137" t="n">
        <v>3.84987872236813</v>
      </c>
      <c r="I455" s="137" t="n">
        <v>3.95151505213704</v>
      </c>
    </row>
    <row r="456" s="79" customFormat="true" ht="12.95" hidden="false" customHeight="true" outlineLevel="0" collapsed="false">
      <c r="A456" s="85" t="s">
        <v>91</v>
      </c>
      <c r="B456" s="137" t="n">
        <v>6.07810732617674</v>
      </c>
      <c r="C456" s="137" t="n">
        <v>6.16206334698691</v>
      </c>
      <c r="D456" s="137" t="n">
        <v>6.12423496446084</v>
      </c>
      <c r="E456" s="137" t="n">
        <v>6.12858505007864</v>
      </c>
      <c r="F456" s="137" t="n">
        <v>6.02459016816935</v>
      </c>
      <c r="G456" s="137" t="n">
        <v>5.94300071561908</v>
      </c>
      <c r="H456" s="137" t="n">
        <v>5.93600671610101</v>
      </c>
      <c r="I456" s="137" t="n">
        <v>6.05193532039512</v>
      </c>
    </row>
    <row r="457" s="79" customFormat="true" ht="12.95" hidden="false" customHeight="true" outlineLevel="0" collapsed="false">
      <c r="A457" s="85" t="s">
        <v>92</v>
      </c>
      <c r="B457" s="137" t="n">
        <v>5.36990266256552</v>
      </c>
      <c r="C457" s="137" t="n">
        <v>5.46344515925679</v>
      </c>
      <c r="D457" s="137" t="n">
        <v>5.54617867793243</v>
      </c>
      <c r="E457" s="137" t="n">
        <v>5.64244170112337</v>
      </c>
      <c r="F457" s="137" t="n">
        <v>5.58132764403614</v>
      </c>
      <c r="G457" s="137" t="n">
        <v>5.62217606009475</v>
      </c>
      <c r="H457" s="137" t="n">
        <v>5.75174442583212</v>
      </c>
      <c r="I457" s="137" t="n">
        <v>5.66573955761869</v>
      </c>
    </row>
    <row r="458" s="79" customFormat="true" ht="12.95" hidden="false" customHeight="true" outlineLevel="0" collapsed="false">
      <c r="A458" s="85" t="s">
        <v>93</v>
      </c>
      <c r="B458" s="137" t="n">
        <v>4.25020494402267</v>
      </c>
      <c r="C458" s="137" t="n">
        <v>4.15460210960541</v>
      </c>
      <c r="D458" s="137" t="n">
        <v>4.03755399175293</v>
      </c>
      <c r="E458" s="137" t="n">
        <v>4.10649575121859</v>
      </c>
      <c r="F458" s="137" t="n">
        <v>4.02883438229616</v>
      </c>
      <c r="G458" s="137" t="n">
        <v>4.05905055629731</v>
      </c>
      <c r="H458" s="137" t="n">
        <v>3.98326646529218</v>
      </c>
      <c r="I458" s="137" t="n">
        <v>3.94223029716699</v>
      </c>
    </row>
    <row r="459" s="79" customFormat="true" ht="12.95" hidden="false" customHeight="true" outlineLevel="0" collapsed="false">
      <c r="A459" s="85" t="s">
        <v>94</v>
      </c>
      <c r="B459" s="137" t="n">
        <v>5.87959787996843</v>
      </c>
      <c r="C459" s="137" t="n">
        <v>5.96755402750377</v>
      </c>
      <c r="D459" s="137" t="n">
        <v>6.00135013216253</v>
      </c>
      <c r="E459" s="137" t="n">
        <v>6.2187171694466</v>
      </c>
      <c r="F459" s="137" t="n">
        <v>6.15411422848289</v>
      </c>
      <c r="G459" s="137" t="n">
        <v>6.10756193003425</v>
      </c>
      <c r="H459" s="137" t="n">
        <v>6.04939377913753</v>
      </c>
      <c r="I459" s="137" t="n">
        <v>5.95360422848185</v>
      </c>
    </row>
    <row r="460" s="79" customFormat="true" ht="12.95" hidden="false" customHeight="true" outlineLevel="0" collapsed="false">
      <c r="A460" s="85" t="s">
        <v>95</v>
      </c>
      <c r="B460" s="137" t="n">
        <v>3.9802725713341</v>
      </c>
      <c r="C460" s="137" t="n">
        <v>4.03222248508048</v>
      </c>
      <c r="D460" s="137" t="n">
        <v>4.03057412406404</v>
      </c>
      <c r="E460" s="137" t="n">
        <v>3.96085342019436</v>
      </c>
      <c r="F460" s="137" t="n">
        <v>3.80046301279597</v>
      </c>
      <c r="G460" s="137" t="n">
        <v>3.82461870379923</v>
      </c>
      <c r="H460" s="137" t="n">
        <v>3.8116729348523</v>
      </c>
      <c r="I460" s="137" t="n">
        <v>3.79804507993434</v>
      </c>
    </row>
    <row r="461" s="79" customFormat="true" ht="12.95" hidden="false" customHeight="true" outlineLevel="0" collapsed="false">
      <c r="A461" s="85" t="s">
        <v>96</v>
      </c>
      <c r="B461" s="137" t="n">
        <v>7.41607471761572</v>
      </c>
      <c r="C461" s="137" t="n">
        <v>7.39245999777902</v>
      </c>
      <c r="D461" s="137" t="n">
        <v>7.28614681702484</v>
      </c>
      <c r="E461" s="137" t="n">
        <v>6.75308490788533</v>
      </c>
      <c r="F461" s="137" t="n">
        <v>6.93834924038304</v>
      </c>
      <c r="G461" s="137" t="n">
        <v>6.8941739052134</v>
      </c>
      <c r="H461" s="137" t="n">
        <v>6.99849226538247</v>
      </c>
      <c r="I461" s="137" t="n">
        <v>6.99826693446938</v>
      </c>
    </row>
    <row r="462" s="79" customFormat="true" ht="12.95" hidden="false" customHeight="true" outlineLevel="0" collapsed="false">
      <c r="A462" s="85" t="s">
        <v>97</v>
      </c>
      <c r="B462" s="137" t="n">
        <v>2.96390606762824</v>
      </c>
      <c r="C462" s="137" t="n">
        <v>3.0498273878154</v>
      </c>
      <c r="D462" s="137" t="n">
        <v>2.93976247487219</v>
      </c>
      <c r="E462" s="137" t="n">
        <v>2.90946025243248</v>
      </c>
      <c r="F462" s="137" t="n">
        <v>2.78358742169774</v>
      </c>
      <c r="G462" s="137" t="n">
        <v>2.7923079676058</v>
      </c>
      <c r="H462" s="137" t="n">
        <v>2.81995177500941</v>
      </c>
      <c r="I462" s="137" t="n">
        <v>2.87148083696316</v>
      </c>
    </row>
    <row r="463" s="79" customFormat="true" ht="12.95" hidden="false" customHeight="true" outlineLevel="0" collapsed="false">
      <c r="A463" s="85" t="s">
        <v>98</v>
      </c>
      <c r="B463" s="137" t="n">
        <v>4.07140920248528</v>
      </c>
      <c r="C463" s="137" t="n">
        <v>3.96079335948252</v>
      </c>
      <c r="D463" s="137" t="n">
        <v>3.72329293571738</v>
      </c>
      <c r="E463" s="137" t="n">
        <v>3.25651737012779</v>
      </c>
      <c r="F463" s="137" t="n">
        <v>3.16452176419353</v>
      </c>
      <c r="G463" s="137" t="n">
        <v>3.12889274766782</v>
      </c>
      <c r="H463" s="137" t="n">
        <v>3.05489464648401</v>
      </c>
      <c r="I463" s="137" t="n">
        <v>3.02464202717718</v>
      </c>
    </row>
    <row r="464" s="79" customFormat="true" ht="12.95" hidden="false" customHeight="true" outlineLevel="0" collapsed="false">
      <c r="A464" s="85" t="s">
        <v>99</v>
      </c>
      <c r="B464" s="137" t="n">
        <v>5.21587989503935</v>
      </c>
      <c r="C464" s="137" t="n">
        <v>5.29629278379978</v>
      </c>
      <c r="D464" s="137" t="n">
        <v>5.47367904564246</v>
      </c>
      <c r="E464" s="137" t="n">
        <v>5.44089579245701</v>
      </c>
      <c r="F464" s="137" t="n">
        <v>5.30300253115504</v>
      </c>
      <c r="G464" s="137" t="n">
        <v>5.38230267462592</v>
      </c>
      <c r="H464" s="137" t="n">
        <v>5.55217543624228</v>
      </c>
      <c r="I464" s="137" t="n">
        <v>5.55859220754579</v>
      </c>
    </row>
    <row r="465" s="79" customFormat="true" ht="12.95" hidden="false" customHeight="true" outlineLevel="0" collapsed="false">
      <c r="A465" s="85" t="s">
        <v>100</v>
      </c>
      <c r="B465" s="137" t="n">
        <v>4.84410501205531</v>
      </c>
      <c r="C465" s="137" t="n">
        <v>4.89826517025051</v>
      </c>
      <c r="D465" s="137" t="n">
        <v>4.63550750836807</v>
      </c>
      <c r="E465" s="137" t="n">
        <v>4.41716366474403</v>
      </c>
      <c r="F465" s="137" t="n">
        <v>4.38610282537187</v>
      </c>
      <c r="G465" s="137" t="n">
        <v>4.36028795102444</v>
      </c>
      <c r="H465" s="137" t="n">
        <v>4.32357174353365</v>
      </c>
      <c r="I465" s="137" t="n">
        <v>4.25557480592387</v>
      </c>
    </row>
    <row r="466" s="79" customFormat="true" ht="16.5" hidden="false" customHeight="true" outlineLevel="0" collapsed="false">
      <c r="A466" s="113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</row>
    <row r="467" s="79" customFormat="true" ht="35.1" hidden="false" customHeight="true" outlineLevel="0" collapsed="false">
      <c r="A467" s="107"/>
      <c r="B467" s="118" t="s">
        <v>116</v>
      </c>
      <c r="C467" s="118"/>
      <c r="D467" s="118"/>
      <c r="E467" s="118"/>
      <c r="F467" s="118"/>
      <c r="G467" s="118"/>
      <c r="H467" s="118"/>
      <c r="I467" s="118"/>
    </row>
    <row r="468" s="79" customFormat="true" ht="12.95" hidden="false" customHeight="true" outlineLevel="0" collapsed="false">
      <c r="A468" s="109"/>
      <c r="B468" s="80"/>
      <c r="C468" s="80"/>
      <c r="D468" s="80"/>
      <c r="E468" s="80"/>
      <c r="F468" s="80"/>
      <c r="G468" s="80"/>
      <c r="H468" s="80"/>
    </row>
    <row r="469" s="79" customFormat="true" ht="12.95" hidden="false" customHeight="true" outlineLevel="0" collapsed="false">
      <c r="A469" s="85" t="s">
        <v>83</v>
      </c>
      <c r="B469" s="136" t="n">
        <v>134285</v>
      </c>
      <c r="C469" s="136" t="n">
        <v>126959</v>
      </c>
      <c r="D469" s="136" t="n">
        <v>129301</v>
      </c>
      <c r="E469" s="136" t="n">
        <v>138021</v>
      </c>
      <c r="F469" s="136" t="n">
        <v>135324</v>
      </c>
      <c r="G469" s="136" t="n">
        <v>139160</v>
      </c>
      <c r="H469" s="136" t="n">
        <v>143689</v>
      </c>
      <c r="I469" s="136" t="n">
        <v>149533</v>
      </c>
    </row>
    <row r="470" s="79" customFormat="true" ht="12.95" hidden="false" customHeight="true" outlineLevel="0" collapsed="false">
      <c r="A470" s="85" t="s">
        <v>84</v>
      </c>
      <c r="B470" s="136" t="n">
        <v>323431</v>
      </c>
      <c r="C470" s="136" t="n">
        <v>301606</v>
      </c>
      <c r="D470" s="136" t="n">
        <v>301380</v>
      </c>
      <c r="E470" s="136" t="n">
        <v>313412</v>
      </c>
      <c r="F470" s="136" t="n">
        <v>305204</v>
      </c>
      <c r="G470" s="136" t="n">
        <v>303401</v>
      </c>
      <c r="H470" s="136" t="n">
        <v>303257</v>
      </c>
      <c r="I470" s="136" t="n">
        <v>308457</v>
      </c>
    </row>
    <row r="471" s="79" customFormat="true" ht="12.95" hidden="false" customHeight="true" outlineLevel="0" collapsed="false">
      <c r="A471" s="85" t="s">
        <v>85</v>
      </c>
      <c r="B471" s="136" t="n">
        <v>172520</v>
      </c>
      <c r="C471" s="136" t="n">
        <v>164611</v>
      </c>
      <c r="D471" s="136" t="n">
        <v>155278</v>
      </c>
      <c r="E471" s="136" t="n">
        <v>142731</v>
      </c>
      <c r="F471" s="136" t="n">
        <v>134830</v>
      </c>
      <c r="G471" s="136" t="n">
        <v>135031</v>
      </c>
      <c r="H471" s="136" t="n">
        <v>138110</v>
      </c>
      <c r="I471" s="136" t="n">
        <v>141668</v>
      </c>
    </row>
    <row r="472" s="79" customFormat="true" ht="12.95" hidden="false" customHeight="true" outlineLevel="0" collapsed="false">
      <c r="A472" s="85" t="s">
        <v>86</v>
      </c>
      <c r="B472" s="136" t="n">
        <v>375022</v>
      </c>
      <c r="C472" s="136" t="n">
        <v>340860</v>
      </c>
      <c r="D472" s="136" t="n">
        <v>322587</v>
      </c>
      <c r="E472" s="136" t="n">
        <v>324941</v>
      </c>
      <c r="F472" s="136" t="n">
        <v>342500</v>
      </c>
      <c r="G472" s="136" t="n">
        <v>348899</v>
      </c>
      <c r="H472" s="136" t="n">
        <v>353393</v>
      </c>
      <c r="I472" s="136" t="n">
        <v>365999</v>
      </c>
    </row>
    <row r="473" s="79" customFormat="true" ht="12.95" hidden="false" customHeight="true" outlineLevel="0" collapsed="false">
      <c r="A473" s="112"/>
      <c r="B473" s="136"/>
      <c r="C473" s="136"/>
      <c r="D473" s="136"/>
      <c r="E473" s="136"/>
      <c r="F473" s="136"/>
      <c r="G473" s="136"/>
      <c r="H473" s="136"/>
      <c r="I473" s="136"/>
    </row>
    <row r="474" s="79" customFormat="true" ht="12.95" hidden="false" customHeight="true" outlineLevel="0" collapsed="false">
      <c r="A474" s="85" t="s">
        <v>87</v>
      </c>
      <c r="B474" s="136" t="n">
        <v>307736</v>
      </c>
      <c r="C474" s="136" t="n">
        <v>302658</v>
      </c>
      <c r="D474" s="136" t="n">
        <v>304760</v>
      </c>
      <c r="E474" s="136" t="n">
        <v>308011</v>
      </c>
      <c r="F474" s="136" t="n">
        <v>305223</v>
      </c>
      <c r="G474" s="136" t="n">
        <v>309739</v>
      </c>
      <c r="H474" s="136" t="n">
        <v>315120</v>
      </c>
      <c r="I474" s="136" t="n">
        <v>325229</v>
      </c>
    </row>
    <row r="475" s="79" customFormat="true" ht="12.95" hidden="false" customHeight="true" outlineLevel="0" collapsed="false">
      <c r="A475" s="85" t="s">
        <v>88</v>
      </c>
      <c r="B475" s="136" t="n">
        <v>468504</v>
      </c>
      <c r="C475" s="136" t="n">
        <v>431580</v>
      </c>
      <c r="D475" s="136" t="n">
        <v>436063</v>
      </c>
      <c r="E475" s="136" t="n">
        <v>438580</v>
      </c>
      <c r="F475" s="136" t="n">
        <v>467740</v>
      </c>
      <c r="G475" s="136" t="n">
        <v>490643</v>
      </c>
      <c r="H475" s="136" t="n">
        <v>519093</v>
      </c>
      <c r="I475" s="136" t="n">
        <v>545174</v>
      </c>
    </row>
    <row r="476" s="79" customFormat="true" ht="12.95" hidden="false" customHeight="true" outlineLevel="0" collapsed="false">
      <c r="A476" s="85" t="s">
        <v>89</v>
      </c>
      <c r="B476" s="136" t="n">
        <v>194767</v>
      </c>
      <c r="C476" s="136" t="n">
        <v>185199</v>
      </c>
      <c r="D476" s="136" t="n">
        <v>182861</v>
      </c>
      <c r="E476" s="136" t="n">
        <v>178261</v>
      </c>
      <c r="F476" s="136" t="n">
        <v>170384</v>
      </c>
      <c r="G476" s="136" t="n">
        <v>171975</v>
      </c>
      <c r="H476" s="136" t="n">
        <v>172116</v>
      </c>
      <c r="I476" s="136" t="n">
        <v>179191</v>
      </c>
    </row>
    <row r="477" s="79" customFormat="true" ht="12.95" hidden="false" customHeight="true" outlineLevel="0" collapsed="false">
      <c r="A477" s="85" t="s">
        <v>90</v>
      </c>
      <c r="B477" s="136" t="n">
        <v>260999</v>
      </c>
      <c r="C477" s="136" t="n">
        <v>251551</v>
      </c>
      <c r="D477" s="136" t="n">
        <v>249753</v>
      </c>
      <c r="E477" s="136" t="n">
        <v>252200</v>
      </c>
      <c r="F477" s="136" t="n">
        <v>250863</v>
      </c>
      <c r="G477" s="136" t="n">
        <v>256768</v>
      </c>
      <c r="H477" s="136" t="n">
        <v>269521</v>
      </c>
      <c r="I477" s="136" t="n">
        <v>292330</v>
      </c>
    </row>
    <row r="478" s="79" customFormat="true" ht="12.95" hidden="false" customHeight="true" outlineLevel="0" collapsed="false">
      <c r="A478" s="85" t="s">
        <v>91</v>
      </c>
      <c r="B478" s="136" t="n">
        <v>320398</v>
      </c>
      <c r="C478" s="136" t="n">
        <v>310286</v>
      </c>
      <c r="D478" s="136" t="n">
        <v>317851</v>
      </c>
      <c r="E478" s="136" t="n">
        <v>315840</v>
      </c>
      <c r="F478" s="136" t="n">
        <v>303622</v>
      </c>
      <c r="G478" s="136" t="n">
        <v>300183</v>
      </c>
      <c r="H478" s="136" t="n">
        <v>309337</v>
      </c>
      <c r="I478" s="136" t="n">
        <v>326584</v>
      </c>
    </row>
    <row r="479" s="79" customFormat="true" ht="12.95" hidden="false" customHeight="true" outlineLevel="0" collapsed="false">
      <c r="A479" s="85" t="s">
        <v>92</v>
      </c>
      <c r="B479" s="136" t="n">
        <v>273833</v>
      </c>
      <c r="C479" s="136" t="n">
        <v>278191</v>
      </c>
      <c r="D479" s="136" t="n">
        <v>285982</v>
      </c>
      <c r="E479" s="136" t="n">
        <v>293991</v>
      </c>
      <c r="F479" s="136" t="n">
        <v>291018</v>
      </c>
      <c r="G479" s="136" t="n">
        <v>306877</v>
      </c>
      <c r="H479" s="136" t="n">
        <v>329474</v>
      </c>
      <c r="I479" s="136" t="n">
        <v>340732</v>
      </c>
    </row>
    <row r="480" s="79" customFormat="true" ht="12.95" hidden="false" customHeight="true" outlineLevel="0" collapsed="false">
      <c r="A480" s="85" t="s">
        <v>93</v>
      </c>
      <c r="B480" s="136" t="n">
        <v>214234</v>
      </c>
      <c r="C480" s="136" t="n">
        <v>207828</v>
      </c>
      <c r="D480" s="136" t="n">
        <v>209422</v>
      </c>
      <c r="E480" s="136" t="n">
        <v>216448</v>
      </c>
      <c r="F480" s="136" t="n">
        <v>213576</v>
      </c>
      <c r="G480" s="136" t="n">
        <v>214862</v>
      </c>
      <c r="H480" s="136" t="n">
        <v>209067</v>
      </c>
      <c r="I480" s="136" t="n">
        <v>212131</v>
      </c>
    </row>
    <row r="481" s="79" customFormat="true" ht="12.95" hidden="false" customHeight="true" outlineLevel="0" collapsed="false">
      <c r="A481" s="85" t="s">
        <v>94</v>
      </c>
      <c r="B481" s="136" t="n">
        <v>274347</v>
      </c>
      <c r="C481" s="136" t="n">
        <v>270604</v>
      </c>
      <c r="D481" s="136" t="n">
        <v>274854</v>
      </c>
      <c r="E481" s="136" t="n">
        <v>313152</v>
      </c>
      <c r="F481" s="136" t="n">
        <v>326063</v>
      </c>
      <c r="G481" s="136" t="n">
        <v>332728</v>
      </c>
      <c r="H481" s="136" t="n">
        <v>342479</v>
      </c>
      <c r="I481" s="136" t="n">
        <v>356640</v>
      </c>
    </row>
    <row r="482" s="79" customFormat="true" ht="12.95" hidden="false" customHeight="true" outlineLevel="0" collapsed="false">
      <c r="A482" s="85" t="s">
        <v>95</v>
      </c>
      <c r="B482" s="136" t="n">
        <v>174007</v>
      </c>
      <c r="C482" s="136" t="n">
        <v>171577</v>
      </c>
      <c r="D482" s="136" t="n">
        <v>174410</v>
      </c>
      <c r="E482" s="136" t="n">
        <v>174855</v>
      </c>
      <c r="F482" s="136" t="n">
        <v>173592</v>
      </c>
      <c r="G482" s="136" t="n">
        <v>179974</v>
      </c>
      <c r="H482" s="136" t="n">
        <v>186313</v>
      </c>
      <c r="I482" s="136" t="n">
        <v>194981</v>
      </c>
    </row>
    <row r="483" s="79" customFormat="true" ht="12.95" hidden="false" customHeight="true" outlineLevel="0" collapsed="false">
      <c r="A483" s="85" t="s">
        <v>96</v>
      </c>
      <c r="B483" s="136" t="n">
        <v>458708</v>
      </c>
      <c r="C483" s="136" t="n">
        <v>441510</v>
      </c>
      <c r="D483" s="136" t="n">
        <v>450229</v>
      </c>
      <c r="E483" s="136" t="n">
        <v>441836</v>
      </c>
      <c r="F483" s="136" t="n">
        <v>454728</v>
      </c>
      <c r="G483" s="136" t="n">
        <v>477020</v>
      </c>
      <c r="H483" s="136" t="n">
        <v>491103</v>
      </c>
      <c r="I483" s="136" t="n">
        <v>501165</v>
      </c>
    </row>
    <row r="484" s="79" customFormat="true" ht="12.95" hidden="false" customHeight="true" outlineLevel="0" collapsed="false">
      <c r="A484" s="85" t="s">
        <v>97</v>
      </c>
      <c r="B484" s="136" t="n">
        <v>160376</v>
      </c>
      <c r="C484" s="136" t="n">
        <v>162428</v>
      </c>
      <c r="D484" s="136" t="n">
        <v>167101</v>
      </c>
      <c r="E484" s="136" t="n">
        <v>166929</v>
      </c>
      <c r="F484" s="136" t="n">
        <v>165183</v>
      </c>
      <c r="G484" s="136" t="n">
        <v>166550</v>
      </c>
      <c r="H484" s="136" t="n">
        <v>170291</v>
      </c>
      <c r="I484" s="136" t="n">
        <v>180545</v>
      </c>
    </row>
    <row r="485" s="79" customFormat="true" ht="12.95" hidden="false" customHeight="true" outlineLevel="0" collapsed="false">
      <c r="A485" s="85" t="s">
        <v>98</v>
      </c>
      <c r="B485" s="136" t="n">
        <v>225991</v>
      </c>
      <c r="C485" s="136" t="n">
        <v>212617</v>
      </c>
      <c r="D485" s="136" t="n">
        <v>209329</v>
      </c>
      <c r="E485" s="136" t="n">
        <v>173072</v>
      </c>
      <c r="F485" s="136" t="n">
        <v>170145</v>
      </c>
      <c r="G485" s="136" t="n">
        <v>172581</v>
      </c>
      <c r="H485" s="136" t="n">
        <v>172332</v>
      </c>
      <c r="I485" s="136" t="n">
        <v>171629</v>
      </c>
    </row>
    <row r="486" s="79" customFormat="true" ht="12.95" hidden="false" customHeight="true" outlineLevel="0" collapsed="false">
      <c r="A486" s="85" t="s">
        <v>99</v>
      </c>
      <c r="B486" s="136" t="n">
        <v>347285</v>
      </c>
      <c r="C486" s="136" t="n">
        <v>352017</v>
      </c>
      <c r="D486" s="136" t="n">
        <v>368816</v>
      </c>
      <c r="E486" s="136" t="n">
        <v>373730</v>
      </c>
      <c r="F486" s="136" t="n">
        <v>371484</v>
      </c>
      <c r="G486" s="136" t="n">
        <v>385261</v>
      </c>
      <c r="H486" s="136" t="n">
        <v>425753</v>
      </c>
      <c r="I486" s="136" t="n">
        <v>444601</v>
      </c>
    </row>
    <row r="487" s="79" customFormat="true" ht="12.95" hidden="false" customHeight="true" outlineLevel="0" collapsed="false">
      <c r="A487" s="85" t="s">
        <v>100</v>
      </c>
      <c r="B487" s="136" t="n">
        <v>223856</v>
      </c>
      <c r="C487" s="136" t="n">
        <v>221036</v>
      </c>
      <c r="D487" s="136" t="n">
        <v>223155</v>
      </c>
      <c r="E487" s="136" t="n">
        <v>217688</v>
      </c>
      <c r="F487" s="136" t="n">
        <v>211014</v>
      </c>
      <c r="G487" s="136" t="n">
        <v>217588</v>
      </c>
      <c r="H487" s="136" t="n">
        <v>222309</v>
      </c>
      <c r="I487" s="136" t="n">
        <v>231955</v>
      </c>
    </row>
    <row r="488" s="79" customFormat="true" ht="17.1" hidden="false" customHeight="true" outlineLevel="0" collapsed="false">
      <c r="A488" s="113" t="s">
        <v>12</v>
      </c>
      <c r="B488" s="136" t="n">
        <v>4910294</v>
      </c>
      <c r="C488" s="136" t="n">
        <v>4733122</v>
      </c>
      <c r="D488" s="136" t="n">
        <v>4763135</v>
      </c>
      <c r="E488" s="136" t="n">
        <v>4783694</v>
      </c>
      <c r="F488" s="136" t="n">
        <v>4792490</v>
      </c>
      <c r="G488" s="136" t="n">
        <v>4909236</v>
      </c>
      <c r="H488" s="136" t="n">
        <v>5072753</v>
      </c>
      <c r="I488" s="136" t="n">
        <v>5268543</v>
      </c>
    </row>
    <row r="489" s="80" customFormat="true" ht="34.5" hidden="false" customHeight="true" outlineLevel="0" collapsed="false">
      <c r="A489" s="83"/>
      <c r="B489" s="114" t="s">
        <v>101</v>
      </c>
      <c r="C489" s="114"/>
      <c r="D489" s="114"/>
      <c r="E489" s="114"/>
      <c r="F489" s="114"/>
      <c r="G489" s="114"/>
      <c r="H489" s="114"/>
      <c r="I489" s="114"/>
    </row>
    <row r="490" s="79" customFormat="true" ht="12.75" hidden="false" customHeight="true" outlineLevel="0" collapsed="false">
      <c r="A490" s="109"/>
      <c r="B490" s="80"/>
      <c r="C490" s="80"/>
      <c r="D490" s="80"/>
      <c r="E490" s="80"/>
      <c r="F490" s="80"/>
      <c r="G490" s="80"/>
      <c r="H490" s="80"/>
    </row>
    <row r="491" s="79" customFormat="true" ht="12.95" hidden="false" customHeight="true" outlineLevel="0" collapsed="false">
      <c r="A491" s="85" t="s">
        <v>83</v>
      </c>
      <c r="B491" s="137" t="n">
        <v>1.68869031842793</v>
      </c>
      <c r="C491" s="137" t="n">
        <v>-5.45556093383476</v>
      </c>
      <c r="D491" s="137" t="n">
        <v>1.84469001803731</v>
      </c>
      <c r="E491" s="137" t="n">
        <v>6.74395402974454</v>
      </c>
      <c r="F491" s="137" t="n">
        <v>-1.95405047058055</v>
      </c>
      <c r="G491" s="137" t="n">
        <v>2.83467825367268</v>
      </c>
      <c r="H491" s="137" t="n">
        <v>3.25452716297787</v>
      </c>
      <c r="I491" s="137" t="n">
        <v>4.0671171766802</v>
      </c>
    </row>
    <row r="492" s="79" customFormat="true" ht="12.95" hidden="false" customHeight="true" outlineLevel="0" collapsed="false">
      <c r="A492" s="85" t="s">
        <v>84</v>
      </c>
      <c r="B492" s="137" t="n">
        <v>-2.08347839776212</v>
      </c>
      <c r="C492" s="137" t="n">
        <v>-6.74796169816746</v>
      </c>
      <c r="D492" s="137" t="n">
        <v>-0.0749321963090921</v>
      </c>
      <c r="E492" s="137" t="n">
        <v>3.99230207711194</v>
      </c>
      <c r="F492" s="137" t="n">
        <v>-2.61891695276505</v>
      </c>
      <c r="G492" s="137" t="n">
        <v>-0.590752414778322</v>
      </c>
      <c r="H492" s="137" t="n">
        <v>-0.0474619398090397</v>
      </c>
      <c r="I492" s="137" t="n">
        <v>1.71471722004767</v>
      </c>
    </row>
    <row r="493" s="79" customFormat="true" ht="12.95" hidden="false" customHeight="true" outlineLevel="0" collapsed="false">
      <c r="A493" s="85" t="s">
        <v>85</v>
      </c>
      <c r="B493" s="137" t="n">
        <v>-3.26125964471559</v>
      </c>
      <c r="C493" s="137" t="n">
        <v>-4.58439601205657</v>
      </c>
      <c r="D493" s="137" t="n">
        <v>-5.66973045543736</v>
      </c>
      <c r="E493" s="137" t="n">
        <v>-8.08034621775138</v>
      </c>
      <c r="F493" s="137" t="n">
        <v>-5.53558792413701</v>
      </c>
      <c r="G493" s="137" t="n">
        <v>0.149076614996659</v>
      </c>
      <c r="H493" s="137" t="n">
        <v>2.28021713532449</v>
      </c>
      <c r="I493" s="137" t="n">
        <v>2.5762073709362</v>
      </c>
    </row>
    <row r="494" s="79" customFormat="true" ht="12.95" hidden="false" customHeight="true" outlineLevel="0" collapsed="false">
      <c r="A494" s="85" t="s">
        <v>86</v>
      </c>
      <c r="B494" s="137" t="n">
        <v>5.05377036873111</v>
      </c>
      <c r="C494" s="137" t="n">
        <v>-9.10933225250786</v>
      </c>
      <c r="D494" s="137" t="n">
        <v>-5.36085196268262</v>
      </c>
      <c r="E494" s="137" t="n">
        <v>0.729725624405205</v>
      </c>
      <c r="F494" s="137" t="n">
        <v>5.40375021927058</v>
      </c>
      <c r="G494" s="137" t="n">
        <v>1.86832116788321</v>
      </c>
      <c r="H494" s="137" t="n">
        <v>1.28805184308354</v>
      </c>
      <c r="I494" s="137" t="n">
        <v>3.56713347463023</v>
      </c>
    </row>
    <row r="495" s="79" customFormat="true" ht="12.95" hidden="false" customHeight="true" outlineLevel="0" collapsed="false">
      <c r="A495" s="112"/>
      <c r="B495" s="137"/>
      <c r="C495" s="137"/>
      <c r="D495" s="137"/>
      <c r="E495" s="137"/>
      <c r="F495" s="137"/>
      <c r="G495" s="137"/>
      <c r="H495" s="137"/>
      <c r="I495" s="137"/>
    </row>
    <row r="496" s="79" customFormat="true" ht="12.95" hidden="false" customHeight="true" outlineLevel="0" collapsed="false">
      <c r="A496" s="85" t="s">
        <v>87</v>
      </c>
      <c r="B496" s="137" t="n">
        <v>1.40507196710075</v>
      </c>
      <c r="C496" s="137" t="n">
        <v>-1.65011568357293</v>
      </c>
      <c r="D496" s="137" t="n">
        <v>0.694513279014601</v>
      </c>
      <c r="E496" s="137" t="n">
        <v>1.06674104213151</v>
      </c>
      <c r="F496" s="137" t="n">
        <v>-0.905162477963444</v>
      </c>
      <c r="G496" s="137" t="n">
        <v>1.47957395084906</v>
      </c>
      <c r="H496" s="137" t="n">
        <v>1.73726912013016</v>
      </c>
      <c r="I496" s="137" t="n">
        <v>3.20798425996445</v>
      </c>
    </row>
    <row r="497" s="79" customFormat="true" ht="12.95" hidden="false" customHeight="true" outlineLevel="0" collapsed="false">
      <c r="A497" s="85" t="s">
        <v>88</v>
      </c>
      <c r="B497" s="137" t="n">
        <v>-2.36794778553224</v>
      </c>
      <c r="C497" s="137" t="n">
        <v>-7.88125608319245</v>
      </c>
      <c r="D497" s="137" t="n">
        <v>1.0387413689235</v>
      </c>
      <c r="E497" s="137" t="n">
        <v>0.577210173759283</v>
      </c>
      <c r="F497" s="137" t="n">
        <v>6.64872999224771</v>
      </c>
      <c r="G497" s="137" t="n">
        <v>4.89652370975328</v>
      </c>
      <c r="H497" s="137" t="n">
        <v>5.79851337938176</v>
      </c>
      <c r="I497" s="137" t="n">
        <v>5.02434053242868</v>
      </c>
    </row>
    <row r="498" s="79" customFormat="true" ht="12.95" hidden="false" customHeight="true" outlineLevel="0" collapsed="false">
      <c r="A498" s="85" t="s">
        <v>89</v>
      </c>
      <c r="B498" s="137" t="n">
        <v>-2.51609157432155</v>
      </c>
      <c r="C498" s="137" t="n">
        <v>-4.91253651799329</v>
      </c>
      <c r="D498" s="137" t="n">
        <v>-1.2624258230336</v>
      </c>
      <c r="E498" s="137" t="n">
        <v>-2.51557193715445</v>
      </c>
      <c r="F498" s="137" t="n">
        <v>-4.41880164477928</v>
      </c>
      <c r="G498" s="137" t="n">
        <v>0.933773124237007</v>
      </c>
      <c r="H498" s="137" t="n">
        <v>0.0819886611426171</v>
      </c>
      <c r="I498" s="137" t="n">
        <v>4.11059982802296</v>
      </c>
    </row>
    <row r="499" s="79" customFormat="true" ht="12.95" hidden="false" customHeight="true" outlineLevel="0" collapsed="false">
      <c r="A499" s="85" t="s">
        <v>90</v>
      </c>
      <c r="B499" s="137" t="n">
        <v>6.21762079757121</v>
      </c>
      <c r="C499" s="137" t="n">
        <v>-3.61993724113886</v>
      </c>
      <c r="D499" s="137" t="n">
        <v>-0.714765594253251</v>
      </c>
      <c r="E499" s="137" t="n">
        <v>0.979768010794672</v>
      </c>
      <c r="F499" s="137" t="n">
        <v>-0.530134813639975</v>
      </c>
      <c r="G499" s="137" t="n">
        <v>2.35387442548323</v>
      </c>
      <c r="H499" s="137" t="n">
        <v>4.96674040378863</v>
      </c>
      <c r="I499" s="137" t="n">
        <v>8.46279139658877</v>
      </c>
    </row>
    <row r="500" s="79" customFormat="true" ht="12.95" hidden="false" customHeight="true" outlineLevel="0" collapsed="false">
      <c r="A500" s="85" t="s">
        <v>91</v>
      </c>
      <c r="B500" s="137" t="n">
        <v>-3.61737906221892</v>
      </c>
      <c r="C500" s="137" t="n">
        <v>-3.15607463217623</v>
      </c>
      <c r="D500" s="137" t="n">
        <v>2.43807326144267</v>
      </c>
      <c r="E500" s="137" t="n">
        <v>-0.632686384500914</v>
      </c>
      <c r="F500" s="137" t="n">
        <v>-3.86841438703141</v>
      </c>
      <c r="G500" s="137" t="n">
        <v>-1.13265837126427</v>
      </c>
      <c r="H500" s="137" t="n">
        <v>3.04947315470896</v>
      </c>
      <c r="I500" s="137" t="n">
        <v>5.57547270452614</v>
      </c>
    </row>
    <row r="501" s="79" customFormat="true" ht="12.95" hidden="false" customHeight="true" outlineLevel="0" collapsed="false">
      <c r="A501" s="85" t="s">
        <v>92</v>
      </c>
      <c r="B501" s="137" t="n">
        <v>2.27724325454926</v>
      </c>
      <c r="C501" s="137" t="n">
        <v>1.59148093911253</v>
      </c>
      <c r="D501" s="137" t="n">
        <v>2.80059383660867</v>
      </c>
      <c r="E501" s="137" t="n">
        <v>2.80052590722492</v>
      </c>
      <c r="F501" s="137" t="n">
        <v>-1.0112554465953</v>
      </c>
      <c r="G501" s="137" t="n">
        <v>5.44949109677064</v>
      </c>
      <c r="H501" s="137" t="n">
        <v>7.36353653092282</v>
      </c>
      <c r="I501" s="137" t="n">
        <v>3.41696158118698</v>
      </c>
    </row>
    <row r="502" s="79" customFormat="true" ht="12.95" hidden="false" customHeight="true" outlineLevel="0" collapsed="false">
      <c r="A502" s="85" t="s">
        <v>93</v>
      </c>
      <c r="B502" s="137" t="n">
        <v>1.08190486975148</v>
      </c>
      <c r="C502" s="137" t="n">
        <v>-2.9901882987761</v>
      </c>
      <c r="D502" s="137" t="n">
        <v>0.766980387628237</v>
      </c>
      <c r="E502" s="137" t="n">
        <v>3.35494838173641</v>
      </c>
      <c r="F502" s="137" t="n">
        <v>-1.32687758722649</v>
      </c>
      <c r="G502" s="137" t="n">
        <v>0.602127579877902</v>
      </c>
      <c r="H502" s="137" t="n">
        <v>-2.69707998622371</v>
      </c>
      <c r="I502" s="137" t="n">
        <v>1.46555888782065</v>
      </c>
    </row>
    <row r="503" s="79" customFormat="true" ht="12.95" hidden="false" customHeight="true" outlineLevel="0" collapsed="false">
      <c r="A503" s="85" t="s">
        <v>94</v>
      </c>
      <c r="B503" s="137" t="n">
        <v>-0.533322698301049</v>
      </c>
      <c r="C503" s="137" t="n">
        <v>-1.36433057405402</v>
      </c>
      <c r="D503" s="137" t="n">
        <v>1.5705606716826</v>
      </c>
      <c r="E503" s="137" t="n">
        <v>13.9339431116156</v>
      </c>
      <c r="F503" s="137" t="n">
        <v>4.12291794400164</v>
      </c>
      <c r="G503" s="137" t="n">
        <v>2.04408350533485</v>
      </c>
      <c r="H503" s="137" t="n">
        <v>2.93062200956938</v>
      </c>
      <c r="I503" s="137" t="n">
        <v>4.13485206392217</v>
      </c>
    </row>
    <row r="504" s="79" customFormat="true" ht="12.95" hidden="false" customHeight="true" outlineLevel="0" collapsed="false">
      <c r="A504" s="85" t="s">
        <v>95</v>
      </c>
      <c r="B504" s="137" t="n">
        <v>0.103551231972006</v>
      </c>
      <c r="C504" s="137" t="n">
        <v>-1.39649554328274</v>
      </c>
      <c r="D504" s="137" t="n">
        <v>1.65115370941327</v>
      </c>
      <c r="E504" s="137" t="n">
        <v>0.255145920532087</v>
      </c>
      <c r="F504" s="137" t="n">
        <v>-0.722312773440848</v>
      </c>
      <c r="G504" s="137" t="n">
        <v>3.67643670215216</v>
      </c>
      <c r="H504" s="137" t="n">
        <v>3.52217542533921</v>
      </c>
      <c r="I504" s="137" t="n">
        <v>4.65238603854803</v>
      </c>
    </row>
    <row r="505" s="79" customFormat="true" ht="12.95" hidden="false" customHeight="true" outlineLevel="0" collapsed="false">
      <c r="A505" s="85" t="s">
        <v>96</v>
      </c>
      <c r="B505" s="137" t="n">
        <v>-1.11878042155819</v>
      </c>
      <c r="C505" s="137" t="n">
        <v>-3.749226087184</v>
      </c>
      <c r="D505" s="137" t="n">
        <v>1.97481370750378</v>
      </c>
      <c r="E505" s="137" t="n">
        <v>-1.86416245954837</v>
      </c>
      <c r="F505" s="137" t="n">
        <v>2.91782471324203</v>
      </c>
      <c r="G505" s="137" t="n">
        <v>4.90227124786686</v>
      </c>
      <c r="H505" s="137" t="n">
        <v>2.95228711584421</v>
      </c>
      <c r="I505" s="137" t="n">
        <v>2.04885736800631</v>
      </c>
    </row>
    <row r="506" s="79" customFormat="true" ht="12.95" hidden="false" customHeight="true" outlineLevel="0" collapsed="false">
      <c r="A506" s="85" t="s">
        <v>97</v>
      </c>
      <c r="B506" s="137" t="n">
        <v>0.632498368555787</v>
      </c>
      <c r="C506" s="137" t="n">
        <v>1.27949319100115</v>
      </c>
      <c r="D506" s="137" t="n">
        <v>2.8769670253897</v>
      </c>
      <c r="E506" s="137" t="n">
        <v>-0.102931759833865</v>
      </c>
      <c r="F506" s="137" t="n">
        <v>-1.04595366892511</v>
      </c>
      <c r="G506" s="137" t="n">
        <v>0.82756700144688</v>
      </c>
      <c r="H506" s="137" t="n">
        <v>2.24617232062442</v>
      </c>
      <c r="I506" s="137" t="n">
        <v>6.02145738764821</v>
      </c>
    </row>
    <row r="507" s="79" customFormat="true" ht="12.95" hidden="false" customHeight="true" outlineLevel="0" collapsed="false">
      <c r="A507" s="85" t="s">
        <v>98</v>
      </c>
      <c r="B507" s="137" t="n">
        <v>-2.63205514864283</v>
      </c>
      <c r="C507" s="137" t="n">
        <v>-5.91793478501357</v>
      </c>
      <c r="D507" s="137" t="n">
        <v>-1.54644266450941</v>
      </c>
      <c r="E507" s="137" t="n">
        <v>-17.3205814770051</v>
      </c>
      <c r="F507" s="137" t="n">
        <v>-1.69120366090412</v>
      </c>
      <c r="G507" s="137" t="n">
        <v>1.43172000352641</v>
      </c>
      <c r="H507" s="137" t="n">
        <v>-0.144280077181151</v>
      </c>
      <c r="I507" s="137" t="n">
        <v>-0.40793352366363</v>
      </c>
    </row>
    <row r="508" s="79" customFormat="true" ht="12.95" hidden="false" customHeight="true" outlineLevel="0" collapsed="false">
      <c r="A508" s="85" t="s">
        <v>99</v>
      </c>
      <c r="B508" s="137" t="n">
        <v>6.21635674088574</v>
      </c>
      <c r="C508" s="137" t="n">
        <v>1.36256964740775</v>
      </c>
      <c r="D508" s="137" t="n">
        <v>4.77221270563636</v>
      </c>
      <c r="E508" s="137" t="n">
        <v>1.33237169754024</v>
      </c>
      <c r="F508" s="137" t="n">
        <v>-0.600968613705078</v>
      </c>
      <c r="G508" s="137" t="n">
        <v>3.70863886466172</v>
      </c>
      <c r="H508" s="137" t="n">
        <v>10.5102774482753</v>
      </c>
      <c r="I508" s="137" t="n">
        <v>4.42697996256045</v>
      </c>
    </row>
    <row r="509" s="79" customFormat="true" ht="12.95" hidden="false" customHeight="true" outlineLevel="0" collapsed="false">
      <c r="A509" s="85" t="s">
        <v>100</v>
      </c>
      <c r="B509" s="137" t="n">
        <v>-1.00955606949708</v>
      </c>
      <c r="C509" s="137" t="n">
        <v>-1.25973840325923</v>
      </c>
      <c r="D509" s="137" t="n">
        <v>0.958667366401841</v>
      </c>
      <c r="E509" s="137" t="n">
        <v>-2.44986668459143</v>
      </c>
      <c r="F509" s="137" t="n">
        <v>-3.06585572011319</v>
      </c>
      <c r="G509" s="137" t="n">
        <v>3.11543309922564</v>
      </c>
      <c r="H509" s="137" t="n">
        <v>2.16969685828263</v>
      </c>
      <c r="I509" s="137" t="n">
        <v>4.33900561830605</v>
      </c>
    </row>
    <row r="510" s="79" customFormat="true" ht="17.1" hidden="false" customHeight="true" outlineLevel="0" collapsed="false">
      <c r="A510" s="113" t="s">
        <v>12</v>
      </c>
      <c r="B510" s="137" t="n">
        <v>0.276734964444742</v>
      </c>
      <c r="C510" s="137" t="n">
        <v>-3.60817498911472</v>
      </c>
      <c r="D510" s="137" t="n">
        <v>0.63410577627198</v>
      </c>
      <c r="E510" s="137" t="n">
        <v>0.431627489038206</v>
      </c>
      <c r="F510" s="137" t="n">
        <v>0.18387463746636</v>
      </c>
      <c r="G510" s="137" t="n">
        <v>2.43601968913862</v>
      </c>
      <c r="H510" s="137" t="n">
        <v>3.33080340810668</v>
      </c>
      <c r="I510" s="137" t="n">
        <v>3.85963992333159</v>
      </c>
    </row>
    <row r="511" s="80" customFormat="true" ht="35.1" hidden="false" customHeight="true" outlineLevel="0" collapsed="false">
      <c r="A511" s="83"/>
      <c r="B511" s="118" t="s">
        <v>117</v>
      </c>
      <c r="C511" s="118"/>
      <c r="D511" s="118"/>
      <c r="E511" s="118"/>
      <c r="F511" s="118"/>
      <c r="G511" s="118"/>
      <c r="H511" s="118"/>
      <c r="I511" s="118"/>
    </row>
    <row r="512" s="79" customFormat="true" ht="12.95" hidden="false" customHeight="true" outlineLevel="0" collapsed="false">
      <c r="A512" s="109"/>
      <c r="B512" s="80"/>
      <c r="C512" s="80"/>
      <c r="D512" s="80"/>
      <c r="E512" s="80"/>
      <c r="F512" s="80"/>
      <c r="G512" s="80"/>
      <c r="H512" s="80"/>
    </row>
    <row r="513" s="79" customFormat="true" ht="12.95" hidden="false" customHeight="true" outlineLevel="0" collapsed="false">
      <c r="A513" s="85" t="s">
        <v>83</v>
      </c>
      <c r="B513" s="137" t="n">
        <v>2.73476496519353</v>
      </c>
      <c r="C513" s="137" t="n">
        <v>2.68235215572301</v>
      </c>
      <c r="D513" s="137" t="n">
        <v>2.71461967800619</v>
      </c>
      <c r="E513" s="137" t="n">
        <v>2.88523889696958</v>
      </c>
      <c r="F513" s="137" t="n">
        <v>2.82366786367838</v>
      </c>
      <c r="G513" s="137" t="n">
        <v>2.83465696087945</v>
      </c>
      <c r="H513" s="137" t="n">
        <v>2.83256448717294</v>
      </c>
      <c r="I513" s="137" t="n">
        <v>2.83822301535738</v>
      </c>
    </row>
    <row r="514" s="79" customFormat="true" ht="12.95" hidden="false" customHeight="true" outlineLevel="0" collapsed="false">
      <c r="A514" s="85" t="s">
        <v>84</v>
      </c>
      <c r="B514" s="137" t="n">
        <v>6.58679500657191</v>
      </c>
      <c r="C514" s="137" t="n">
        <v>6.37224225363302</v>
      </c>
      <c r="D514" s="137" t="n">
        <v>6.32734533033391</v>
      </c>
      <c r="E514" s="137" t="n">
        <v>6.55167324665834</v>
      </c>
      <c r="F514" s="137" t="n">
        <v>6.3683805287022</v>
      </c>
      <c r="G514" s="137" t="n">
        <v>6.18020808125745</v>
      </c>
      <c r="H514" s="137" t="n">
        <v>5.97815426850075</v>
      </c>
      <c r="I514" s="137" t="n">
        <v>5.85469265411709</v>
      </c>
    </row>
    <row r="515" s="79" customFormat="true" ht="12.95" hidden="false" customHeight="true" outlineLevel="0" collapsed="false">
      <c r="A515" s="85" t="s">
        <v>85</v>
      </c>
      <c r="B515" s="137" t="n">
        <v>3.51343524440695</v>
      </c>
      <c r="C515" s="137" t="n">
        <v>3.47785246186344</v>
      </c>
      <c r="D515" s="137" t="n">
        <v>3.25999578009021</v>
      </c>
      <c r="E515" s="137" t="n">
        <v>2.98369837201125</v>
      </c>
      <c r="F515" s="137" t="n">
        <v>2.81336006960891</v>
      </c>
      <c r="G515" s="137" t="n">
        <v>2.75055018744261</v>
      </c>
      <c r="H515" s="137" t="n">
        <v>2.72258475821709</v>
      </c>
      <c r="I515" s="137" t="n">
        <v>2.68894075648619</v>
      </c>
    </row>
    <row r="516" s="79" customFormat="true" ht="12.95" hidden="false" customHeight="true" outlineLevel="0" collapsed="false">
      <c r="A516" s="85" t="s">
        <v>86</v>
      </c>
      <c r="B516" s="137" t="n">
        <v>7.63746529230225</v>
      </c>
      <c r="C516" s="137" t="n">
        <v>7.20158914137434</v>
      </c>
      <c r="D516" s="137" t="n">
        <v>6.77257730465334</v>
      </c>
      <c r="E516" s="137" t="n">
        <v>6.79267946486544</v>
      </c>
      <c r="F516" s="137" t="n">
        <v>7.14659811496738</v>
      </c>
      <c r="G516" s="137" t="n">
        <v>7.10699180076085</v>
      </c>
      <c r="H516" s="137" t="n">
        <v>6.96649334197821</v>
      </c>
      <c r="I516" s="137" t="n">
        <v>6.94687316778092</v>
      </c>
    </row>
    <row r="517" s="79" customFormat="true" ht="12.95" hidden="false" customHeight="true" outlineLevel="0" collapsed="false">
      <c r="A517" s="112"/>
      <c r="B517" s="137"/>
      <c r="C517" s="137"/>
      <c r="D517" s="137"/>
      <c r="E517" s="137"/>
      <c r="F517" s="137"/>
      <c r="G517" s="137"/>
      <c r="H517" s="137"/>
      <c r="I517" s="137"/>
    </row>
    <row r="518" s="79" customFormat="true" ht="12.95" hidden="false" customHeight="true" outlineLevel="0" collapsed="false">
      <c r="A518" s="85" t="s">
        <v>87</v>
      </c>
      <c r="B518" s="137" t="n">
        <v>6.26716037776964</v>
      </c>
      <c r="C518" s="137" t="n">
        <v>6.39446859810501</v>
      </c>
      <c r="D518" s="137" t="n">
        <v>6.39830699738723</v>
      </c>
      <c r="E518" s="137" t="n">
        <v>6.43876886774112</v>
      </c>
      <c r="F518" s="137" t="n">
        <v>6.36877698232026</v>
      </c>
      <c r="G518" s="137" t="n">
        <v>6.30931167293648</v>
      </c>
      <c r="H518" s="137" t="n">
        <v>6.21201150538968</v>
      </c>
      <c r="I518" s="137" t="n">
        <v>6.17303493584469</v>
      </c>
    </row>
    <row r="519" s="79" customFormat="true" ht="12.95" hidden="false" customHeight="true" outlineLevel="0" collapsed="false">
      <c r="A519" s="85" t="s">
        <v>88</v>
      </c>
      <c r="B519" s="137" t="n">
        <v>9.54126168412726</v>
      </c>
      <c r="C519" s="137" t="n">
        <v>9.11829443652625</v>
      </c>
      <c r="D519" s="137" t="n">
        <v>9.15495781664807</v>
      </c>
      <c r="E519" s="137" t="n">
        <v>9.168228569804</v>
      </c>
      <c r="F519" s="137" t="n">
        <v>9.7598534373572</v>
      </c>
      <c r="G519" s="137" t="n">
        <v>9.99428424300645</v>
      </c>
      <c r="H519" s="137" t="n">
        <v>10.2329642306653</v>
      </c>
      <c r="I519" s="137" t="n">
        <v>10.3477185248369</v>
      </c>
    </row>
    <row r="520" s="79" customFormat="true" ht="12.95" hidden="false" customHeight="true" outlineLevel="0" collapsed="false">
      <c r="A520" s="85" t="s">
        <v>89</v>
      </c>
      <c r="B520" s="137" t="n">
        <v>3.96650383867035</v>
      </c>
      <c r="C520" s="137" t="n">
        <v>3.91282962915387</v>
      </c>
      <c r="D520" s="137" t="n">
        <v>3.83908917131259</v>
      </c>
      <c r="E520" s="137" t="n">
        <v>3.72642982598803</v>
      </c>
      <c r="F520" s="137" t="n">
        <v>3.55522911889227</v>
      </c>
      <c r="G520" s="137" t="n">
        <v>3.50309090864648</v>
      </c>
      <c r="H520" s="137" t="n">
        <v>3.39295053396055</v>
      </c>
      <c r="I520" s="137" t="n">
        <v>3.40114904633027</v>
      </c>
    </row>
    <row r="521" s="79" customFormat="true" ht="12.95" hidden="false" customHeight="true" outlineLevel="0" collapsed="false">
      <c r="A521" s="85" t="s">
        <v>90</v>
      </c>
      <c r="B521" s="137" t="n">
        <v>5.31534364337451</v>
      </c>
      <c r="C521" s="137" t="n">
        <v>5.31469503638402</v>
      </c>
      <c r="D521" s="137" t="n">
        <v>5.24345835253462</v>
      </c>
      <c r="E521" s="137" t="n">
        <v>5.27207634936516</v>
      </c>
      <c r="F521" s="137" t="n">
        <v>5.23450231508047</v>
      </c>
      <c r="G521" s="137" t="n">
        <v>5.23030467469887</v>
      </c>
      <c r="H521" s="137" t="n">
        <v>5.31311104640813</v>
      </c>
      <c r="I521" s="137" t="n">
        <v>5.54859284625749</v>
      </c>
    </row>
    <row r="522" s="79" customFormat="true" ht="12.95" hidden="false" customHeight="true" outlineLevel="0" collapsed="false">
      <c r="A522" s="85" t="s">
        <v>91</v>
      </c>
      <c r="B522" s="137" t="n">
        <v>6.52502681102191</v>
      </c>
      <c r="C522" s="137" t="n">
        <v>6.55563072323088</v>
      </c>
      <c r="D522" s="137" t="n">
        <v>6.6731469924745</v>
      </c>
      <c r="E522" s="137" t="n">
        <v>6.60242900152058</v>
      </c>
      <c r="F522" s="137" t="n">
        <v>6.33537054850401</v>
      </c>
      <c r="G522" s="137" t="n">
        <v>6.11465816676974</v>
      </c>
      <c r="H522" s="137" t="n">
        <v>6.09801029145318</v>
      </c>
      <c r="I522" s="137" t="n">
        <v>6.19875362125734</v>
      </c>
    </row>
    <row r="523" s="79" customFormat="true" ht="12.95" hidden="false" customHeight="true" outlineLevel="0" collapsed="false">
      <c r="A523" s="85" t="s">
        <v>92</v>
      </c>
      <c r="B523" s="137" t="n">
        <v>5.57671292187392</v>
      </c>
      <c r="C523" s="137" t="n">
        <v>5.87753706750006</v>
      </c>
      <c r="D523" s="137" t="n">
        <v>6.00407084829634</v>
      </c>
      <c r="E523" s="137" t="n">
        <v>6.14568992080179</v>
      </c>
      <c r="F523" s="137" t="n">
        <v>6.07237573787321</v>
      </c>
      <c r="G523" s="137" t="n">
        <v>6.25101339597445</v>
      </c>
      <c r="H523" s="137" t="n">
        <v>6.49497422799809</v>
      </c>
      <c r="I523" s="137" t="n">
        <v>6.46729086200872</v>
      </c>
    </row>
    <row r="524" s="79" customFormat="true" ht="12.95" hidden="false" customHeight="true" outlineLevel="0" collapsed="false">
      <c r="A524" s="85" t="s">
        <v>93</v>
      </c>
      <c r="B524" s="137" t="n">
        <v>4.36295667835775</v>
      </c>
      <c r="C524" s="137" t="n">
        <v>4.39092844004444</v>
      </c>
      <c r="D524" s="137" t="n">
        <v>4.39672610581056</v>
      </c>
      <c r="E524" s="137" t="n">
        <v>4.52470413032272</v>
      </c>
      <c r="F524" s="137" t="n">
        <v>4.45647252263437</v>
      </c>
      <c r="G524" s="137" t="n">
        <v>4.37668916303881</v>
      </c>
      <c r="H524" s="137" t="n">
        <v>4.1213715708216</v>
      </c>
      <c r="I524" s="137" t="n">
        <v>4.02636933968272</v>
      </c>
    </row>
    <row r="525" s="79" customFormat="true" ht="12.95" hidden="false" customHeight="true" outlineLevel="0" collapsed="false">
      <c r="A525" s="85" t="s">
        <v>94</v>
      </c>
      <c r="B525" s="137" t="n">
        <v>5.58718072685668</v>
      </c>
      <c r="C525" s="137" t="n">
        <v>5.71724117823289</v>
      </c>
      <c r="D525" s="137" t="n">
        <v>5.77044320599773</v>
      </c>
      <c r="E525" s="137" t="n">
        <v>6.54623811640126</v>
      </c>
      <c r="F525" s="137" t="n">
        <v>6.80362400338864</v>
      </c>
      <c r="G525" s="137" t="n">
        <v>6.77759227708751</v>
      </c>
      <c r="H525" s="137" t="n">
        <v>6.75134389551394</v>
      </c>
      <c r="I525" s="137" t="n">
        <v>6.76923392292708</v>
      </c>
    </row>
    <row r="526" s="79" customFormat="true" ht="12.95" hidden="false" customHeight="true" outlineLevel="0" collapsed="false">
      <c r="A526" s="85" t="s">
        <v>95</v>
      </c>
      <c r="B526" s="137" t="n">
        <v>3.54371856349131</v>
      </c>
      <c r="C526" s="137" t="n">
        <v>3.62502804702689</v>
      </c>
      <c r="D526" s="137" t="n">
        <v>3.66166400910325</v>
      </c>
      <c r="E526" s="137" t="n">
        <v>3.65522961962032</v>
      </c>
      <c r="F526" s="137" t="n">
        <v>3.62216718240414</v>
      </c>
      <c r="G526" s="137" t="n">
        <v>3.66602868552255</v>
      </c>
      <c r="H526" s="137" t="n">
        <v>3.67281829018681</v>
      </c>
      <c r="I526" s="137" t="n">
        <v>3.70085239885107</v>
      </c>
    </row>
    <row r="527" s="79" customFormat="true" ht="12.95" hidden="false" customHeight="true" outlineLevel="0" collapsed="false">
      <c r="A527" s="85" t="s">
        <v>96</v>
      </c>
      <c r="B527" s="137" t="n">
        <v>9.34176242807457</v>
      </c>
      <c r="C527" s="137" t="n">
        <v>9.32809253596252</v>
      </c>
      <c r="D527" s="137" t="n">
        <v>9.45236698099046</v>
      </c>
      <c r="E527" s="137" t="n">
        <v>9.23629312410033</v>
      </c>
      <c r="F527" s="137" t="n">
        <v>9.48834530692813</v>
      </c>
      <c r="G527" s="137" t="n">
        <v>9.71678688903936</v>
      </c>
      <c r="H527" s="137" t="n">
        <v>9.68119283552738</v>
      </c>
      <c r="I527" s="137" t="n">
        <v>9.51240219544569</v>
      </c>
    </row>
    <row r="528" s="79" customFormat="true" ht="12.95" hidden="false" customHeight="true" outlineLevel="0" collapsed="false">
      <c r="A528" s="85" t="s">
        <v>97</v>
      </c>
      <c r="B528" s="137" t="n">
        <v>3.26611807765482</v>
      </c>
      <c r="C528" s="137" t="n">
        <v>3.43173068431365</v>
      </c>
      <c r="D528" s="137" t="n">
        <v>3.50821465274446</v>
      </c>
      <c r="E528" s="137" t="n">
        <v>3.48954176416803</v>
      </c>
      <c r="F528" s="137" t="n">
        <v>3.44670515744425</v>
      </c>
      <c r="G528" s="137" t="n">
        <v>3.39258491545324</v>
      </c>
      <c r="H528" s="137" t="n">
        <v>3.35697401391316</v>
      </c>
      <c r="I528" s="137" t="n">
        <v>3.42684875116327</v>
      </c>
    </row>
    <row r="529" s="79" customFormat="true" ht="12.95" hidden="false" customHeight="true" outlineLevel="0" collapsed="false">
      <c r="A529" s="85" t="s">
        <v>98</v>
      </c>
      <c r="B529" s="137" t="n">
        <v>4.6023924433038</v>
      </c>
      <c r="C529" s="137" t="n">
        <v>4.49210901388133</v>
      </c>
      <c r="D529" s="137" t="n">
        <v>4.39477361023779</v>
      </c>
      <c r="E529" s="137" t="n">
        <v>3.61795716866505</v>
      </c>
      <c r="F529" s="137" t="n">
        <v>3.55024214969671</v>
      </c>
      <c r="G529" s="137" t="n">
        <v>3.51543498825479</v>
      </c>
      <c r="H529" s="137" t="n">
        <v>3.39720857688123</v>
      </c>
      <c r="I529" s="137" t="n">
        <v>3.2576179030901</v>
      </c>
    </row>
    <row r="530" s="79" customFormat="true" ht="12.95" hidden="false" customHeight="true" outlineLevel="0" collapsed="false">
      <c r="A530" s="85" t="s">
        <v>99</v>
      </c>
      <c r="B530" s="137" t="n">
        <v>7.07259076544093</v>
      </c>
      <c r="C530" s="137" t="n">
        <v>7.43731093345999</v>
      </c>
      <c r="D530" s="137" t="n">
        <v>7.74313556092783</v>
      </c>
      <c r="E530" s="137" t="n">
        <v>7.81258165760603</v>
      </c>
      <c r="F530" s="137" t="n">
        <v>7.75137767632275</v>
      </c>
      <c r="G530" s="137" t="n">
        <v>7.84767731679634</v>
      </c>
      <c r="H530" s="137" t="n">
        <v>8.39293772040547</v>
      </c>
      <c r="I530" s="137" t="n">
        <v>8.43878468867009</v>
      </c>
    </row>
    <row r="531" s="79" customFormat="true" ht="12.95" hidden="false" customHeight="true" outlineLevel="0" collapsed="false">
      <c r="A531" s="85" t="s">
        <v>100</v>
      </c>
      <c r="B531" s="137" t="n">
        <v>4.55891235840461</v>
      </c>
      <c r="C531" s="137" t="n">
        <v>4.66998315276893</v>
      </c>
      <c r="D531" s="137" t="n">
        <v>4.68504461872275</v>
      </c>
      <c r="E531" s="137" t="n">
        <v>4.55062552077955</v>
      </c>
      <c r="F531" s="137" t="n">
        <v>4.40301388213643</v>
      </c>
      <c r="G531" s="137" t="n">
        <v>4.43221715150789</v>
      </c>
      <c r="H531" s="137" t="n">
        <v>4.38241325765319</v>
      </c>
      <c r="I531" s="137" t="n">
        <v>4.40264035047261</v>
      </c>
    </row>
    <row r="532" s="79" customFormat="true" ht="16.5" hidden="false" customHeight="true" outlineLevel="0" collapsed="false">
      <c r="A532" s="113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</row>
    <row r="533" s="79" customFormat="true" ht="35.1" hidden="false" customHeight="true" outlineLevel="0" collapsed="false">
      <c r="A533" s="107"/>
      <c r="B533" s="118" t="s">
        <v>118</v>
      </c>
      <c r="C533" s="118"/>
      <c r="D533" s="118"/>
      <c r="E533" s="118"/>
      <c r="F533" s="118"/>
      <c r="G533" s="118"/>
      <c r="H533" s="118"/>
      <c r="I533" s="118"/>
    </row>
    <row r="534" s="79" customFormat="true" ht="12.95" hidden="false" customHeight="true" outlineLevel="0" collapsed="false">
      <c r="A534" s="109"/>
      <c r="B534" s="80"/>
      <c r="C534" s="80"/>
      <c r="D534" s="80"/>
      <c r="E534" s="80"/>
      <c r="F534" s="80"/>
      <c r="G534" s="80"/>
      <c r="H534" s="80"/>
    </row>
    <row r="535" s="79" customFormat="true" ht="12.95" hidden="false" customHeight="true" outlineLevel="0" collapsed="false">
      <c r="A535" s="85" t="s">
        <v>83</v>
      </c>
      <c r="B535" s="136" t="n">
        <v>87125</v>
      </c>
      <c r="C535" s="136" t="n">
        <v>85762</v>
      </c>
      <c r="D535" s="136" t="n">
        <v>88839</v>
      </c>
      <c r="E535" s="136" t="n">
        <v>93865</v>
      </c>
      <c r="F535" s="136" t="n">
        <v>94814</v>
      </c>
      <c r="G535" s="136" t="n">
        <v>103419</v>
      </c>
      <c r="H535" s="136" t="n">
        <v>116623</v>
      </c>
      <c r="I535" s="136" t="n">
        <v>126639</v>
      </c>
    </row>
    <row r="536" s="79" customFormat="true" ht="12.95" hidden="false" customHeight="true" outlineLevel="0" collapsed="false">
      <c r="A536" s="85" t="s">
        <v>84</v>
      </c>
      <c r="B536" s="136" t="n">
        <v>222224</v>
      </c>
      <c r="C536" s="136" t="n">
        <v>214704</v>
      </c>
      <c r="D536" s="136" t="n">
        <v>216669</v>
      </c>
      <c r="E536" s="136" t="n">
        <v>244989</v>
      </c>
      <c r="F536" s="136" t="n">
        <v>257348</v>
      </c>
      <c r="G536" s="136" t="n">
        <v>269455</v>
      </c>
      <c r="H536" s="136" t="n">
        <v>273015</v>
      </c>
      <c r="I536" s="136" t="n">
        <v>295844</v>
      </c>
    </row>
    <row r="537" s="79" customFormat="true" ht="12.95" hidden="false" customHeight="true" outlineLevel="0" collapsed="false">
      <c r="A537" s="85" t="s">
        <v>85</v>
      </c>
      <c r="B537" s="136" t="n">
        <v>145264</v>
      </c>
      <c r="C537" s="136" t="n">
        <v>144333</v>
      </c>
      <c r="D537" s="136" t="n">
        <v>144819</v>
      </c>
      <c r="E537" s="136" t="n">
        <v>141961</v>
      </c>
      <c r="F537" s="136" t="n">
        <v>151766</v>
      </c>
      <c r="G537" s="136" t="n">
        <v>154077</v>
      </c>
      <c r="H537" s="136" t="n">
        <v>166747</v>
      </c>
      <c r="I537" s="136" t="n">
        <v>172903</v>
      </c>
    </row>
    <row r="538" s="79" customFormat="true" ht="12.95" hidden="false" customHeight="true" outlineLevel="0" collapsed="false">
      <c r="A538" s="85" t="s">
        <v>86</v>
      </c>
      <c r="B538" s="136" t="n">
        <v>418614</v>
      </c>
      <c r="C538" s="136" t="n">
        <v>417351</v>
      </c>
      <c r="D538" s="136" t="n">
        <v>459873</v>
      </c>
      <c r="E538" s="136" t="n">
        <v>520606</v>
      </c>
      <c r="F538" s="136" t="n">
        <v>537055</v>
      </c>
      <c r="G538" s="136" t="n">
        <v>558604</v>
      </c>
      <c r="H538" s="136" t="n">
        <v>594233</v>
      </c>
      <c r="I538" s="136" t="n">
        <v>643278</v>
      </c>
    </row>
    <row r="539" s="79" customFormat="true" ht="12.95" hidden="false" customHeight="true" outlineLevel="0" collapsed="false">
      <c r="A539" s="112"/>
      <c r="B539" s="136"/>
      <c r="C539" s="136"/>
      <c r="D539" s="136"/>
      <c r="E539" s="136"/>
      <c r="F539" s="136"/>
      <c r="G539" s="136"/>
      <c r="H539" s="136"/>
      <c r="I539" s="136"/>
    </row>
    <row r="540" s="79" customFormat="true" ht="12.95" hidden="false" customHeight="true" outlineLevel="0" collapsed="false">
      <c r="A540" s="85" t="s">
        <v>87</v>
      </c>
      <c r="B540" s="136" t="n">
        <v>134222</v>
      </c>
      <c r="C540" s="136" t="n">
        <v>137939</v>
      </c>
      <c r="D540" s="136" t="n">
        <v>137550</v>
      </c>
      <c r="E540" s="136" t="n">
        <v>139221</v>
      </c>
      <c r="F540" s="136" t="n">
        <v>144354</v>
      </c>
      <c r="G540" s="136" t="n">
        <v>146583</v>
      </c>
      <c r="H540" s="136" t="n">
        <v>147724</v>
      </c>
      <c r="I540" s="136" t="n">
        <v>152211</v>
      </c>
    </row>
    <row r="541" s="79" customFormat="true" ht="12.95" hidden="false" customHeight="true" outlineLevel="0" collapsed="false">
      <c r="A541" s="85" t="s">
        <v>88</v>
      </c>
      <c r="B541" s="136" t="n">
        <v>109890</v>
      </c>
      <c r="C541" s="136" t="n">
        <v>116882</v>
      </c>
      <c r="D541" s="136" t="n">
        <v>126203</v>
      </c>
      <c r="E541" s="136" t="n">
        <v>136059</v>
      </c>
      <c r="F541" s="136" t="n">
        <v>170852</v>
      </c>
      <c r="G541" s="136" t="n">
        <v>174212</v>
      </c>
      <c r="H541" s="136" t="n">
        <v>180382</v>
      </c>
      <c r="I541" s="136" t="n">
        <v>190807</v>
      </c>
    </row>
    <row r="542" s="79" customFormat="true" ht="12.95" hidden="false" customHeight="true" outlineLevel="0" collapsed="false">
      <c r="A542" s="85" t="s">
        <v>89</v>
      </c>
      <c r="B542" s="136" t="n">
        <v>84907</v>
      </c>
      <c r="C542" s="136" t="n">
        <v>86860</v>
      </c>
      <c r="D542" s="136" t="n">
        <v>91912</v>
      </c>
      <c r="E542" s="136" t="n">
        <v>88779</v>
      </c>
      <c r="F542" s="136" t="n">
        <v>82993</v>
      </c>
      <c r="G542" s="136" t="n">
        <v>80335</v>
      </c>
      <c r="H542" s="136" t="n">
        <v>79999</v>
      </c>
      <c r="I542" s="136" t="n">
        <v>88465</v>
      </c>
    </row>
    <row r="543" s="79" customFormat="true" ht="12.95" hidden="false" customHeight="true" outlineLevel="0" collapsed="false">
      <c r="A543" s="85" t="s">
        <v>90</v>
      </c>
      <c r="B543" s="136" t="n">
        <v>82493</v>
      </c>
      <c r="C543" s="136" t="n">
        <v>94789</v>
      </c>
      <c r="D543" s="136" t="n">
        <v>94011</v>
      </c>
      <c r="E543" s="136" t="n">
        <v>94153</v>
      </c>
      <c r="F543" s="136" t="n">
        <v>92006</v>
      </c>
      <c r="G543" s="136" t="n">
        <v>93604</v>
      </c>
      <c r="H543" s="136" t="n">
        <v>95477</v>
      </c>
      <c r="I543" s="136" t="n">
        <v>102819</v>
      </c>
    </row>
    <row r="544" s="79" customFormat="true" ht="12.95" hidden="false" customHeight="true" outlineLevel="0" collapsed="false">
      <c r="A544" s="85" t="s">
        <v>91</v>
      </c>
      <c r="B544" s="136" t="n">
        <v>138988</v>
      </c>
      <c r="C544" s="136" t="n">
        <v>139436</v>
      </c>
      <c r="D544" s="136" t="n">
        <v>142632</v>
      </c>
      <c r="E544" s="136" t="n">
        <v>146618</v>
      </c>
      <c r="F544" s="136" t="n">
        <v>144064</v>
      </c>
      <c r="G544" s="136" t="n">
        <v>141812</v>
      </c>
      <c r="H544" s="136" t="n">
        <v>148095</v>
      </c>
      <c r="I544" s="136" t="n">
        <v>155641</v>
      </c>
    </row>
    <row r="545" s="79" customFormat="true" ht="12.95" hidden="false" customHeight="true" outlineLevel="0" collapsed="false">
      <c r="A545" s="85" t="s">
        <v>92</v>
      </c>
      <c r="B545" s="136" t="n">
        <v>154370</v>
      </c>
      <c r="C545" s="136" t="n">
        <v>163711</v>
      </c>
      <c r="D545" s="136" t="n">
        <v>168577</v>
      </c>
      <c r="E545" s="136" t="n">
        <v>171676</v>
      </c>
      <c r="F545" s="136" t="n">
        <v>166960</v>
      </c>
      <c r="G545" s="136" t="n">
        <v>169995</v>
      </c>
      <c r="H545" s="136" t="n">
        <v>188515</v>
      </c>
      <c r="I545" s="136" t="n">
        <v>188904</v>
      </c>
    </row>
    <row r="546" s="79" customFormat="true" ht="12.95" hidden="false" customHeight="true" outlineLevel="0" collapsed="false">
      <c r="A546" s="85" t="s">
        <v>93</v>
      </c>
      <c r="B546" s="136" t="n">
        <v>118897</v>
      </c>
      <c r="C546" s="136" t="n">
        <v>113708</v>
      </c>
      <c r="D546" s="136" t="n">
        <v>115344</v>
      </c>
      <c r="E546" s="136" t="n">
        <v>115006</v>
      </c>
      <c r="F546" s="136" t="n">
        <v>112571</v>
      </c>
      <c r="G546" s="136" t="n">
        <v>128687</v>
      </c>
      <c r="H546" s="136" t="n">
        <v>142702</v>
      </c>
      <c r="I546" s="136" t="n">
        <v>147104</v>
      </c>
    </row>
    <row r="547" s="79" customFormat="true" ht="12.95" hidden="false" customHeight="true" outlineLevel="0" collapsed="false">
      <c r="A547" s="85" t="s">
        <v>94</v>
      </c>
      <c r="B547" s="136" t="n">
        <v>147059</v>
      </c>
      <c r="C547" s="136" t="n">
        <v>150732</v>
      </c>
      <c r="D547" s="136" t="n">
        <v>157061</v>
      </c>
      <c r="E547" s="136" t="n">
        <v>160938</v>
      </c>
      <c r="F547" s="136" t="n">
        <v>156849</v>
      </c>
      <c r="G547" s="136" t="n">
        <v>161576</v>
      </c>
      <c r="H547" s="136" t="n">
        <v>175185</v>
      </c>
      <c r="I547" s="136" t="n">
        <v>179047</v>
      </c>
    </row>
    <row r="548" s="79" customFormat="true" ht="12.95" hidden="false" customHeight="true" outlineLevel="0" collapsed="false">
      <c r="A548" s="85" t="s">
        <v>95</v>
      </c>
      <c r="B548" s="136" t="n">
        <v>80613</v>
      </c>
      <c r="C548" s="136" t="n">
        <v>82862</v>
      </c>
      <c r="D548" s="136" t="n">
        <v>89592</v>
      </c>
      <c r="E548" s="136" t="n">
        <v>90878</v>
      </c>
      <c r="F548" s="136" t="n">
        <v>94725</v>
      </c>
      <c r="G548" s="136" t="n">
        <v>95339</v>
      </c>
      <c r="H548" s="136" t="n">
        <v>106387</v>
      </c>
      <c r="I548" s="136" t="n">
        <v>109291</v>
      </c>
    </row>
    <row r="549" s="79" customFormat="true" ht="12.95" hidden="false" customHeight="true" outlineLevel="0" collapsed="false">
      <c r="A549" s="85" t="s">
        <v>96</v>
      </c>
      <c r="B549" s="136" t="n">
        <v>204843</v>
      </c>
      <c r="C549" s="136" t="n">
        <v>207039</v>
      </c>
      <c r="D549" s="136" t="n">
        <v>209247</v>
      </c>
      <c r="E549" s="136" t="n">
        <v>192452</v>
      </c>
      <c r="F549" s="136" t="n">
        <v>195375</v>
      </c>
      <c r="G549" s="136" t="n">
        <v>191332</v>
      </c>
      <c r="H549" s="136" t="n">
        <v>202745</v>
      </c>
      <c r="I549" s="136" t="n">
        <v>220192</v>
      </c>
    </row>
    <row r="550" s="79" customFormat="true" ht="12.95" hidden="false" customHeight="true" outlineLevel="0" collapsed="false">
      <c r="A550" s="85" t="s">
        <v>97</v>
      </c>
      <c r="B550" s="136" t="n">
        <v>68560</v>
      </c>
      <c r="C550" s="136" t="n">
        <v>71670</v>
      </c>
      <c r="D550" s="136" t="n">
        <v>74214</v>
      </c>
      <c r="E550" s="136" t="n">
        <v>74754</v>
      </c>
      <c r="F550" s="136" t="n">
        <v>74671</v>
      </c>
      <c r="G550" s="136" t="n">
        <v>78915</v>
      </c>
      <c r="H550" s="136" t="n">
        <v>89192</v>
      </c>
      <c r="I550" s="136" t="n">
        <v>98181</v>
      </c>
    </row>
    <row r="551" s="79" customFormat="true" ht="12.95" hidden="false" customHeight="true" outlineLevel="0" collapsed="false">
      <c r="A551" s="85" t="s">
        <v>98</v>
      </c>
      <c r="B551" s="136" t="n">
        <v>96593</v>
      </c>
      <c r="C551" s="136" t="n">
        <v>88533</v>
      </c>
      <c r="D551" s="136" t="n">
        <v>76559</v>
      </c>
      <c r="E551" s="136" t="n">
        <v>59275</v>
      </c>
      <c r="F551" s="136" t="n">
        <v>56625</v>
      </c>
      <c r="G551" s="136" t="n">
        <v>60701</v>
      </c>
      <c r="H551" s="136" t="n">
        <v>69795</v>
      </c>
      <c r="I551" s="136" t="n">
        <v>71928</v>
      </c>
    </row>
    <row r="552" s="79" customFormat="true" ht="12.95" hidden="false" customHeight="true" outlineLevel="0" collapsed="false">
      <c r="A552" s="85" t="s">
        <v>99</v>
      </c>
      <c r="B552" s="136" t="n">
        <v>125645</v>
      </c>
      <c r="C552" s="136" t="n">
        <v>126098</v>
      </c>
      <c r="D552" s="136" t="n">
        <v>134958</v>
      </c>
      <c r="E552" s="136" t="n">
        <v>141354</v>
      </c>
      <c r="F552" s="136" t="n">
        <v>139220</v>
      </c>
      <c r="G552" s="136" t="n">
        <v>150528</v>
      </c>
      <c r="H552" s="136" t="n">
        <v>159292</v>
      </c>
      <c r="I552" s="136" t="n">
        <v>158465</v>
      </c>
    </row>
    <row r="553" s="79" customFormat="true" ht="12.95" hidden="false" customHeight="true" outlineLevel="0" collapsed="false">
      <c r="A553" s="85" t="s">
        <v>100</v>
      </c>
      <c r="B553" s="136" t="n">
        <v>109609</v>
      </c>
      <c r="C553" s="136" t="n">
        <v>109311</v>
      </c>
      <c r="D553" s="136" t="n">
        <v>110675</v>
      </c>
      <c r="E553" s="136" t="n">
        <v>111748</v>
      </c>
      <c r="F553" s="136" t="n">
        <v>109060</v>
      </c>
      <c r="G553" s="136" t="n">
        <v>105441</v>
      </c>
      <c r="H553" s="136" t="n">
        <v>107690</v>
      </c>
      <c r="I553" s="136" t="n">
        <v>106009</v>
      </c>
    </row>
    <row r="554" s="79" customFormat="true" ht="17.1" hidden="false" customHeight="true" outlineLevel="0" collapsed="false">
      <c r="A554" s="113" t="s">
        <v>12</v>
      </c>
      <c r="B554" s="136" t="n">
        <v>2529912</v>
      </c>
      <c r="C554" s="136" t="n">
        <v>2551714</v>
      </c>
      <c r="D554" s="136" t="n">
        <v>2638738</v>
      </c>
      <c r="E554" s="136" t="n">
        <v>2724328.72410103</v>
      </c>
      <c r="F554" s="136" t="n">
        <v>2781317.73596679</v>
      </c>
      <c r="G554" s="136" t="n">
        <v>2864616.04953415</v>
      </c>
      <c r="H554" s="136" t="n">
        <v>3043811.59233104</v>
      </c>
      <c r="I554" s="136" t="n">
        <v>3207736</v>
      </c>
    </row>
    <row r="555" s="80" customFormat="true" ht="35.1" hidden="false" customHeight="true" outlineLevel="0" collapsed="false">
      <c r="A555" s="83"/>
      <c r="B555" s="114" t="s">
        <v>101</v>
      </c>
      <c r="C555" s="114"/>
      <c r="D555" s="114"/>
      <c r="E555" s="114"/>
      <c r="F555" s="114"/>
      <c r="G555" s="114"/>
      <c r="H555" s="114"/>
      <c r="I555" s="114"/>
    </row>
    <row r="556" s="79" customFormat="true" ht="12.95" hidden="false" customHeight="true" outlineLevel="0" collapsed="false">
      <c r="A556" s="109"/>
      <c r="B556" s="80"/>
      <c r="C556" s="80"/>
      <c r="D556" s="80"/>
      <c r="E556" s="80"/>
      <c r="F556" s="80"/>
      <c r="G556" s="80"/>
      <c r="H556" s="80"/>
    </row>
    <row r="557" s="79" customFormat="true" ht="12.95" hidden="false" customHeight="true" outlineLevel="0" collapsed="false">
      <c r="A557" s="85" t="s">
        <v>83</v>
      </c>
      <c r="B557" s="137" t="n">
        <v>1.6331291921843</v>
      </c>
      <c r="C557" s="137" t="n">
        <v>-1.56441893830703</v>
      </c>
      <c r="D557" s="137" t="n">
        <v>3.58783610456845</v>
      </c>
      <c r="E557" s="137" t="n">
        <v>5.65742522991029</v>
      </c>
      <c r="F557" s="137" t="n">
        <v>1.01102647419167</v>
      </c>
      <c r="G557" s="137" t="n">
        <v>9.07566393148692</v>
      </c>
      <c r="H557" s="137" t="n">
        <v>12.767479863468</v>
      </c>
      <c r="I557" s="137" t="n">
        <v>8.58835735661062</v>
      </c>
    </row>
    <row r="558" s="79" customFormat="true" ht="12.95" hidden="false" customHeight="true" outlineLevel="0" collapsed="false">
      <c r="A558" s="85" t="s">
        <v>84</v>
      </c>
      <c r="B558" s="137" t="n">
        <v>2.05746197369388</v>
      </c>
      <c r="C558" s="137" t="n">
        <v>-3.38397292821657</v>
      </c>
      <c r="D558" s="137" t="n">
        <v>0.91521350324166</v>
      </c>
      <c r="E558" s="137" t="n">
        <v>13.0706284701549</v>
      </c>
      <c r="F558" s="137" t="n">
        <v>5.04471629338461</v>
      </c>
      <c r="G558" s="137" t="n">
        <v>4.70452461258685</v>
      </c>
      <c r="H558" s="137" t="n">
        <v>1.32118535562525</v>
      </c>
      <c r="I558" s="137" t="n">
        <v>8.36181162207205</v>
      </c>
    </row>
    <row r="559" s="79" customFormat="true" ht="12.95" hidden="false" customHeight="true" outlineLevel="0" collapsed="false">
      <c r="A559" s="85" t="s">
        <v>85</v>
      </c>
      <c r="B559" s="137" t="n">
        <v>8.27345636683464</v>
      </c>
      <c r="C559" s="137" t="n">
        <v>-0.640902081727063</v>
      </c>
      <c r="D559" s="137" t="n">
        <v>0.336721331919932</v>
      </c>
      <c r="E559" s="137" t="n">
        <v>-1.97349795261671</v>
      </c>
      <c r="F559" s="137" t="n">
        <v>6.90682652277739</v>
      </c>
      <c r="G559" s="137" t="n">
        <v>1.52273895338877</v>
      </c>
      <c r="H559" s="137" t="n">
        <v>8.22316114669938</v>
      </c>
      <c r="I559" s="137" t="n">
        <v>3.69182054249852</v>
      </c>
    </row>
    <row r="560" s="79" customFormat="true" ht="12.95" hidden="false" customHeight="true" outlineLevel="0" collapsed="false">
      <c r="A560" s="85" t="s">
        <v>86</v>
      </c>
      <c r="B560" s="137" t="n">
        <v>2.67696835908757</v>
      </c>
      <c r="C560" s="137" t="n">
        <v>-0.30170992847826</v>
      </c>
      <c r="D560" s="137" t="n">
        <v>10.1885463315051</v>
      </c>
      <c r="E560" s="137" t="n">
        <v>13.2064722216786</v>
      </c>
      <c r="F560" s="137" t="n">
        <v>3.1595870965759</v>
      </c>
      <c r="G560" s="137" t="n">
        <v>4.01243820465315</v>
      </c>
      <c r="H560" s="137" t="n">
        <v>6.37822142340549</v>
      </c>
      <c r="I560" s="137" t="n">
        <v>8.25349652409071</v>
      </c>
    </row>
    <row r="561" s="79" customFormat="true" ht="12.95" hidden="false" customHeight="true" outlineLevel="0" collapsed="false">
      <c r="A561" s="112"/>
      <c r="B561" s="137"/>
      <c r="C561" s="137"/>
      <c r="D561" s="137"/>
      <c r="E561" s="137"/>
      <c r="F561" s="137"/>
      <c r="G561" s="137"/>
      <c r="H561" s="137"/>
      <c r="I561" s="137"/>
    </row>
    <row r="562" s="79" customFormat="true" ht="12.95" hidden="false" customHeight="true" outlineLevel="0" collapsed="false">
      <c r="A562" s="85" t="s">
        <v>87</v>
      </c>
      <c r="B562" s="137" t="n">
        <v>3.72001730959445</v>
      </c>
      <c r="C562" s="137" t="n">
        <v>2.76929266439183</v>
      </c>
      <c r="D562" s="137" t="n">
        <v>-0.28200871399676</v>
      </c>
      <c r="E562" s="137" t="n">
        <v>1.21483097055616</v>
      </c>
      <c r="F562" s="137" t="n">
        <v>3.68694378003318</v>
      </c>
      <c r="G562" s="137" t="n">
        <v>1.54412070327112</v>
      </c>
      <c r="H562" s="137" t="n">
        <v>0.778398586466381</v>
      </c>
      <c r="I562" s="137" t="n">
        <v>3.03742113671441</v>
      </c>
    </row>
    <row r="563" s="79" customFormat="true" ht="12.95" hidden="false" customHeight="true" outlineLevel="0" collapsed="false">
      <c r="A563" s="85" t="s">
        <v>88</v>
      </c>
      <c r="B563" s="137" t="n">
        <v>-7.73842007606605</v>
      </c>
      <c r="C563" s="137" t="n">
        <v>6.36272636272636</v>
      </c>
      <c r="D563" s="137" t="n">
        <v>7.97470953611335</v>
      </c>
      <c r="E563" s="137" t="n">
        <v>7.80964002440511</v>
      </c>
      <c r="F563" s="137" t="n">
        <v>25.571994502385</v>
      </c>
      <c r="G563" s="137" t="n">
        <v>1.96661437969705</v>
      </c>
      <c r="H563" s="137" t="n">
        <v>3.54166188322273</v>
      </c>
      <c r="I563" s="137" t="n">
        <v>5.77940149238839</v>
      </c>
    </row>
    <row r="564" s="79" customFormat="true" ht="12.95" hidden="false" customHeight="true" outlineLevel="0" collapsed="false">
      <c r="A564" s="85" t="s">
        <v>89</v>
      </c>
      <c r="B564" s="137" t="n">
        <v>0.899584076054666</v>
      </c>
      <c r="C564" s="137" t="n">
        <v>2.30016370852815</v>
      </c>
      <c r="D564" s="137" t="n">
        <v>5.81625604420908</v>
      </c>
      <c r="E564" s="137" t="n">
        <v>-3.40869527374011</v>
      </c>
      <c r="F564" s="137" t="n">
        <v>-6.51730702080448</v>
      </c>
      <c r="G564" s="137" t="n">
        <v>-3.2026797440748</v>
      </c>
      <c r="H564" s="137" t="n">
        <v>-0.418248584054268</v>
      </c>
      <c r="I564" s="137" t="n">
        <v>10.5826322829035</v>
      </c>
    </row>
    <row r="565" s="79" customFormat="true" ht="12.95" hidden="false" customHeight="true" outlineLevel="0" collapsed="false">
      <c r="A565" s="85" t="s">
        <v>90</v>
      </c>
      <c r="B565" s="137" t="n">
        <v>-8.81627960959003</v>
      </c>
      <c r="C565" s="137" t="n">
        <v>14.9055071339386</v>
      </c>
      <c r="D565" s="137" t="n">
        <v>-0.82077034255029</v>
      </c>
      <c r="E565" s="137" t="n">
        <v>0.151046154173457</v>
      </c>
      <c r="F565" s="137" t="n">
        <v>-2.28033095068665</v>
      </c>
      <c r="G565" s="137" t="n">
        <v>1.7368432493533</v>
      </c>
      <c r="H565" s="137" t="n">
        <v>2.00098286398016</v>
      </c>
      <c r="I565" s="137" t="n">
        <v>7.68981011133572</v>
      </c>
    </row>
    <row r="566" s="79" customFormat="true" ht="12.95" hidden="false" customHeight="true" outlineLevel="0" collapsed="false">
      <c r="A566" s="85" t="s">
        <v>91</v>
      </c>
      <c r="B566" s="137" t="n">
        <v>-1.44722007530366</v>
      </c>
      <c r="C566" s="137" t="n">
        <v>0.322329985322469</v>
      </c>
      <c r="D566" s="137" t="n">
        <v>2.29209099515191</v>
      </c>
      <c r="E566" s="137" t="n">
        <v>2.79460429637109</v>
      </c>
      <c r="F566" s="137" t="n">
        <v>-1.74194164427287</v>
      </c>
      <c r="G566" s="137" t="n">
        <v>-1.56319413593958</v>
      </c>
      <c r="H566" s="137" t="n">
        <v>4.43051363777396</v>
      </c>
      <c r="I566" s="137" t="n">
        <v>5.0953779668456</v>
      </c>
    </row>
    <row r="567" s="79" customFormat="true" ht="12.95" hidden="false" customHeight="true" outlineLevel="0" collapsed="false">
      <c r="A567" s="85" t="s">
        <v>92</v>
      </c>
      <c r="B567" s="137" t="n">
        <v>1.34585084033614</v>
      </c>
      <c r="C567" s="137" t="n">
        <v>6.05104618773078</v>
      </c>
      <c r="D567" s="137" t="n">
        <v>2.97231096261095</v>
      </c>
      <c r="E567" s="137" t="n">
        <v>1.83832907217474</v>
      </c>
      <c r="F567" s="137" t="n">
        <v>-2.74703511265408</v>
      </c>
      <c r="G567" s="137" t="n">
        <v>1.81780067081935</v>
      </c>
      <c r="H567" s="137" t="n">
        <v>10.894438071708</v>
      </c>
      <c r="I567" s="137" t="n">
        <v>0.206349627350605</v>
      </c>
    </row>
    <row r="568" s="79" customFormat="true" ht="12.95" hidden="false" customHeight="true" outlineLevel="0" collapsed="false">
      <c r="A568" s="85" t="s">
        <v>93</v>
      </c>
      <c r="B568" s="137" t="n">
        <v>-2.32728168898382</v>
      </c>
      <c r="C568" s="137" t="n">
        <v>-4.36428168919318</v>
      </c>
      <c r="D568" s="137" t="n">
        <v>1.43877299750237</v>
      </c>
      <c r="E568" s="137" t="n">
        <v>-0.293036482175054</v>
      </c>
      <c r="F568" s="137" t="n">
        <v>-2.11728083752152</v>
      </c>
      <c r="G568" s="137" t="n">
        <v>14.3162981584955</v>
      </c>
      <c r="H568" s="137" t="n">
        <v>10.8907659670363</v>
      </c>
      <c r="I568" s="137" t="n">
        <v>3.08475003854186</v>
      </c>
    </row>
    <row r="569" s="79" customFormat="true" ht="12.95" hidden="false" customHeight="true" outlineLevel="0" collapsed="false">
      <c r="A569" s="85" t="s">
        <v>94</v>
      </c>
      <c r="B569" s="137" t="n">
        <v>3.09005895507217</v>
      </c>
      <c r="C569" s="137" t="n">
        <v>2.4976370028356</v>
      </c>
      <c r="D569" s="137" t="n">
        <v>4.19884297959293</v>
      </c>
      <c r="E569" s="137" t="n">
        <v>2.46846766542936</v>
      </c>
      <c r="F569" s="137" t="n">
        <v>-2.54072997054766</v>
      </c>
      <c r="G569" s="137" t="n">
        <v>3.01372657779137</v>
      </c>
      <c r="H569" s="137" t="n">
        <v>8.4226617814527</v>
      </c>
      <c r="I569" s="137" t="n">
        <v>2.20452664326282</v>
      </c>
    </row>
    <row r="570" s="79" customFormat="true" ht="12.95" hidden="false" customHeight="true" outlineLevel="0" collapsed="false">
      <c r="A570" s="85" t="s">
        <v>95</v>
      </c>
      <c r="B570" s="137" t="n">
        <v>0.854497685474783</v>
      </c>
      <c r="C570" s="137" t="n">
        <v>2.78987260119337</v>
      </c>
      <c r="D570" s="137" t="n">
        <v>8.12193767951534</v>
      </c>
      <c r="E570" s="137" t="n">
        <v>1.43539601750156</v>
      </c>
      <c r="F570" s="137" t="n">
        <v>4.23314773652589</v>
      </c>
      <c r="G570" s="137" t="n">
        <v>0.648192135128014</v>
      </c>
      <c r="H570" s="137" t="n">
        <v>11.5881223843338</v>
      </c>
      <c r="I570" s="137" t="n">
        <v>2.72965681897223</v>
      </c>
    </row>
    <row r="571" s="79" customFormat="true" ht="12.95" hidden="false" customHeight="true" outlineLevel="0" collapsed="false">
      <c r="A571" s="85" t="s">
        <v>96</v>
      </c>
      <c r="B571" s="137" t="n">
        <v>6.65906463807053</v>
      </c>
      <c r="C571" s="137" t="n">
        <v>1.07204053836352</v>
      </c>
      <c r="D571" s="137" t="n">
        <v>1.06646573833915</v>
      </c>
      <c r="E571" s="137" t="n">
        <v>-8.02639942269184</v>
      </c>
      <c r="F571" s="137" t="n">
        <v>1.51882027726393</v>
      </c>
      <c r="G571" s="137" t="n">
        <v>-2.06935380678182</v>
      </c>
      <c r="H571" s="137" t="n">
        <v>5.96502414650972</v>
      </c>
      <c r="I571" s="137" t="n">
        <v>8.60539100840958</v>
      </c>
    </row>
    <row r="572" s="79" customFormat="true" ht="12.95" hidden="false" customHeight="true" outlineLevel="0" collapsed="false">
      <c r="A572" s="85" t="s">
        <v>97</v>
      </c>
      <c r="B572" s="137" t="n">
        <v>1.18959766213065</v>
      </c>
      <c r="C572" s="137" t="n">
        <v>4.53617269544924</v>
      </c>
      <c r="D572" s="137" t="n">
        <v>3.54960234407702</v>
      </c>
      <c r="E572" s="137" t="n">
        <v>0.7276255154014</v>
      </c>
      <c r="F572" s="137" t="n">
        <v>-0.111030847847601</v>
      </c>
      <c r="G572" s="137" t="n">
        <v>5.68359871971715</v>
      </c>
      <c r="H572" s="137" t="n">
        <v>13.0228727111449</v>
      </c>
      <c r="I572" s="137" t="n">
        <v>10.0782581397435</v>
      </c>
    </row>
    <row r="573" s="79" customFormat="true" ht="12.95" hidden="false" customHeight="true" outlineLevel="0" collapsed="false">
      <c r="A573" s="85" t="s">
        <v>98</v>
      </c>
      <c r="B573" s="137" t="n">
        <v>-0.673535702533727</v>
      </c>
      <c r="C573" s="137" t="n">
        <v>-8.34428995889971</v>
      </c>
      <c r="D573" s="137" t="n">
        <v>-13.5249003196548</v>
      </c>
      <c r="E573" s="137" t="n">
        <v>-22.5760524562755</v>
      </c>
      <c r="F573" s="137" t="n">
        <v>-4.47068747363981</v>
      </c>
      <c r="G573" s="137" t="n">
        <v>7.19823399558499</v>
      </c>
      <c r="H573" s="137" t="n">
        <v>14.9816312746083</v>
      </c>
      <c r="I573" s="137" t="n">
        <v>3.05609284332688</v>
      </c>
    </row>
    <row r="574" s="79" customFormat="true" ht="12.95" hidden="false" customHeight="true" outlineLevel="0" collapsed="false">
      <c r="A574" s="85" t="s">
        <v>99</v>
      </c>
      <c r="B574" s="137" t="n">
        <v>6.95102954570604</v>
      </c>
      <c r="C574" s="137" t="n">
        <v>0.360539615583605</v>
      </c>
      <c r="D574" s="137" t="n">
        <v>7.02628114640993</v>
      </c>
      <c r="E574" s="137" t="n">
        <v>4.73925221179923</v>
      </c>
      <c r="F574" s="137" t="n">
        <v>-1.50968490456584</v>
      </c>
      <c r="G574" s="137" t="n">
        <v>8.12239620744147</v>
      </c>
      <c r="H574" s="137" t="n">
        <v>5.82217261904762</v>
      </c>
      <c r="I574" s="137" t="n">
        <v>-0.519172337593858</v>
      </c>
    </row>
    <row r="575" s="79" customFormat="true" ht="12.95" hidden="false" customHeight="true" outlineLevel="0" collapsed="false">
      <c r="A575" s="85" t="s">
        <v>100</v>
      </c>
      <c r="B575" s="137" t="n">
        <v>-2.85301520899067</v>
      </c>
      <c r="C575" s="137" t="n">
        <v>-0.271875484677352</v>
      </c>
      <c r="D575" s="137" t="n">
        <v>1.24781586482605</v>
      </c>
      <c r="E575" s="137" t="n">
        <v>0.969505308335215</v>
      </c>
      <c r="F575" s="137" t="n">
        <v>-2.40541217739914</v>
      </c>
      <c r="G575" s="137" t="n">
        <v>-3.3183568677792</v>
      </c>
      <c r="H575" s="137" t="n">
        <v>2.13294638707905</v>
      </c>
      <c r="I575" s="137" t="n">
        <v>-1.56096202061474</v>
      </c>
    </row>
    <row r="576" s="79" customFormat="true" ht="17.1" hidden="false" customHeight="true" outlineLevel="0" collapsed="false">
      <c r="A576" s="113" t="s">
        <v>12</v>
      </c>
      <c r="B576" s="137" t="n">
        <v>1.46080569098616</v>
      </c>
      <c r="C576" s="137" t="n">
        <v>0.861769105012343</v>
      </c>
      <c r="D576" s="137" t="n">
        <v>3.41041354948086</v>
      </c>
      <c r="E576" s="137" t="n">
        <v>3.24362343290714</v>
      </c>
      <c r="F576" s="137" t="n">
        <v>2.09185519212896</v>
      </c>
      <c r="G576" s="137" t="n">
        <v>2.99492260413756</v>
      </c>
      <c r="H576" s="137" t="n">
        <v>6.25548205058874</v>
      </c>
      <c r="I576" s="137" t="n">
        <v>5.38549784362373</v>
      </c>
    </row>
    <row r="577" s="80" customFormat="true" ht="35.1" hidden="false" customHeight="true" outlineLevel="0" collapsed="false">
      <c r="A577" s="83"/>
      <c r="B577" s="118" t="s">
        <v>134</v>
      </c>
      <c r="C577" s="118"/>
      <c r="D577" s="118"/>
      <c r="E577" s="118"/>
      <c r="F577" s="118"/>
      <c r="G577" s="118"/>
      <c r="H577" s="118"/>
      <c r="I577" s="118"/>
    </row>
    <row r="578" s="79" customFormat="true" ht="12.95" hidden="false" customHeight="true" outlineLevel="0" collapsed="false">
      <c r="A578" s="109"/>
      <c r="B578" s="80"/>
      <c r="C578" s="80"/>
      <c r="D578" s="80"/>
      <c r="E578" s="80"/>
      <c r="F578" s="80"/>
      <c r="G578" s="80"/>
      <c r="H578" s="80"/>
    </row>
    <row r="579" s="79" customFormat="true" ht="12.95" hidden="false" customHeight="true" outlineLevel="0" collapsed="false">
      <c r="A579" s="85" t="s">
        <v>83</v>
      </c>
      <c r="B579" s="137" t="n">
        <v>3.4437956735254</v>
      </c>
      <c r="C579" s="137" t="n">
        <v>3.36095659623296</v>
      </c>
      <c r="D579" s="137" t="n">
        <v>3.36672303199484</v>
      </c>
      <c r="E579" s="137" t="n">
        <v>3.44543590388394</v>
      </c>
      <c r="F579" s="137" t="n">
        <v>3.4089596731041</v>
      </c>
      <c r="G579" s="137" t="n">
        <v>3.61022204064025</v>
      </c>
      <c r="H579" s="137" t="n">
        <v>3.83147893561594</v>
      </c>
      <c r="I579" s="137" t="n">
        <v>3.94792464217754</v>
      </c>
    </row>
    <row r="580" s="79" customFormat="true" ht="12.95" hidden="false" customHeight="true" outlineLevel="0" collapsed="false">
      <c r="A580" s="85" t="s">
        <v>84</v>
      </c>
      <c r="B580" s="137" t="n">
        <v>8.78386283791689</v>
      </c>
      <c r="C580" s="137" t="n">
        <v>8.41410910470374</v>
      </c>
      <c r="D580" s="137" t="n">
        <v>8.21108423799559</v>
      </c>
      <c r="E580" s="137" t="n">
        <v>8.99263726262849</v>
      </c>
      <c r="F580" s="137" t="n">
        <v>9.25273645193742</v>
      </c>
      <c r="G580" s="137" t="n">
        <v>9.40632166198396</v>
      </c>
      <c r="H580" s="137" t="n">
        <v>8.96951048770127</v>
      </c>
      <c r="I580" s="137" t="n">
        <v>9.22282881134857</v>
      </c>
    </row>
    <row r="581" s="79" customFormat="true" ht="12.95" hidden="false" customHeight="true" outlineLevel="0" collapsed="false">
      <c r="A581" s="85" t="s">
        <v>85</v>
      </c>
      <c r="B581" s="137" t="n">
        <v>5.74185979591385</v>
      </c>
      <c r="C581" s="137" t="n">
        <v>5.65631571563271</v>
      </c>
      <c r="D581" s="137" t="n">
        <v>5.48819170376142</v>
      </c>
      <c r="E581" s="137" t="n">
        <v>5.21086162415456</v>
      </c>
      <c r="F581" s="137" t="n">
        <v>5.45662216284849</v>
      </c>
      <c r="G581" s="137" t="n">
        <v>5.37862657109166</v>
      </c>
      <c r="H581" s="137" t="n">
        <v>5.47823000674953</v>
      </c>
      <c r="I581" s="137" t="n">
        <v>5.39018797058112</v>
      </c>
    </row>
    <row r="582" s="79" customFormat="true" ht="12.95" hidden="false" customHeight="true" outlineLevel="0" collapsed="false">
      <c r="A582" s="85" t="s">
        <v>86</v>
      </c>
      <c r="B582" s="137" t="n">
        <v>16.5465834384753</v>
      </c>
      <c r="C582" s="137" t="n">
        <v>16.3557122781001</v>
      </c>
      <c r="D582" s="137" t="n">
        <v>17.4277628169223</v>
      </c>
      <c r="E582" s="137" t="n">
        <v>19.109514773104</v>
      </c>
      <c r="F582" s="137" t="n">
        <v>19.3093724264236</v>
      </c>
      <c r="G582" s="137" t="n">
        <v>19.5001351085372</v>
      </c>
      <c r="H582" s="137" t="n">
        <v>19.5226603872981</v>
      </c>
      <c r="I582" s="137" t="n">
        <v>20.0539570588103</v>
      </c>
    </row>
    <row r="583" s="79" customFormat="true" ht="12.95" hidden="false" customHeight="true" outlineLevel="0" collapsed="false">
      <c r="A583" s="112"/>
      <c r="B583" s="137"/>
      <c r="C583" s="137"/>
      <c r="D583" s="137"/>
      <c r="E583" s="137"/>
      <c r="F583" s="137"/>
      <c r="G583" s="137"/>
      <c r="H583" s="137"/>
      <c r="I583" s="137"/>
    </row>
    <row r="584" s="79" customFormat="true" ht="12.95" hidden="false" customHeight="true" outlineLevel="0" collapsed="false">
      <c r="A584" s="85" t="s">
        <v>87</v>
      </c>
      <c r="B584" s="137" t="n">
        <v>5.30540192702355</v>
      </c>
      <c r="C584" s="137" t="n">
        <v>5.40573904442269</v>
      </c>
      <c r="D584" s="137" t="n">
        <v>5.21271911042324</v>
      </c>
      <c r="E584" s="137" t="n">
        <v>5.11028638975791</v>
      </c>
      <c r="F584" s="137" t="n">
        <v>5.19012977673413</v>
      </c>
      <c r="G584" s="137" t="n">
        <v>5.11702083159932</v>
      </c>
      <c r="H584" s="137" t="n">
        <v>4.85325702721529</v>
      </c>
      <c r="I584" s="137" t="n">
        <v>4.74512241655797</v>
      </c>
    </row>
    <row r="585" s="79" customFormat="true" ht="12.95" hidden="false" customHeight="true" outlineLevel="0" collapsed="false">
      <c r="A585" s="85" t="s">
        <v>88</v>
      </c>
      <c r="B585" s="137" t="n">
        <v>4.34362934362934</v>
      </c>
      <c r="C585" s="137" t="n">
        <v>4.58052900912877</v>
      </c>
      <c r="D585" s="137" t="n">
        <v>4.7827029436041</v>
      </c>
      <c r="E585" s="137" t="n">
        <v>4.99422110101257</v>
      </c>
      <c r="F585" s="137" t="n">
        <v>6.14284365251104</v>
      </c>
      <c r="G585" s="137" t="n">
        <v>6.08151308892969</v>
      </c>
      <c r="H585" s="137" t="n">
        <v>5.92618808780664</v>
      </c>
      <c r="I585" s="137" t="n">
        <v>5.94833864133457</v>
      </c>
    </row>
    <row r="586" s="79" customFormat="true" ht="12.95" hidden="false" customHeight="true" outlineLevel="0" collapsed="false">
      <c r="A586" s="85" t="s">
        <v>89</v>
      </c>
      <c r="B586" s="137" t="n">
        <v>3.35612463990842</v>
      </c>
      <c r="C586" s="137" t="n">
        <v>3.40398649691933</v>
      </c>
      <c r="D586" s="137" t="n">
        <v>3.48318021720989</v>
      </c>
      <c r="E586" s="137" t="n">
        <v>3.25874771332139</v>
      </c>
      <c r="F586" s="137" t="n">
        <v>2.98394530501749</v>
      </c>
      <c r="G586" s="137" t="n">
        <v>2.80438978944715</v>
      </c>
      <c r="H586" s="137" t="n">
        <v>2.62825071701414</v>
      </c>
      <c r="I586" s="137" t="n">
        <v>2.7578641135056</v>
      </c>
    </row>
    <row r="587" s="79" customFormat="true" ht="12.95" hidden="false" customHeight="true" outlineLevel="0" collapsed="false">
      <c r="A587" s="85" t="s">
        <v>90</v>
      </c>
      <c r="B587" s="137" t="n">
        <v>3.26070630124684</v>
      </c>
      <c r="C587" s="137" t="n">
        <v>3.7147188125315</v>
      </c>
      <c r="D587" s="137" t="n">
        <v>3.5627258181752</v>
      </c>
      <c r="E587" s="137" t="n">
        <v>3.45600731538257</v>
      </c>
      <c r="F587" s="137" t="n">
        <v>3.30800033416601</v>
      </c>
      <c r="G587" s="137" t="n">
        <v>3.26759322650664</v>
      </c>
      <c r="H587" s="137" t="n">
        <v>3.13675788082799</v>
      </c>
      <c r="I587" s="137" t="n">
        <v>3.20534482887619</v>
      </c>
    </row>
    <row r="588" s="79" customFormat="true" ht="12.95" hidden="false" customHeight="true" outlineLevel="0" collapsed="false">
      <c r="A588" s="85" t="s">
        <v>91</v>
      </c>
      <c r="B588" s="137" t="n">
        <v>5.49378792622036</v>
      </c>
      <c r="C588" s="137" t="n">
        <v>5.46440549371912</v>
      </c>
      <c r="D588" s="137" t="n">
        <v>5.40531117526636</v>
      </c>
      <c r="E588" s="137" t="n">
        <v>5.38180281633895</v>
      </c>
      <c r="F588" s="137" t="n">
        <v>5.17970306437941</v>
      </c>
      <c r="G588" s="137" t="n">
        <v>4.95047146102047</v>
      </c>
      <c r="H588" s="137" t="n">
        <v>4.86544569227376</v>
      </c>
      <c r="I588" s="137" t="n">
        <v>4.85205141570254</v>
      </c>
    </row>
    <row r="589" s="79" customFormat="true" ht="12.95" hidden="false" customHeight="true" outlineLevel="0" collapsed="false">
      <c r="A589" s="85" t="s">
        <v>92</v>
      </c>
      <c r="B589" s="137" t="n">
        <v>6.10179326395543</v>
      </c>
      <c r="C589" s="137" t="n">
        <v>6.41572684086069</v>
      </c>
      <c r="D589" s="137" t="n">
        <v>6.38854634298669</v>
      </c>
      <c r="E589" s="137" t="n">
        <v>6.30158902929931</v>
      </c>
      <c r="F589" s="137" t="n">
        <v>6.00290998187463</v>
      </c>
      <c r="G589" s="137" t="n">
        <v>5.9343031338404</v>
      </c>
      <c r="H589" s="137" t="n">
        <v>6.19338596629858</v>
      </c>
      <c r="I589" s="137" t="n">
        <v>5.8890133103223</v>
      </c>
    </row>
    <row r="590" s="79" customFormat="true" ht="12.95" hidden="false" customHeight="true" outlineLevel="0" collapsed="false">
      <c r="A590" s="85" t="s">
        <v>93</v>
      </c>
      <c r="B590" s="137" t="n">
        <v>4.69964963208207</v>
      </c>
      <c r="C590" s="137" t="n">
        <v>4.45614202845617</v>
      </c>
      <c r="D590" s="137" t="n">
        <v>4.37118046581358</v>
      </c>
      <c r="E590" s="137" t="n">
        <v>4.22144357920499</v>
      </c>
      <c r="F590" s="137" t="n">
        <v>4.04739805683762</v>
      </c>
      <c r="G590" s="137" t="n">
        <v>4.49229487564057</v>
      </c>
      <c r="H590" s="137" t="n">
        <v>4.68826652607346</v>
      </c>
      <c r="I590" s="137" t="n">
        <v>4.58591355398325</v>
      </c>
    </row>
    <row r="591" s="79" customFormat="true" ht="12.95" hidden="false" customHeight="true" outlineLevel="0" collapsed="false">
      <c r="A591" s="85" t="s">
        <v>94</v>
      </c>
      <c r="B591" s="137" t="n">
        <v>5.81281088037845</v>
      </c>
      <c r="C591" s="137" t="n">
        <v>5.90708833356716</v>
      </c>
      <c r="D591" s="137" t="n">
        <v>5.95212559943428</v>
      </c>
      <c r="E591" s="137" t="n">
        <v>5.90743688807621</v>
      </c>
      <c r="F591" s="137" t="n">
        <v>5.63937726250032</v>
      </c>
      <c r="G591" s="137" t="n">
        <v>5.6404068540451</v>
      </c>
      <c r="H591" s="137" t="n">
        <v>5.75544821635422</v>
      </c>
      <c r="I591" s="137" t="n">
        <v>5.58172492998177</v>
      </c>
    </row>
    <row r="592" s="79" customFormat="true" ht="12.95" hidden="false" customHeight="true" outlineLevel="0" collapsed="false">
      <c r="A592" s="85" t="s">
        <v>95</v>
      </c>
      <c r="B592" s="137" t="n">
        <v>3.18639541612515</v>
      </c>
      <c r="C592" s="137" t="n">
        <v>3.24730749605951</v>
      </c>
      <c r="D592" s="137" t="n">
        <v>3.39525940051646</v>
      </c>
      <c r="E592" s="137" t="n">
        <v>3.33579421587562</v>
      </c>
      <c r="F592" s="137" t="n">
        <v>3.40575975103662</v>
      </c>
      <c r="G592" s="137" t="n">
        <v>3.32815980750734</v>
      </c>
      <c r="H592" s="137" t="n">
        <v>3.49519005276294</v>
      </c>
      <c r="I592" s="137" t="n">
        <v>3.40710706866151</v>
      </c>
    </row>
    <row r="593" s="79" customFormat="true" ht="12.95" hidden="false" customHeight="true" outlineLevel="0" collapsed="false">
      <c r="A593" s="85" t="s">
        <v>96</v>
      </c>
      <c r="B593" s="137" t="n">
        <v>8.09684289414019</v>
      </c>
      <c r="C593" s="137" t="n">
        <v>8.11372277614184</v>
      </c>
      <c r="D593" s="137" t="n">
        <v>7.92981341838409</v>
      </c>
      <c r="E593" s="137" t="n">
        <v>7.06419890879745</v>
      </c>
      <c r="F593" s="137" t="n">
        <v>7.02454802173428</v>
      </c>
      <c r="G593" s="137" t="n">
        <v>6.67914989972617</v>
      </c>
      <c r="H593" s="137" t="n">
        <v>6.66089190641172</v>
      </c>
      <c r="I593" s="137" t="n">
        <v>6.8644053001868</v>
      </c>
    </row>
    <row r="594" s="79" customFormat="true" ht="12.95" hidden="false" customHeight="true" outlineLevel="0" collapsed="false">
      <c r="A594" s="85" t="s">
        <v>97</v>
      </c>
      <c r="B594" s="137" t="n">
        <v>2.70997568294866</v>
      </c>
      <c r="C594" s="137" t="n">
        <v>2.80870034807976</v>
      </c>
      <c r="D594" s="137" t="n">
        <v>2.81248081469248</v>
      </c>
      <c r="E594" s="137" t="n">
        <v>2.74394199711224</v>
      </c>
      <c r="F594" s="137" t="n">
        <v>2.68473461461763</v>
      </c>
      <c r="G594" s="137" t="n">
        <v>2.75481944649557</v>
      </c>
      <c r="H594" s="137" t="n">
        <v>2.93027335281597</v>
      </c>
      <c r="I594" s="137" t="n">
        <v>3.06075687026613</v>
      </c>
    </row>
    <row r="595" s="79" customFormat="true" ht="12.95" hidden="false" customHeight="true" outlineLevel="0" collapsed="false">
      <c r="A595" s="85" t="s">
        <v>98</v>
      </c>
      <c r="B595" s="137" t="n">
        <v>3.81803793965956</v>
      </c>
      <c r="C595" s="137" t="n">
        <v>3.46955027091594</v>
      </c>
      <c r="D595" s="137" t="n">
        <v>2.90134905397959</v>
      </c>
      <c r="E595" s="137" t="n">
        <v>2.17576533535099</v>
      </c>
      <c r="F595" s="137" t="n">
        <v>2.03590547270994</v>
      </c>
      <c r="G595" s="137" t="n">
        <v>2.11899252641105</v>
      </c>
      <c r="H595" s="137" t="n">
        <v>2.29301314758936</v>
      </c>
      <c r="I595" s="137" t="n">
        <v>2.24232916923338</v>
      </c>
    </row>
    <row r="596" s="79" customFormat="true" ht="12.95" hidden="false" customHeight="true" outlineLevel="0" collapsed="false">
      <c r="A596" s="85" t="s">
        <v>99</v>
      </c>
      <c r="B596" s="137" t="n">
        <v>4.96637827718909</v>
      </c>
      <c r="C596" s="137" t="n">
        <v>4.94169801161102</v>
      </c>
      <c r="D596" s="137" t="n">
        <v>5.11449033591058</v>
      </c>
      <c r="E596" s="137" t="n">
        <v>5.18858090616961</v>
      </c>
      <c r="F596" s="137" t="n">
        <v>5.00554101387509</v>
      </c>
      <c r="G596" s="137" t="n">
        <v>5.25473562240494</v>
      </c>
      <c r="H596" s="137" t="n">
        <v>5.23330683151809</v>
      </c>
      <c r="I596" s="137" t="n">
        <v>4.94008858584372</v>
      </c>
    </row>
    <row r="597" s="79" customFormat="true" ht="12.95" hidden="false" customHeight="true" outlineLevel="0" collapsed="false">
      <c r="A597" s="85" t="s">
        <v>100</v>
      </c>
      <c r="B597" s="137" t="n">
        <v>4.33252223792764</v>
      </c>
      <c r="C597" s="137" t="n">
        <v>4.28382647898628</v>
      </c>
      <c r="D597" s="137" t="n">
        <v>4.19423982221805</v>
      </c>
      <c r="E597" s="137" t="n">
        <v>4.10185448662678</v>
      </c>
      <c r="F597" s="137" t="n">
        <v>3.92116292898447</v>
      </c>
      <c r="G597" s="137" t="n">
        <v>3.68080741630792</v>
      </c>
      <c r="H597" s="137" t="n">
        <v>3.53799822141842</v>
      </c>
      <c r="I597" s="137" t="n">
        <v>3.30479191554417</v>
      </c>
    </row>
    <row r="598" s="79" customFormat="true" ht="16.5" hidden="false" customHeight="true" outlineLevel="0" collapsed="false">
      <c r="A598" s="113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</row>
    <row r="599" s="79" customFormat="true" ht="35.1" hidden="false" customHeight="true" outlineLevel="0" collapsed="false">
      <c r="A599" s="107"/>
      <c r="B599" s="118" t="s">
        <v>135</v>
      </c>
      <c r="C599" s="118"/>
      <c r="D599" s="118"/>
      <c r="E599" s="118"/>
      <c r="F599" s="118"/>
      <c r="G599" s="118"/>
      <c r="H599" s="118"/>
      <c r="I599" s="118"/>
    </row>
    <row r="600" s="79" customFormat="true" ht="12.95" hidden="false" customHeight="true" outlineLevel="0" collapsed="false">
      <c r="A600" s="109"/>
      <c r="B600" s="80"/>
      <c r="C600" s="80"/>
      <c r="D600" s="80"/>
      <c r="E600" s="80"/>
      <c r="F600" s="80"/>
      <c r="G600" s="80"/>
      <c r="H600" s="80"/>
    </row>
    <row r="601" s="79" customFormat="true" ht="12.95" hidden="false" customHeight="true" outlineLevel="0" collapsed="false">
      <c r="A601" s="85" t="s">
        <v>83</v>
      </c>
      <c r="B601" s="136" t="n">
        <v>388192</v>
      </c>
      <c r="C601" s="136" t="n">
        <v>406449</v>
      </c>
      <c r="D601" s="136" t="n">
        <v>437349</v>
      </c>
      <c r="E601" s="136" t="n">
        <v>435994</v>
      </c>
      <c r="F601" s="136" t="n">
        <v>413220</v>
      </c>
      <c r="G601" s="136" t="n">
        <v>404403</v>
      </c>
      <c r="H601" s="136" t="n">
        <v>395729</v>
      </c>
      <c r="I601" s="136" t="n">
        <v>410655</v>
      </c>
    </row>
    <row r="602" s="79" customFormat="true" ht="12.95" hidden="false" customHeight="true" outlineLevel="0" collapsed="false">
      <c r="A602" s="85" t="s">
        <v>84</v>
      </c>
      <c r="B602" s="136" t="n">
        <v>902781</v>
      </c>
      <c r="C602" s="136" t="n">
        <v>911265</v>
      </c>
      <c r="D602" s="136" t="n">
        <v>933873</v>
      </c>
      <c r="E602" s="136" t="n">
        <v>974040</v>
      </c>
      <c r="F602" s="136" t="n">
        <v>949525</v>
      </c>
      <c r="G602" s="136" t="n">
        <v>930356</v>
      </c>
      <c r="H602" s="136" t="n">
        <v>904355</v>
      </c>
      <c r="I602" s="136" t="n">
        <v>925768</v>
      </c>
    </row>
    <row r="603" s="79" customFormat="true" ht="12.95" hidden="false" customHeight="true" outlineLevel="0" collapsed="false">
      <c r="A603" s="85" t="s">
        <v>85</v>
      </c>
      <c r="B603" s="136" t="n">
        <v>663956</v>
      </c>
      <c r="C603" s="136" t="n">
        <v>669102</v>
      </c>
      <c r="D603" s="136" t="n">
        <v>664348</v>
      </c>
      <c r="E603" s="136" t="n">
        <v>689554</v>
      </c>
      <c r="F603" s="136" t="n">
        <v>684479</v>
      </c>
      <c r="G603" s="136" t="n">
        <v>676593</v>
      </c>
      <c r="H603" s="136" t="n">
        <v>663042</v>
      </c>
      <c r="I603" s="136" t="n">
        <v>679710</v>
      </c>
    </row>
    <row r="604" s="79" customFormat="true" ht="12.95" hidden="false" customHeight="true" outlineLevel="0" collapsed="false">
      <c r="A604" s="85" t="s">
        <v>86</v>
      </c>
      <c r="B604" s="136" t="n">
        <v>1333978</v>
      </c>
      <c r="C604" s="136" t="n">
        <v>1374174</v>
      </c>
      <c r="D604" s="136" t="n">
        <v>1402290</v>
      </c>
      <c r="E604" s="136" t="n">
        <v>1498782</v>
      </c>
      <c r="F604" s="136" t="n">
        <v>1544310</v>
      </c>
      <c r="G604" s="136" t="n">
        <v>1565594</v>
      </c>
      <c r="H604" s="136" t="n">
        <v>1633676</v>
      </c>
      <c r="I604" s="136" t="n">
        <v>1705727</v>
      </c>
    </row>
    <row r="605" s="79" customFormat="true" ht="12.95" hidden="false" customHeight="true" outlineLevel="0" collapsed="false">
      <c r="A605" s="112"/>
      <c r="B605" s="136"/>
      <c r="C605" s="136"/>
      <c r="D605" s="136"/>
      <c r="E605" s="136"/>
      <c r="F605" s="136"/>
      <c r="G605" s="136"/>
      <c r="H605" s="136"/>
      <c r="I605" s="136"/>
    </row>
    <row r="606" s="79" customFormat="true" ht="12.95" hidden="false" customHeight="true" outlineLevel="0" collapsed="false">
      <c r="A606" s="85" t="s">
        <v>87</v>
      </c>
      <c r="B606" s="136" t="n">
        <v>603261</v>
      </c>
      <c r="C606" s="136" t="n">
        <v>594099</v>
      </c>
      <c r="D606" s="136" t="n">
        <v>602276</v>
      </c>
      <c r="E606" s="136" t="n">
        <v>616792</v>
      </c>
      <c r="F606" s="136" t="n">
        <v>614048</v>
      </c>
      <c r="G606" s="136" t="n">
        <v>622766</v>
      </c>
      <c r="H606" s="136" t="n">
        <v>626200</v>
      </c>
      <c r="I606" s="136" t="n">
        <v>650965</v>
      </c>
    </row>
    <row r="607" s="79" customFormat="true" ht="12.95" hidden="false" customHeight="true" outlineLevel="0" collapsed="false">
      <c r="A607" s="85" t="s">
        <v>88</v>
      </c>
      <c r="B607" s="136" t="n">
        <v>457911</v>
      </c>
      <c r="C607" s="136" t="n">
        <v>474701</v>
      </c>
      <c r="D607" s="136" t="n">
        <v>481090</v>
      </c>
      <c r="E607" s="136" t="n">
        <v>480032</v>
      </c>
      <c r="F607" s="136" t="n">
        <v>487226</v>
      </c>
      <c r="G607" s="136" t="n">
        <v>520560</v>
      </c>
      <c r="H607" s="136" t="n">
        <v>524759</v>
      </c>
      <c r="I607" s="136" t="n">
        <v>548879</v>
      </c>
    </row>
    <row r="608" s="79" customFormat="true" ht="12.95" hidden="false" customHeight="true" outlineLevel="0" collapsed="false">
      <c r="A608" s="85" t="s">
        <v>89</v>
      </c>
      <c r="B608" s="136" t="n">
        <v>362988</v>
      </c>
      <c r="C608" s="136" t="n">
        <v>378228</v>
      </c>
      <c r="D608" s="136" t="n">
        <v>394367</v>
      </c>
      <c r="E608" s="136" t="n">
        <v>371146</v>
      </c>
      <c r="F608" s="136" t="n">
        <v>424127</v>
      </c>
      <c r="G608" s="136" t="n">
        <v>404701</v>
      </c>
      <c r="H608" s="136" t="n">
        <v>386392</v>
      </c>
      <c r="I608" s="136" t="n">
        <v>395514</v>
      </c>
    </row>
    <row r="609" s="79" customFormat="true" ht="12.95" hidden="false" customHeight="true" outlineLevel="0" collapsed="false">
      <c r="A609" s="85" t="s">
        <v>90</v>
      </c>
      <c r="B609" s="136" t="n">
        <v>351073</v>
      </c>
      <c r="C609" s="136" t="n">
        <v>358963</v>
      </c>
      <c r="D609" s="136" t="n">
        <v>359689</v>
      </c>
      <c r="E609" s="136" t="n">
        <v>352826</v>
      </c>
      <c r="F609" s="136" t="n">
        <v>333875</v>
      </c>
      <c r="G609" s="136" t="n">
        <v>330965</v>
      </c>
      <c r="H609" s="136" t="n">
        <v>329689</v>
      </c>
      <c r="I609" s="136" t="n">
        <v>347083</v>
      </c>
    </row>
    <row r="610" s="79" customFormat="true" ht="12.95" hidden="false" customHeight="true" outlineLevel="0" collapsed="false">
      <c r="A610" s="85" t="s">
        <v>91</v>
      </c>
      <c r="B610" s="136" t="n">
        <v>585815</v>
      </c>
      <c r="C610" s="136" t="n">
        <v>614569</v>
      </c>
      <c r="D610" s="136" t="n">
        <v>602943</v>
      </c>
      <c r="E610" s="136" t="n">
        <v>612552</v>
      </c>
      <c r="F610" s="136" t="n">
        <v>609282</v>
      </c>
      <c r="G610" s="136" t="n">
        <v>610843</v>
      </c>
      <c r="H610" s="136" t="n">
        <v>613684</v>
      </c>
      <c r="I610" s="136" t="n">
        <v>654539</v>
      </c>
    </row>
    <row r="611" s="79" customFormat="true" ht="12.95" hidden="false" customHeight="true" outlineLevel="0" collapsed="false">
      <c r="A611" s="85" t="s">
        <v>92</v>
      </c>
      <c r="B611" s="136" t="n">
        <v>495214</v>
      </c>
      <c r="C611" s="136" t="n">
        <v>501726</v>
      </c>
      <c r="D611" s="136" t="n">
        <v>508492</v>
      </c>
      <c r="E611" s="136" t="n">
        <v>524069</v>
      </c>
      <c r="F611" s="136" t="n">
        <v>521223</v>
      </c>
      <c r="G611" s="136" t="n">
        <v>519130</v>
      </c>
      <c r="H611" s="136" t="n">
        <v>519878</v>
      </c>
      <c r="I611" s="136" t="n">
        <v>534587</v>
      </c>
    </row>
    <row r="612" s="79" customFormat="true" ht="12.95" hidden="false" customHeight="true" outlineLevel="0" collapsed="false">
      <c r="A612" s="85" t="s">
        <v>93</v>
      </c>
      <c r="B612" s="136" t="n">
        <v>397741</v>
      </c>
      <c r="C612" s="136" t="n">
        <v>396033</v>
      </c>
      <c r="D612" s="136" t="n">
        <v>376324</v>
      </c>
      <c r="E612" s="136" t="n">
        <v>388863</v>
      </c>
      <c r="F612" s="136" t="n">
        <v>380681</v>
      </c>
      <c r="G612" s="136" t="n">
        <v>375536</v>
      </c>
      <c r="H612" s="136" t="n">
        <v>366987</v>
      </c>
      <c r="I612" s="136" t="n">
        <v>381253</v>
      </c>
    </row>
    <row r="613" s="79" customFormat="true" ht="12.95" hidden="false" customHeight="true" outlineLevel="0" collapsed="false">
      <c r="A613" s="85" t="s">
        <v>94</v>
      </c>
      <c r="B613" s="136" t="n">
        <v>589659</v>
      </c>
      <c r="C613" s="136" t="n">
        <v>609360</v>
      </c>
      <c r="D613" s="136" t="n">
        <v>610173</v>
      </c>
      <c r="E613" s="136" t="n">
        <v>616730</v>
      </c>
      <c r="F613" s="136" t="n">
        <v>596780</v>
      </c>
      <c r="G613" s="136" t="n">
        <v>587687</v>
      </c>
      <c r="H613" s="136" t="n">
        <v>573912</v>
      </c>
      <c r="I613" s="136" t="n">
        <v>582607</v>
      </c>
    </row>
    <row r="614" s="79" customFormat="true" ht="12.95" hidden="false" customHeight="true" outlineLevel="0" collapsed="false">
      <c r="A614" s="85" t="s">
        <v>95</v>
      </c>
      <c r="B614" s="136" t="n">
        <v>429834</v>
      </c>
      <c r="C614" s="136" t="n">
        <v>441993</v>
      </c>
      <c r="D614" s="136" t="n">
        <v>435876</v>
      </c>
      <c r="E614" s="136" t="n">
        <v>429037</v>
      </c>
      <c r="F614" s="136" t="n">
        <v>398445</v>
      </c>
      <c r="G614" s="136" t="n">
        <v>402241</v>
      </c>
      <c r="H614" s="136" t="n">
        <v>395093</v>
      </c>
      <c r="I614" s="136" t="n">
        <v>409133</v>
      </c>
    </row>
    <row r="615" s="79" customFormat="true" ht="12.95" hidden="false" customHeight="true" outlineLevel="0" collapsed="false">
      <c r="A615" s="85" t="s">
        <v>96</v>
      </c>
      <c r="B615" s="136" t="n">
        <v>611729</v>
      </c>
      <c r="C615" s="136" t="n">
        <v>628252</v>
      </c>
      <c r="D615" s="136" t="n">
        <v>605707</v>
      </c>
      <c r="E615" s="136" t="n">
        <v>550265</v>
      </c>
      <c r="F615" s="136" t="n">
        <v>567177</v>
      </c>
      <c r="G615" s="136" t="n">
        <v>552992</v>
      </c>
      <c r="H615" s="136" t="n">
        <v>568987</v>
      </c>
      <c r="I615" s="136" t="n">
        <v>593161</v>
      </c>
    </row>
    <row r="616" s="79" customFormat="true" ht="12.95" hidden="false" customHeight="true" outlineLevel="0" collapsed="false">
      <c r="A616" s="85" t="s">
        <v>97</v>
      </c>
      <c r="B616" s="136" t="n">
        <v>280742</v>
      </c>
      <c r="C616" s="136" t="n">
        <v>292658</v>
      </c>
      <c r="D616" s="136" t="n">
        <v>269152</v>
      </c>
      <c r="E616" s="136" t="n">
        <v>268663</v>
      </c>
      <c r="F616" s="136" t="n">
        <v>248505</v>
      </c>
      <c r="G616" s="136" t="n">
        <v>249209</v>
      </c>
      <c r="H616" s="136" t="n">
        <v>249360</v>
      </c>
      <c r="I616" s="136" t="n">
        <v>260638</v>
      </c>
    </row>
    <row r="617" s="79" customFormat="true" ht="12.95" hidden="false" customHeight="true" outlineLevel="0" collapsed="false">
      <c r="A617" s="85" t="s">
        <v>98</v>
      </c>
      <c r="B617" s="136" t="n">
        <v>377542</v>
      </c>
      <c r="C617" s="136" t="n">
        <v>382945</v>
      </c>
      <c r="D617" s="136" t="n">
        <v>360633</v>
      </c>
      <c r="E617" s="136" t="n">
        <v>338876</v>
      </c>
      <c r="F617" s="136" t="n">
        <v>328421</v>
      </c>
      <c r="G617" s="136" t="n">
        <v>321020</v>
      </c>
      <c r="H617" s="136" t="n">
        <v>309110</v>
      </c>
      <c r="I617" s="136" t="n">
        <v>324576</v>
      </c>
    </row>
    <row r="618" s="79" customFormat="true" ht="12.95" hidden="false" customHeight="true" outlineLevel="0" collapsed="false">
      <c r="A618" s="85" t="s">
        <v>99</v>
      </c>
      <c r="B618" s="136" t="n">
        <v>424001</v>
      </c>
      <c r="C618" s="136" t="n">
        <v>436643</v>
      </c>
      <c r="D618" s="136" t="n">
        <v>446688</v>
      </c>
      <c r="E618" s="136" t="n">
        <v>439299</v>
      </c>
      <c r="F618" s="136" t="n">
        <v>419667</v>
      </c>
      <c r="G618" s="136" t="n">
        <v>417718</v>
      </c>
      <c r="H618" s="136" t="n">
        <v>416811</v>
      </c>
      <c r="I618" s="136" t="n">
        <v>441031</v>
      </c>
    </row>
    <row r="619" s="79" customFormat="true" ht="12.95" hidden="false" customHeight="true" outlineLevel="0" collapsed="false">
      <c r="A619" s="85" t="s">
        <v>100</v>
      </c>
      <c r="B619" s="136" t="n">
        <v>499535</v>
      </c>
      <c r="C619" s="136" t="n">
        <v>515665</v>
      </c>
      <c r="D619" s="136" t="n">
        <v>471090</v>
      </c>
      <c r="E619" s="136" t="n">
        <v>445375</v>
      </c>
      <c r="F619" s="136" t="n">
        <v>449434</v>
      </c>
      <c r="G619" s="136" t="n">
        <v>449422</v>
      </c>
      <c r="H619" s="136" t="n">
        <v>450163</v>
      </c>
      <c r="I619" s="136" t="n">
        <v>461381</v>
      </c>
    </row>
    <row r="620" s="79" customFormat="true" ht="17.1" hidden="false" customHeight="true" outlineLevel="0" collapsed="false">
      <c r="A620" s="113" t="s">
        <v>12</v>
      </c>
      <c r="B620" s="136" t="n">
        <v>9755953</v>
      </c>
      <c r="C620" s="136" t="n">
        <v>9986830</v>
      </c>
      <c r="D620" s="136" t="n">
        <v>9962353</v>
      </c>
      <c r="E620" s="136" t="n">
        <v>10032894</v>
      </c>
      <c r="F620" s="136" t="n">
        <v>9970423</v>
      </c>
      <c r="G620" s="136" t="n">
        <v>9941744</v>
      </c>
      <c r="H620" s="136" t="n">
        <v>9927822</v>
      </c>
      <c r="I620" s="136" t="n">
        <v>10307200</v>
      </c>
    </row>
    <row r="621" s="80" customFormat="true" ht="35.1" hidden="false" customHeight="true" outlineLevel="0" collapsed="false">
      <c r="A621" s="83"/>
      <c r="B621" s="114" t="s">
        <v>114</v>
      </c>
      <c r="C621" s="114"/>
      <c r="D621" s="114"/>
      <c r="E621" s="114"/>
      <c r="F621" s="114"/>
      <c r="G621" s="114"/>
      <c r="H621" s="114"/>
      <c r="I621" s="114"/>
    </row>
    <row r="622" s="79" customFormat="true" ht="12.95" hidden="false" customHeight="true" outlineLevel="0" collapsed="false">
      <c r="A622" s="109"/>
      <c r="B622" s="80"/>
      <c r="C622" s="80"/>
      <c r="D622" s="80"/>
      <c r="E622" s="80"/>
      <c r="F622" s="80"/>
      <c r="G622" s="80"/>
      <c r="H622" s="80"/>
    </row>
    <row r="623" s="79" customFormat="true" ht="12.95" hidden="false" customHeight="true" outlineLevel="0" collapsed="false">
      <c r="A623" s="85" t="s">
        <v>83</v>
      </c>
      <c r="B623" s="137" t="n">
        <v>2.82986630782311</v>
      </c>
      <c r="C623" s="137" t="n">
        <v>4.70308507130493</v>
      </c>
      <c r="D623" s="137" t="n">
        <v>7.60242982514411</v>
      </c>
      <c r="E623" s="137" t="n">
        <v>-0.309821218294772</v>
      </c>
      <c r="F623" s="137" t="n">
        <v>-5.22346637797769</v>
      </c>
      <c r="G623" s="137" t="n">
        <v>-2.13373021634965</v>
      </c>
      <c r="H623" s="137" t="n">
        <v>-2.14489012198229</v>
      </c>
      <c r="I623" s="137" t="n">
        <v>3.77177310735377</v>
      </c>
    </row>
    <row r="624" s="79" customFormat="true" ht="12.95" hidden="false" customHeight="true" outlineLevel="0" collapsed="false">
      <c r="A624" s="85" t="s">
        <v>84</v>
      </c>
      <c r="B624" s="137" t="n">
        <v>3.20268872211393</v>
      </c>
      <c r="C624" s="137" t="n">
        <v>0.939762799615849</v>
      </c>
      <c r="D624" s="137" t="n">
        <v>2.48094681569026</v>
      </c>
      <c r="E624" s="137" t="n">
        <v>4.30112017372812</v>
      </c>
      <c r="F624" s="137" t="n">
        <v>-2.51683709087922</v>
      </c>
      <c r="G624" s="137" t="n">
        <v>-2.01879887312077</v>
      </c>
      <c r="H624" s="137" t="n">
        <v>-2.79473663844809</v>
      </c>
      <c r="I624" s="137" t="n">
        <v>2.36776487109597</v>
      </c>
    </row>
    <row r="625" s="79" customFormat="true" ht="12.95" hidden="false" customHeight="true" outlineLevel="0" collapsed="false">
      <c r="A625" s="85" t="s">
        <v>85</v>
      </c>
      <c r="B625" s="137" t="n">
        <v>1.00632700531382</v>
      </c>
      <c r="C625" s="137" t="n">
        <v>0.775051358824982</v>
      </c>
      <c r="D625" s="137" t="n">
        <v>-0.710504526963007</v>
      </c>
      <c r="E625" s="137" t="n">
        <v>3.79409586541992</v>
      </c>
      <c r="F625" s="137" t="n">
        <v>-0.735982968701507</v>
      </c>
      <c r="G625" s="137" t="n">
        <v>-1.15211715772142</v>
      </c>
      <c r="H625" s="137" t="n">
        <v>-2.00282887940017</v>
      </c>
      <c r="I625" s="137" t="n">
        <v>2.51386789977106</v>
      </c>
    </row>
    <row r="626" s="79" customFormat="true" ht="12.95" hidden="false" customHeight="true" outlineLevel="0" collapsed="false">
      <c r="A626" s="85" t="s">
        <v>86</v>
      </c>
      <c r="B626" s="137" t="n">
        <v>3.44900322062065</v>
      </c>
      <c r="C626" s="137" t="n">
        <v>3.01324309696263</v>
      </c>
      <c r="D626" s="137" t="n">
        <v>2.04602910548446</v>
      </c>
      <c r="E626" s="137" t="n">
        <v>6.88103031469953</v>
      </c>
      <c r="F626" s="137" t="n">
        <v>3.03766658526723</v>
      </c>
      <c r="G626" s="137" t="n">
        <v>1.37822069403164</v>
      </c>
      <c r="H626" s="137" t="n">
        <v>4.34863700295223</v>
      </c>
      <c r="I626" s="137" t="n">
        <v>4.41036043866716</v>
      </c>
    </row>
    <row r="627" s="79" customFormat="true" ht="12.95" hidden="false" customHeight="true" outlineLevel="0" collapsed="false">
      <c r="A627" s="112"/>
      <c r="B627" s="137"/>
      <c r="C627" s="137"/>
      <c r="D627" s="137"/>
      <c r="E627" s="137"/>
      <c r="F627" s="137"/>
      <c r="G627" s="137"/>
      <c r="H627" s="137"/>
      <c r="I627" s="137"/>
    </row>
    <row r="628" s="79" customFormat="true" ht="12.95" hidden="false" customHeight="true" outlineLevel="0" collapsed="false">
      <c r="A628" s="85" t="s">
        <v>87</v>
      </c>
      <c r="B628" s="137" t="n">
        <v>2.33469833655076</v>
      </c>
      <c r="C628" s="137" t="n">
        <v>-1.51874561756851</v>
      </c>
      <c r="D628" s="137" t="n">
        <v>1.37636993161073</v>
      </c>
      <c r="E628" s="137" t="n">
        <v>2.41019067669971</v>
      </c>
      <c r="F628" s="137" t="n">
        <v>-0.444882553599911</v>
      </c>
      <c r="G628" s="137" t="n">
        <v>1.41975871593101</v>
      </c>
      <c r="H628" s="137" t="n">
        <v>0.551410963347394</v>
      </c>
      <c r="I628" s="137" t="n">
        <v>3.95480677099968</v>
      </c>
    </row>
    <row r="629" s="79" customFormat="true" ht="12.95" hidden="false" customHeight="true" outlineLevel="0" collapsed="false">
      <c r="A629" s="85" t="s">
        <v>88</v>
      </c>
      <c r="B629" s="137" t="n">
        <v>6.28010017337699</v>
      </c>
      <c r="C629" s="137" t="n">
        <v>3.66665137985329</v>
      </c>
      <c r="D629" s="137" t="n">
        <v>1.34589984010989</v>
      </c>
      <c r="E629" s="137" t="n">
        <v>-0.219917271196664</v>
      </c>
      <c r="F629" s="137" t="n">
        <v>1.49865008999399</v>
      </c>
      <c r="G629" s="137" t="n">
        <v>6.84158891356373</v>
      </c>
      <c r="H629" s="137" t="n">
        <v>0.806631320116807</v>
      </c>
      <c r="I629" s="137" t="n">
        <v>4.59639567877825</v>
      </c>
    </row>
    <row r="630" s="79" customFormat="true" ht="12.95" hidden="false" customHeight="true" outlineLevel="0" collapsed="false">
      <c r="A630" s="85" t="s">
        <v>89</v>
      </c>
      <c r="B630" s="137" t="n">
        <v>-10.2878298823076</v>
      </c>
      <c r="C630" s="137" t="n">
        <v>4.19848590036034</v>
      </c>
      <c r="D630" s="137" t="n">
        <v>4.26700297175249</v>
      </c>
      <c r="E630" s="137" t="n">
        <v>-5.88817015622503</v>
      </c>
      <c r="F630" s="137" t="n">
        <v>14.2749753466291</v>
      </c>
      <c r="G630" s="137" t="n">
        <v>-4.58023186451229</v>
      </c>
      <c r="H630" s="137" t="n">
        <v>-4.52408074109033</v>
      </c>
      <c r="I630" s="137" t="n">
        <v>2.36081492370444</v>
      </c>
    </row>
    <row r="631" s="79" customFormat="true" ht="12.95" hidden="false" customHeight="true" outlineLevel="0" collapsed="false">
      <c r="A631" s="85" t="s">
        <v>90</v>
      </c>
      <c r="B631" s="137" t="n">
        <v>0.303705608411192</v>
      </c>
      <c r="C631" s="137" t="n">
        <v>2.24739584075107</v>
      </c>
      <c r="D631" s="137" t="n">
        <v>0.202249256887214</v>
      </c>
      <c r="E631" s="137" t="n">
        <v>-1.90803722104374</v>
      </c>
      <c r="F631" s="137" t="n">
        <v>-5.37120280251455</v>
      </c>
      <c r="G631" s="137" t="n">
        <v>-0.871583676525646</v>
      </c>
      <c r="H631" s="137" t="n">
        <v>-0.385539256416848</v>
      </c>
      <c r="I631" s="137" t="n">
        <v>5.27588120926086</v>
      </c>
    </row>
    <row r="632" s="79" customFormat="true" ht="12.95" hidden="false" customHeight="true" outlineLevel="0" collapsed="false">
      <c r="A632" s="85" t="s">
        <v>91</v>
      </c>
      <c r="B632" s="137" t="n">
        <v>2.54787662360397</v>
      </c>
      <c r="C632" s="137" t="n">
        <v>4.90837551104018</v>
      </c>
      <c r="D632" s="137" t="n">
        <v>-1.89173225463699</v>
      </c>
      <c r="E632" s="137" t="n">
        <v>1.59368298495876</v>
      </c>
      <c r="F632" s="137" t="n">
        <v>-0.533832229753557</v>
      </c>
      <c r="G632" s="137" t="n">
        <v>0.256203203114481</v>
      </c>
      <c r="H632" s="137" t="n">
        <v>0.465094958933804</v>
      </c>
      <c r="I632" s="137" t="n">
        <v>6.65733504539796</v>
      </c>
    </row>
    <row r="633" s="79" customFormat="true" ht="12.95" hidden="false" customHeight="true" outlineLevel="0" collapsed="false">
      <c r="A633" s="85" t="s">
        <v>92</v>
      </c>
      <c r="B633" s="137" t="n">
        <v>0.476193374683234</v>
      </c>
      <c r="C633" s="137" t="n">
        <v>1.314987056101</v>
      </c>
      <c r="D633" s="137" t="n">
        <v>1.34854482327007</v>
      </c>
      <c r="E633" s="137" t="n">
        <v>3.06337169512992</v>
      </c>
      <c r="F633" s="137" t="n">
        <v>-0.543058261412142</v>
      </c>
      <c r="G633" s="137" t="n">
        <v>-0.401555572183128</v>
      </c>
      <c r="H633" s="137" t="n">
        <v>0.144087222853614</v>
      </c>
      <c r="I633" s="137" t="n">
        <v>2.82931764760195</v>
      </c>
    </row>
    <row r="634" s="79" customFormat="true" ht="12.95" hidden="false" customHeight="true" outlineLevel="0" collapsed="false">
      <c r="A634" s="85" t="s">
        <v>93</v>
      </c>
      <c r="B634" s="137" t="n">
        <v>4.52262759144459</v>
      </c>
      <c r="C634" s="137" t="n">
        <v>-0.42942517869669</v>
      </c>
      <c r="D634" s="137" t="n">
        <v>-4.97660548489645</v>
      </c>
      <c r="E634" s="137" t="n">
        <v>3.33196926053081</v>
      </c>
      <c r="F634" s="137" t="n">
        <v>-2.10408292894927</v>
      </c>
      <c r="G634" s="137" t="n">
        <v>-1.35152529283047</v>
      </c>
      <c r="H634" s="137" t="n">
        <v>-2.27647948532231</v>
      </c>
      <c r="I634" s="137" t="n">
        <v>3.88733115886939</v>
      </c>
    </row>
    <row r="635" s="79" customFormat="true" ht="12.95" hidden="false" customHeight="true" outlineLevel="0" collapsed="false">
      <c r="A635" s="85" t="s">
        <v>94</v>
      </c>
      <c r="B635" s="137" t="n">
        <v>1.56710492092994</v>
      </c>
      <c r="C635" s="137" t="n">
        <v>3.3410835754224</v>
      </c>
      <c r="D635" s="137" t="n">
        <v>0.133418668767234</v>
      </c>
      <c r="E635" s="137" t="n">
        <v>1.07461326541818</v>
      </c>
      <c r="F635" s="137" t="n">
        <v>-3.23480291213335</v>
      </c>
      <c r="G635" s="137" t="n">
        <v>-1.52367706692583</v>
      </c>
      <c r="H635" s="137" t="n">
        <v>-2.34393478160993</v>
      </c>
      <c r="I635" s="137" t="n">
        <v>1.51504063340721</v>
      </c>
    </row>
    <row r="636" s="79" customFormat="true" ht="12.95" hidden="false" customHeight="true" outlineLevel="0" collapsed="false">
      <c r="A636" s="85" t="s">
        <v>95</v>
      </c>
      <c r="B636" s="137" t="n">
        <v>4.21203459236146</v>
      </c>
      <c r="C636" s="137" t="n">
        <v>2.82876645402644</v>
      </c>
      <c r="D636" s="137" t="n">
        <v>-1.3839585694796</v>
      </c>
      <c r="E636" s="137" t="n">
        <v>-1.56902421789682</v>
      </c>
      <c r="F636" s="137" t="n">
        <v>-7.13038735586908</v>
      </c>
      <c r="G636" s="137" t="n">
        <v>0.952703635382562</v>
      </c>
      <c r="H636" s="137" t="n">
        <v>-1.77704411037163</v>
      </c>
      <c r="I636" s="137" t="n">
        <v>3.55359371084782</v>
      </c>
    </row>
    <row r="637" s="79" customFormat="true" ht="12.95" hidden="false" customHeight="true" outlineLevel="0" collapsed="false">
      <c r="A637" s="85" t="s">
        <v>96</v>
      </c>
      <c r="B637" s="137" t="n">
        <v>-3.17189221359739</v>
      </c>
      <c r="C637" s="137" t="n">
        <v>2.7010326468093</v>
      </c>
      <c r="D637" s="137" t="n">
        <v>-3.58852817022469</v>
      </c>
      <c r="E637" s="137" t="n">
        <v>-9.15327047565903</v>
      </c>
      <c r="F637" s="137" t="n">
        <v>3.07342825729423</v>
      </c>
      <c r="G637" s="137" t="n">
        <v>-2.50098293830673</v>
      </c>
      <c r="H637" s="137" t="n">
        <v>2.8924469070077</v>
      </c>
      <c r="I637" s="137" t="n">
        <v>4.24860321940572</v>
      </c>
    </row>
    <row r="638" s="79" customFormat="true" ht="12.95" hidden="false" customHeight="true" outlineLevel="0" collapsed="false">
      <c r="A638" s="85" t="s">
        <v>97</v>
      </c>
      <c r="B638" s="137" t="n">
        <v>2.43553583612766</v>
      </c>
      <c r="C638" s="137" t="n">
        <v>4.24446644962278</v>
      </c>
      <c r="D638" s="137" t="n">
        <v>-8.03190071687772</v>
      </c>
      <c r="E638" s="137" t="n">
        <v>-0.181681726310785</v>
      </c>
      <c r="F638" s="137" t="n">
        <v>-7.50308006684955</v>
      </c>
      <c r="G638" s="137" t="n">
        <v>0.283294098710286</v>
      </c>
      <c r="H638" s="137" t="n">
        <v>0.0605917121773416</v>
      </c>
      <c r="I638" s="137" t="n">
        <v>4.52277831247996</v>
      </c>
    </row>
    <row r="639" s="79" customFormat="true" ht="12.95" hidden="false" customHeight="true" outlineLevel="0" collapsed="false">
      <c r="A639" s="85" t="s">
        <v>98</v>
      </c>
      <c r="B639" s="137" t="n">
        <v>7.79214846538187</v>
      </c>
      <c r="C639" s="137" t="n">
        <v>1.43109905652881</v>
      </c>
      <c r="D639" s="137" t="n">
        <v>-5.82642416012743</v>
      </c>
      <c r="E639" s="137" t="n">
        <v>-6.03300308069422</v>
      </c>
      <c r="F639" s="137" t="n">
        <v>-3.0851993059408</v>
      </c>
      <c r="G639" s="137" t="n">
        <v>-2.25350997652404</v>
      </c>
      <c r="H639" s="137" t="n">
        <v>-3.71004921811725</v>
      </c>
      <c r="I639" s="137" t="n">
        <v>5.00339684901815</v>
      </c>
    </row>
    <row r="640" s="79" customFormat="true" ht="12.95" hidden="false" customHeight="true" outlineLevel="0" collapsed="false">
      <c r="A640" s="85" t="s">
        <v>99</v>
      </c>
      <c r="B640" s="137" t="n">
        <v>2.54499634805239</v>
      </c>
      <c r="C640" s="137" t="n">
        <v>2.98159674151712</v>
      </c>
      <c r="D640" s="137" t="n">
        <v>2.30050636332197</v>
      </c>
      <c r="E640" s="137" t="n">
        <v>-1.65417472598324</v>
      </c>
      <c r="F640" s="137" t="n">
        <v>-4.46893801260644</v>
      </c>
      <c r="G640" s="137" t="n">
        <v>-0.464415834459231</v>
      </c>
      <c r="H640" s="137" t="n">
        <v>-0.217132132204029</v>
      </c>
      <c r="I640" s="137" t="n">
        <v>5.81078714333354</v>
      </c>
    </row>
    <row r="641" s="79" customFormat="true" ht="12.95" hidden="false" customHeight="true" outlineLevel="0" collapsed="false">
      <c r="A641" s="85" t="s">
        <v>100</v>
      </c>
      <c r="B641" s="137" t="n">
        <v>-1.9510280190392</v>
      </c>
      <c r="C641" s="137" t="n">
        <v>3.22900297276468</v>
      </c>
      <c r="D641" s="137" t="n">
        <v>-8.64417790619879</v>
      </c>
      <c r="E641" s="137" t="n">
        <v>-5.45861724935787</v>
      </c>
      <c r="F641" s="137" t="n">
        <v>0.911366825708669</v>
      </c>
      <c r="G641" s="137" t="n">
        <v>-0.00267002496472912</v>
      </c>
      <c r="H641" s="137" t="n">
        <v>0.164878443867906</v>
      </c>
      <c r="I641" s="137" t="n">
        <v>2.49198623609669</v>
      </c>
    </row>
    <row r="642" s="79" customFormat="true" ht="17.1" hidden="false" customHeight="true" outlineLevel="0" collapsed="false">
      <c r="A642" s="113" t="s">
        <v>12</v>
      </c>
      <c r="B642" s="137" t="n">
        <v>1.72185611376221</v>
      </c>
      <c r="C642" s="137" t="n">
        <v>2.36652431597406</v>
      </c>
      <c r="D642" s="137" t="n">
        <v>-0.245092787200747</v>
      </c>
      <c r="E642" s="137" t="n">
        <v>0.708075692559774</v>
      </c>
      <c r="F642" s="137" t="n">
        <v>-0.622661816221722</v>
      </c>
      <c r="G642" s="137" t="n">
        <v>-0.287640755061247</v>
      </c>
      <c r="H642" s="137" t="n">
        <v>-0.140035792512862</v>
      </c>
      <c r="I642" s="137" t="n">
        <v>3.82136182538324</v>
      </c>
    </row>
    <row r="643" s="80" customFormat="true" ht="35.1" hidden="false" customHeight="true" outlineLevel="0" collapsed="false">
      <c r="A643" s="83"/>
      <c r="B643" s="118" t="s">
        <v>136</v>
      </c>
      <c r="C643" s="118"/>
      <c r="D643" s="118"/>
      <c r="E643" s="118"/>
      <c r="F643" s="118"/>
      <c r="G643" s="118"/>
      <c r="H643" s="118"/>
      <c r="I643" s="118"/>
    </row>
    <row r="644" s="79" customFormat="true" ht="12.95" hidden="false" customHeight="true" outlineLevel="0" collapsed="false">
      <c r="A644" s="109"/>
      <c r="B644" s="80"/>
      <c r="C644" s="80"/>
      <c r="D644" s="80"/>
      <c r="E644" s="80"/>
      <c r="F644" s="80"/>
      <c r="G644" s="80"/>
      <c r="H644" s="80"/>
    </row>
    <row r="645" s="79" customFormat="true" ht="12.95" hidden="false" customHeight="true" outlineLevel="0" collapsed="false">
      <c r="A645" s="85" t="s">
        <v>83</v>
      </c>
      <c r="B645" s="137" t="n">
        <v>3.97902695923197</v>
      </c>
      <c r="C645" s="137" t="n">
        <v>4.06984999244004</v>
      </c>
      <c r="D645" s="137" t="n">
        <v>4.39001709736646</v>
      </c>
      <c r="E645" s="137" t="n">
        <v>4.3456454339097</v>
      </c>
      <c r="F645" s="137" t="n">
        <v>4.14445806361475</v>
      </c>
      <c r="G645" s="137" t="n">
        <v>4.06772695012062</v>
      </c>
      <c r="H645" s="137" t="n">
        <v>3.98606058811288</v>
      </c>
      <c r="I645" s="137" t="n">
        <v>3.98415670599193</v>
      </c>
    </row>
    <row r="646" s="79" customFormat="true" ht="12.95" hidden="false" customHeight="true" outlineLevel="0" collapsed="false">
      <c r="A646" s="85" t="s">
        <v>84</v>
      </c>
      <c r="B646" s="137" t="n">
        <v>9.25364236584576</v>
      </c>
      <c r="C646" s="137" t="n">
        <v>9.12466718668486</v>
      </c>
      <c r="D646" s="137" t="n">
        <v>9.37402037450389</v>
      </c>
      <c r="E646" s="137" t="n">
        <v>9.70846497531021</v>
      </c>
      <c r="F646" s="137" t="n">
        <v>9.52341741167852</v>
      </c>
      <c r="G646" s="137" t="n">
        <v>9.35807640993371</v>
      </c>
      <c r="H646" s="137" t="n">
        <v>9.10929909903703</v>
      </c>
      <c r="I646" s="137" t="n">
        <v>8.98176032288109</v>
      </c>
    </row>
    <row r="647" s="79" customFormat="true" ht="12.95" hidden="false" customHeight="true" outlineLevel="0" collapsed="false">
      <c r="A647" s="85" t="s">
        <v>85</v>
      </c>
      <c r="B647" s="137" t="n">
        <v>6.80564984271655</v>
      </c>
      <c r="C647" s="137" t="n">
        <v>6.69984369414519</v>
      </c>
      <c r="D647" s="137" t="n">
        <v>6.66858522278823</v>
      </c>
      <c r="E647" s="137" t="n">
        <v>6.87293217689731</v>
      </c>
      <c r="F647" s="137" t="n">
        <v>6.86509489115958</v>
      </c>
      <c r="G647" s="137" t="n">
        <v>6.80557656684783</v>
      </c>
      <c r="H647" s="137" t="n">
        <v>6.67862497937614</v>
      </c>
      <c r="I647" s="137" t="n">
        <v>6.59451645451723</v>
      </c>
    </row>
    <row r="648" s="79" customFormat="true" ht="12.95" hidden="false" customHeight="true" outlineLevel="0" collapsed="false">
      <c r="A648" s="85" t="s">
        <v>86</v>
      </c>
      <c r="B648" s="137" t="n">
        <v>13.673477106747</v>
      </c>
      <c r="C648" s="137" t="n">
        <v>13.7598617379088</v>
      </c>
      <c r="D648" s="137" t="n">
        <v>14.075891508763</v>
      </c>
      <c r="E648" s="137" t="n">
        <v>14.9386807036933</v>
      </c>
      <c r="F648" s="137" t="n">
        <v>15.4889115537024</v>
      </c>
      <c r="G648" s="137" t="n">
        <v>15.7476796827599</v>
      </c>
      <c r="H648" s="137" t="n">
        <v>16.4555327442414</v>
      </c>
      <c r="I648" s="137" t="n">
        <v>16.5488881558522</v>
      </c>
    </row>
    <row r="649" s="79" customFormat="true" ht="12.95" hidden="false" customHeight="true" outlineLevel="0" collapsed="false">
      <c r="A649" s="112"/>
      <c r="B649" s="137"/>
      <c r="C649" s="137"/>
      <c r="D649" s="137"/>
      <c r="E649" s="137"/>
      <c r="F649" s="137"/>
      <c r="G649" s="137"/>
      <c r="H649" s="137"/>
      <c r="I649" s="137"/>
    </row>
    <row r="650" s="79" customFormat="true" ht="12.95" hidden="false" customHeight="true" outlineLevel="0" collapsed="false">
      <c r="A650" s="85" t="s">
        <v>87</v>
      </c>
      <c r="B650" s="137" t="n">
        <v>6.18351687426128</v>
      </c>
      <c r="C650" s="137" t="n">
        <v>5.94882460200084</v>
      </c>
      <c r="D650" s="137" t="n">
        <v>6.04551956751583</v>
      </c>
      <c r="E650" s="137" t="n">
        <v>6.14769776297846</v>
      </c>
      <c r="F650" s="137" t="n">
        <v>6.15869557389892</v>
      </c>
      <c r="G650" s="137" t="n">
        <v>6.26415244649229</v>
      </c>
      <c r="H650" s="137" t="n">
        <v>6.30752646451558</v>
      </c>
      <c r="I650" s="137" t="n">
        <v>6.31563373176032</v>
      </c>
    </row>
    <row r="651" s="79" customFormat="true" ht="12.95" hidden="false" customHeight="true" outlineLevel="0" collapsed="false">
      <c r="A651" s="85" t="s">
        <v>88</v>
      </c>
      <c r="B651" s="137" t="n">
        <v>4.69365729826702</v>
      </c>
      <c r="C651" s="137" t="n">
        <v>4.75327005666463</v>
      </c>
      <c r="D651" s="137" t="n">
        <v>4.82908003761762</v>
      </c>
      <c r="E651" s="137" t="n">
        <v>4.78458159729386</v>
      </c>
      <c r="F651" s="137" t="n">
        <v>4.88671343231877</v>
      </c>
      <c r="G651" s="137" t="n">
        <v>5.23610344422468</v>
      </c>
      <c r="H651" s="137" t="n">
        <v>5.28574142445342</v>
      </c>
      <c r="I651" s="137" t="n">
        <v>5.32519986029184</v>
      </c>
    </row>
    <row r="652" s="79" customFormat="true" ht="12.95" hidden="false" customHeight="true" outlineLevel="0" collapsed="false">
      <c r="A652" s="85" t="s">
        <v>89</v>
      </c>
      <c r="B652" s="137" t="n">
        <v>3.72068213120748</v>
      </c>
      <c r="C652" s="137" t="n">
        <v>3.78726783173439</v>
      </c>
      <c r="D652" s="137" t="n">
        <v>3.95857283916761</v>
      </c>
      <c r="E652" s="137" t="n">
        <v>3.6992915503742</v>
      </c>
      <c r="F652" s="137" t="n">
        <v>4.25385161692739</v>
      </c>
      <c r="G652" s="137" t="n">
        <v>4.07072441213534</v>
      </c>
      <c r="H652" s="137" t="n">
        <v>3.89201176249937</v>
      </c>
      <c r="I652" s="137" t="n">
        <v>3.83725939149333</v>
      </c>
    </row>
    <row r="653" s="79" customFormat="true" ht="12.95" hidden="false" customHeight="true" outlineLevel="0" collapsed="false">
      <c r="A653" s="85" t="s">
        <v>90</v>
      </c>
      <c r="B653" s="137" t="n">
        <v>3.59855157153791</v>
      </c>
      <c r="C653" s="137" t="n">
        <v>3.59436377709443</v>
      </c>
      <c r="D653" s="137" t="n">
        <v>3.61048238302738</v>
      </c>
      <c r="E653" s="137" t="n">
        <v>3.51669219270133</v>
      </c>
      <c r="F653" s="137" t="n">
        <v>3.34865431486708</v>
      </c>
      <c r="G653" s="137" t="n">
        <v>3.32904367684382</v>
      </c>
      <c r="H653" s="137" t="n">
        <v>3.32085929824286</v>
      </c>
      <c r="I653" s="137" t="n">
        <v>3.36738396460727</v>
      </c>
    </row>
    <row r="654" s="79" customFormat="true" ht="12.95" hidden="false" customHeight="true" outlineLevel="0" collapsed="false">
      <c r="A654" s="85" t="s">
        <v>91</v>
      </c>
      <c r="B654" s="137" t="n">
        <v>6.00469272453445</v>
      </c>
      <c r="C654" s="137" t="n">
        <v>6.15379454741895</v>
      </c>
      <c r="D654" s="137" t="n">
        <v>6.05221477295575</v>
      </c>
      <c r="E654" s="137" t="n">
        <v>6.10543677626814</v>
      </c>
      <c r="F654" s="137" t="n">
        <v>6.11089419175094</v>
      </c>
      <c r="G654" s="137" t="n">
        <v>6.14422379011168</v>
      </c>
      <c r="H654" s="137" t="n">
        <v>6.1814565168473</v>
      </c>
      <c r="I654" s="137" t="n">
        <v>6.35030852219808</v>
      </c>
    </row>
    <row r="655" s="79" customFormat="true" ht="12.95" hidden="false" customHeight="true" outlineLevel="0" collapsed="false">
      <c r="A655" s="85" t="s">
        <v>92</v>
      </c>
      <c r="B655" s="137" t="n">
        <v>5.07601871390729</v>
      </c>
      <c r="C655" s="137" t="n">
        <v>5.02387644527843</v>
      </c>
      <c r="D655" s="137" t="n">
        <v>5.10413553906392</v>
      </c>
      <c r="E655" s="137" t="n">
        <v>5.22350779346418</v>
      </c>
      <c r="F655" s="137" t="n">
        <v>5.22769194446414</v>
      </c>
      <c r="G655" s="137" t="n">
        <v>5.221719649993</v>
      </c>
      <c r="H655" s="137" t="n">
        <v>5.23657656231145</v>
      </c>
      <c r="I655" s="137" t="n">
        <v>5.18653950636448</v>
      </c>
    </row>
    <row r="656" s="79" customFormat="true" ht="12.95" hidden="false" customHeight="true" outlineLevel="0" collapsed="false">
      <c r="A656" s="85" t="s">
        <v>93</v>
      </c>
      <c r="B656" s="137" t="n">
        <v>4.07690565954961</v>
      </c>
      <c r="C656" s="137" t="n">
        <v>3.96555263281742</v>
      </c>
      <c r="D656" s="137" t="n">
        <v>3.77746100745477</v>
      </c>
      <c r="E656" s="137" t="n">
        <v>3.87588067809747</v>
      </c>
      <c r="F656" s="137" t="n">
        <v>3.81810280265943</v>
      </c>
      <c r="G656" s="137" t="n">
        <v>3.7773654199907</v>
      </c>
      <c r="H656" s="137" t="n">
        <v>3.69655096555921</v>
      </c>
      <c r="I656" s="137" t="n">
        <v>3.69889979819932</v>
      </c>
    </row>
    <row r="657" s="79" customFormat="true" ht="12.95" hidden="false" customHeight="true" outlineLevel="0" collapsed="false">
      <c r="A657" s="85" t="s">
        <v>94</v>
      </c>
      <c r="B657" s="137" t="n">
        <v>6.04409430836741</v>
      </c>
      <c r="C657" s="137" t="n">
        <v>6.10163585442027</v>
      </c>
      <c r="D657" s="137" t="n">
        <v>6.12478798934348</v>
      </c>
      <c r="E657" s="137" t="n">
        <v>6.14707979571996</v>
      </c>
      <c r="F657" s="137" t="n">
        <v>5.98550332317897</v>
      </c>
      <c r="G657" s="137" t="n">
        <v>5.91130690953217</v>
      </c>
      <c r="H657" s="137" t="n">
        <v>5.7808449829177</v>
      </c>
      <c r="I657" s="137" t="n">
        <v>5.65242742936976</v>
      </c>
    </row>
    <row r="658" s="79" customFormat="true" ht="12.95" hidden="false" customHeight="true" outlineLevel="0" collapsed="false">
      <c r="A658" s="85" t="s">
        <v>95</v>
      </c>
      <c r="B658" s="137" t="n">
        <v>4.40586378388662</v>
      </c>
      <c r="C658" s="137" t="n">
        <v>4.42575872423982</v>
      </c>
      <c r="D658" s="137" t="n">
        <v>4.37523143377875</v>
      </c>
      <c r="E658" s="137" t="n">
        <v>4.2763035271777</v>
      </c>
      <c r="F658" s="137" t="n">
        <v>3.99626976709012</v>
      </c>
      <c r="G658" s="137" t="n">
        <v>4.04598026261791</v>
      </c>
      <c r="H658" s="137" t="n">
        <v>3.97965434916138</v>
      </c>
      <c r="I658" s="137" t="n">
        <v>3.96939032909034</v>
      </c>
    </row>
    <row r="659" s="79" customFormat="true" ht="12.95" hidden="false" customHeight="true" outlineLevel="0" collapsed="false">
      <c r="A659" s="85" t="s">
        <v>96</v>
      </c>
      <c r="B659" s="137" t="n">
        <v>6.27031516039489</v>
      </c>
      <c r="C659" s="137" t="n">
        <v>6.29080499017206</v>
      </c>
      <c r="D659" s="137" t="n">
        <v>6.07995922248489</v>
      </c>
      <c r="E659" s="137" t="n">
        <v>5.48460892739423</v>
      </c>
      <c r="F659" s="137" t="n">
        <v>5.68859515789852</v>
      </c>
      <c r="G659" s="137" t="n">
        <v>5.56232387396014</v>
      </c>
      <c r="H659" s="137" t="n">
        <v>5.73123692185456</v>
      </c>
      <c r="I659" s="137" t="n">
        <v>5.75482187208941</v>
      </c>
    </row>
    <row r="660" s="79" customFormat="true" ht="12.95" hidden="false" customHeight="true" outlineLevel="0" collapsed="false">
      <c r="A660" s="85" t="s">
        <v>97</v>
      </c>
      <c r="B660" s="137" t="n">
        <v>2.87764813955131</v>
      </c>
      <c r="C660" s="137" t="n">
        <v>2.93043938867489</v>
      </c>
      <c r="D660" s="137" t="n">
        <v>2.70169105631973</v>
      </c>
      <c r="E660" s="137" t="n">
        <v>2.67782157371542</v>
      </c>
      <c r="F660" s="137" t="n">
        <v>2.49242183606453</v>
      </c>
      <c r="G660" s="137" t="n">
        <v>2.50669299068654</v>
      </c>
      <c r="H660" s="137" t="n">
        <v>2.51172915872182</v>
      </c>
      <c r="I660" s="137" t="n">
        <v>2.52869838559454</v>
      </c>
    </row>
    <row r="661" s="79" customFormat="true" ht="12.95" hidden="false" customHeight="true" outlineLevel="0" collapsed="false">
      <c r="A661" s="85" t="s">
        <v>98</v>
      </c>
      <c r="B661" s="137" t="n">
        <v>3.86986284169266</v>
      </c>
      <c r="C661" s="137" t="n">
        <v>3.83450003654813</v>
      </c>
      <c r="D661" s="137" t="n">
        <v>3.61995805609378</v>
      </c>
      <c r="E661" s="137" t="n">
        <v>3.37764955953885</v>
      </c>
      <c r="F661" s="137" t="n">
        <v>3.2939525233784</v>
      </c>
      <c r="G661" s="137" t="n">
        <v>3.2290109260508</v>
      </c>
      <c r="H661" s="137" t="n">
        <v>3.11357314826958</v>
      </c>
      <c r="I661" s="137" t="n">
        <v>3.14902204284384</v>
      </c>
    </row>
    <row r="662" s="79" customFormat="true" ht="12.95" hidden="false" customHeight="true" outlineLevel="0" collapsed="false">
      <c r="A662" s="85" t="s">
        <v>99</v>
      </c>
      <c r="B662" s="137" t="n">
        <v>4.3460746479611</v>
      </c>
      <c r="C662" s="137" t="n">
        <v>4.37218817182229</v>
      </c>
      <c r="D662" s="137" t="n">
        <v>4.4837600113146</v>
      </c>
      <c r="E662" s="137" t="n">
        <v>4.37858707567328</v>
      </c>
      <c r="F662" s="137" t="n">
        <v>4.20911931218966</v>
      </c>
      <c r="G662" s="137" t="n">
        <v>4.20165717403305</v>
      </c>
      <c r="H662" s="137" t="n">
        <v>4.19841330757139</v>
      </c>
      <c r="I662" s="137" t="n">
        <v>4.27886331884508</v>
      </c>
    </row>
    <row r="663" s="79" customFormat="true" ht="12.95" hidden="false" customHeight="true" outlineLevel="0" collapsed="false">
      <c r="A663" s="85" t="s">
        <v>100</v>
      </c>
      <c r="B663" s="137" t="n">
        <v>5.1203096201878</v>
      </c>
      <c r="C663" s="137" t="n">
        <v>5.16345026399769</v>
      </c>
      <c r="D663" s="137" t="n">
        <v>4.72870214496515</v>
      </c>
      <c r="E663" s="137" t="n">
        <v>4.43914786700627</v>
      </c>
      <c r="F663" s="137" t="n">
        <v>4.50767234248738</v>
      </c>
      <c r="G663" s="137" t="n">
        <v>4.52055494488693</v>
      </c>
      <c r="H663" s="137" t="n">
        <v>4.53435808982071</v>
      </c>
      <c r="I663" s="137" t="n">
        <v>4.47629812170134</v>
      </c>
    </row>
    <row r="664" s="79" customFormat="true" ht="16.5" hidden="false" customHeight="true" outlineLevel="0" collapsed="false">
      <c r="A664" s="113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</row>
  </sheetData>
  <mergeCells count="34">
    <mergeCell ref="A1:H1"/>
    <mergeCell ref="A2:H2"/>
    <mergeCell ref="A3:A4"/>
    <mergeCell ref="B3:I3"/>
    <mergeCell ref="B5:I5"/>
    <mergeCell ref="B27:I27"/>
    <mergeCell ref="B49:I49"/>
    <mergeCell ref="B71:I71"/>
    <mergeCell ref="B93:I93"/>
    <mergeCell ref="B115:I115"/>
    <mergeCell ref="B137:I137"/>
    <mergeCell ref="B159:I159"/>
    <mergeCell ref="B181:I181"/>
    <mergeCell ref="B203:I203"/>
    <mergeCell ref="B225:I225"/>
    <mergeCell ref="B247:I247"/>
    <mergeCell ref="B269:I269"/>
    <mergeCell ref="B291:I291"/>
    <mergeCell ref="B313:I313"/>
    <mergeCell ref="B335:I335"/>
    <mergeCell ref="B357:I357"/>
    <mergeCell ref="B379:I379"/>
    <mergeCell ref="B401:I401"/>
    <mergeCell ref="B423:I423"/>
    <mergeCell ref="B445:I445"/>
    <mergeCell ref="B467:I467"/>
    <mergeCell ref="B489:I489"/>
    <mergeCell ref="B511:I511"/>
    <mergeCell ref="B533:I533"/>
    <mergeCell ref="B555:I555"/>
    <mergeCell ref="B577:I577"/>
    <mergeCell ref="B599:I599"/>
    <mergeCell ref="B621:I621"/>
    <mergeCell ref="B643:I643"/>
  </mergeCells>
  <hyperlinks>
    <hyperlink ref="A1" location="Inhaltsverzeichnis!A20" display="2      Arbeitnehmerentgelt des Landes Brandenburg 2001 bis 2008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13"/>
    <col collapsed="false" customWidth="true" hidden="false" outlineLevel="0" max="19" min="19" style="0" width="10.13"/>
    <col collapsed="false" customWidth="true" hidden="false" outlineLevel="0" max="20" min="20" style="0" width="9.7"/>
    <col collapsed="false" customWidth="true" hidden="false" outlineLevel="0" max="21" min="21" style="0" width="10.13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77" t="s">
        <v>137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9" customFormat="false" ht="12.75" hidden="false" customHeight="true" outlineLevel="0" collapsed="false">
      <c r="R9" s="141" t="s">
        <v>139</v>
      </c>
      <c r="S9" s="141"/>
      <c r="T9" s="141"/>
      <c r="U9" s="141"/>
      <c r="V9" s="141"/>
      <c r="W9" s="141"/>
    </row>
    <row r="10" customFormat="false" ht="12.75" hidden="false" customHeight="true" outlineLevel="0" collapsed="false">
      <c r="R10" s="142" t="s">
        <v>140</v>
      </c>
      <c r="S10" s="142"/>
      <c r="T10" s="142"/>
      <c r="U10" s="142"/>
      <c r="V10" s="143"/>
      <c r="W10" s="144"/>
    </row>
    <row r="11" customFormat="false" ht="12.75" hidden="false" customHeight="false" outlineLevel="0" collapsed="false">
      <c r="R11" s="145" t="s">
        <v>76</v>
      </c>
      <c r="S11" s="145"/>
      <c r="T11" s="145"/>
      <c r="U11" s="145"/>
      <c r="V11" s="145"/>
      <c r="W11" s="146"/>
      <c r="Y11" s="0" t="s">
        <v>76</v>
      </c>
    </row>
    <row r="12" customFormat="false" ht="56.25" hidden="false" customHeight="false" outlineLevel="0" collapsed="false">
      <c r="R12" s="147"/>
      <c r="S12" s="148" t="n">
        <v>2000</v>
      </c>
      <c r="T12" s="149" t="n">
        <v>2008</v>
      </c>
      <c r="U12" s="149" t="s">
        <v>141</v>
      </c>
      <c r="V12" s="92"/>
      <c r="W12" s="80"/>
    </row>
    <row r="13" customFormat="false" ht="12.75" hidden="false" customHeight="true" outlineLevel="0" collapsed="false">
      <c r="R13" s="150"/>
      <c r="S13" s="149" t="s">
        <v>142</v>
      </c>
      <c r="T13" s="149"/>
      <c r="U13" s="149" t="s">
        <v>143</v>
      </c>
      <c r="V13" s="92"/>
      <c r="W13" s="151"/>
    </row>
    <row r="14" customFormat="false" ht="12.75" hidden="false" customHeight="true" outlineLevel="0" collapsed="false">
      <c r="R14" s="152"/>
      <c r="S14" s="153" t="s">
        <v>144</v>
      </c>
      <c r="T14" s="153"/>
      <c r="U14" s="91"/>
      <c r="V14" s="92"/>
      <c r="W14" s="79"/>
    </row>
    <row r="15" customFormat="false" ht="12.75" hidden="false" customHeight="false" outlineLevel="0" collapsed="false">
      <c r="R15" s="154"/>
      <c r="S15" s="79"/>
      <c r="T15" s="79"/>
      <c r="U15" s="91"/>
      <c r="V15" s="92"/>
      <c r="W15" s="79"/>
    </row>
    <row r="16" customFormat="false" ht="12.75" hidden="false" customHeight="false" outlineLevel="0" collapsed="false">
      <c r="R16" s="155" t="s">
        <v>83</v>
      </c>
      <c r="S16" s="91" t="n">
        <v>26342</v>
      </c>
      <c r="T16" s="91" t="n">
        <v>29109</v>
      </c>
      <c r="U16" s="91" t="n">
        <v>110.504137878673</v>
      </c>
      <c r="V16" s="92"/>
      <c r="W16" s="79"/>
    </row>
    <row r="17" customFormat="false" ht="12.75" hidden="false" customHeight="false" outlineLevel="0" collapsed="false">
      <c r="R17" s="155" t="s">
        <v>84</v>
      </c>
      <c r="S17" s="91" t="n">
        <v>26952</v>
      </c>
      <c r="T17" s="91" t="n">
        <v>29069</v>
      </c>
      <c r="U17" s="91" t="n">
        <v>107.854704660137</v>
      </c>
      <c r="V17" s="92"/>
      <c r="W17" s="79"/>
    </row>
    <row r="18" customFormat="false" ht="12.75" hidden="false" customHeight="false" outlineLevel="0" collapsed="false">
      <c r="R18" s="155" t="s">
        <v>85</v>
      </c>
      <c r="S18" s="91" t="n">
        <v>27007</v>
      </c>
      <c r="T18" s="91" t="n">
        <v>29954</v>
      </c>
      <c r="U18" s="91" t="n">
        <v>110.911985781464</v>
      </c>
      <c r="V18" s="92"/>
      <c r="W18" s="79"/>
    </row>
    <row r="19" customFormat="false" ht="12.75" hidden="false" customHeight="false" outlineLevel="0" collapsed="false">
      <c r="R19" s="155" t="s">
        <v>86</v>
      </c>
      <c r="S19" s="91" t="n">
        <v>27307</v>
      </c>
      <c r="T19" s="91" t="n">
        <v>29833</v>
      </c>
      <c r="U19" s="91" t="n">
        <v>109.250375361629</v>
      </c>
      <c r="V19" s="92"/>
      <c r="W19" s="79"/>
    </row>
    <row r="20" customFormat="false" ht="12.75" hidden="false" customHeight="false" outlineLevel="0" collapsed="false">
      <c r="R20" s="155" t="s">
        <v>87</v>
      </c>
      <c r="S20" s="91" t="n">
        <v>24760</v>
      </c>
      <c r="T20" s="91" t="n">
        <v>27006</v>
      </c>
      <c r="U20" s="91" t="n">
        <v>109.071082390953</v>
      </c>
      <c r="V20" s="92"/>
      <c r="W20" s="79"/>
    </row>
    <row r="21" customFormat="false" ht="12.75" hidden="false" customHeight="false" outlineLevel="0" collapsed="false">
      <c r="R21" s="155" t="s">
        <v>88</v>
      </c>
      <c r="S21" s="91" t="n">
        <v>25449</v>
      </c>
      <c r="T21" s="91" t="n">
        <v>27995</v>
      </c>
      <c r="U21" s="91" t="n">
        <v>110.004322370231</v>
      </c>
      <c r="V21" s="92"/>
      <c r="X21" s="79"/>
    </row>
    <row r="22" customFormat="false" ht="12.75" hidden="false" customHeight="false" outlineLevel="0" collapsed="false">
      <c r="R22" s="155" t="s">
        <v>89</v>
      </c>
      <c r="S22" s="91" t="n">
        <v>24591</v>
      </c>
      <c r="T22" s="91" t="n">
        <v>26649</v>
      </c>
      <c r="U22" s="91" t="n">
        <v>108.368915456874</v>
      </c>
      <c r="V22" s="92"/>
      <c r="W22" s="79"/>
    </row>
    <row r="23" customFormat="false" ht="12.75" hidden="false" customHeight="false" outlineLevel="0" collapsed="false">
      <c r="R23" s="155" t="s">
        <v>90</v>
      </c>
      <c r="S23" s="91" t="n">
        <v>24122</v>
      </c>
      <c r="T23" s="91" t="n">
        <v>25193</v>
      </c>
      <c r="U23" s="91" t="n">
        <v>104.439930354034</v>
      </c>
      <c r="V23" s="92"/>
      <c r="W23" s="79"/>
    </row>
    <row r="24" customFormat="false" ht="12.75" hidden="false" customHeight="false" outlineLevel="0" collapsed="false">
      <c r="R24" s="155" t="s">
        <v>91</v>
      </c>
      <c r="S24" s="91" t="n">
        <v>24810</v>
      </c>
      <c r="T24" s="91" t="n">
        <v>27310</v>
      </c>
      <c r="U24" s="91" t="n">
        <v>110.076582023378</v>
      </c>
      <c r="V24" s="92"/>
      <c r="W24" s="79"/>
    </row>
    <row r="25" customFormat="false" ht="12.75" hidden="false" customHeight="false" outlineLevel="0" collapsed="false">
      <c r="R25" s="155" t="s">
        <v>92</v>
      </c>
      <c r="S25" s="91" t="n">
        <v>27294</v>
      </c>
      <c r="T25" s="91" t="n">
        <v>28994</v>
      </c>
      <c r="U25" s="91" t="n">
        <v>106.228475122738</v>
      </c>
      <c r="V25" s="92"/>
      <c r="W25" s="79"/>
    </row>
    <row r="26" customFormat="false" ht="12.75" hidden="false" customHeight="false" outlineLevel="0" collapsed="false">
      <c r="R26" s="155" t="s">
        <v>93</v>
      </c>
      <c r="S26" s="91" t="n">
        <v>25913</v>
      </c>
      <c r="T26" s="91" t="n">
        <v>28053</v>
      </c>
      <c r="U26" s="91" t="n">
        <v>108.258403118126</v>
      </c>
      <c r="V26" s="92"/>
      <c r="W26" s="79"/>
    </row>
    <row r="27" customFormat="false" ht="12.75" hidden="false" customHeight="false" outlineLevel="0" collapsed="false">
      <c r="R27" s="155" t="s">
        <v>94</v>
      </c>
      <c r="S27" s="91" t="n">
        <v>26581</v>
      </c>
      <c r="T27" s="91" t="n">
        <v>29166</v>
      </c>
      <c r="U27" s="91" t="n">
        <v>109.724991535307</v>
      </c>
      <c r="V27" s="92"/>
      <c r="W27" s="79"/>
    </row>
    <row r="28" customFormat="false" ht="12.75" hidden="false" customHeight="false" outlineLevel="0" collapsed="false">
      <c r="R28" s="155" t="s">
        <v>95</v>
      </c>
      <c r="S28" s="91" t="n">
        <v>24797</v>
      </c>
      <c r="T28" s="91" t="n">
        <v>26618</v>
      </c>
      <c r="U28" s="91" t="n">
        <v>107.343630277856</v>
      </c>
      <c r="V28" s="92"/>
      <c r="W28" s="79"/>
    </row>
    <row r="29" customFormat="false" ht="12.75" hidden="false" customHeight="false" outlineLevel="0" collapsed="false">
      <c r="R29" s="155" t="s">
        <v>96</v>
      </c>
      <c r="S29" s="91" t="n">
        <v>25863</v>
      </c>
      <c r="T29" s="91" t="n">
        <v>27411</v>
      </c>
      <c r="U29" s="91" t="n">
        <v>105.985384526157</v>
      </c>
      <c r="V29" s="92"/>
      <c r="W29" s="79"/>
    </row>
    <row r="30" customFormat="false" ht="12.75" hidden="false" customHeight="false" outlineLevel="0" collapsed="false">
      <c r="R30" s="155" t="s">
        <v>97</v>
      </c>
      <c r="S30" s="91" t="n">
        <v>24147</v>
      </c>
      <c r="T30" s="91" t="n">
        <v>26221</v>
      </c>
      <c r="U30" s="91" t="n">
        <v>108.589058682238</v>
      </c>
      <c r="V30" s="92"/>
      <c r="W30" s="79"/>
    </row>
    <row r="31" customFormat="false" ht="12.75" hidden="false" customHeight="false" outlineLevel="0" collapsed="false">
      <c r="R31" s="155" t="s">
        <v>98</v>
      </c>
      <c r="S31" s="91" t="n">
        <v>26749</v>
      </c>
      <c r="T31" s="91" t="n">
        <v>30750</v>
      </c>
      <c r="U31" s="91" t="n">
        <v>114.957568507234</v>
      </c>
      <c r="V31" s="92"/>
      <c r="W31" s="79"/>
    </row>
    <row r="32" customFormat="false" ht="12.75" hidden="false" customHeight="false" outlineLevel="0" collapsed="false">
      <c r="R32" s="155" t="s">
        <v>99</v>
      </c>
      <c r="S32" s="91" t="n">
        <v>26509</v>
      </c>
      <c r="T32" s="91" t="n">
        <v>30598</v>
      </c>
      <c r="U32" s="91" t="n">
        <v>115.424950016975</v>
      </c>
      <c r="V32" s="92"/>
      <c r="W32" s="79"/>
    </row>
    <row r="33" customFormat="false" ht="12.75" hidden="false" customHeight="false" outlineLevel="0" collapsed="false">
      <c r="R33" s="155" t="s">
        <v>100</v>
      </c>
      <c r="S33" s="91" t="n">
        <v>25804</v>
      </c>
      <c r="T33" s="91" t="n">
        <v>27765</v>
      </c>
      <c r="U33" s="91" t="n">
        <v>107.599596961711</v>
      </c>
      <c r="V33" s="92"/>
      <c r="W33" s="79"/>
    </row>
    <row r="34" customFormat="false" ht="12.75" hidden="false" customHeight="false" outlineLevel="0" collapsed="false">
      <c r="R34" s="156" t="s">
        <v>12</v>
      </c>
      <c r="S34" s="157" t="n">
        <v>25958</v>
      </c>
      <c r="T34" s="157" t="n">
        <v>28369</v>
      </c>
      <c r="U34" s="157" t="n">
        <v>109.28808074582</v>
      </c>
      <c r="V34" s="92"/>
      <c r="W34" s="79"/>
    </row>
    <row r="35" customFormat="false" ht="12.75" hidden="false" customHeight="false" outlineLevel="0" collapsed="false">
      <c r="V35" s="92"/>
      <c r="W35" s="79"/>
      <c r="X35" s="79"/>
    </row>
  </sheetData>
  <mergeCells count="5">
    <mergeCell ref="A2:G2"/>
    <mergeCell ref="R9:W9"/>
    <mergeCell ref="R10:U10"/>
    <mergeCell ref="S13:T13"/>
    <mergeCell ref="S14:T14"/>
  </mergeCells>
  <hyperlinks>
    <hyperlink ref="A1" location="Inhaltsverzeichnis!A10" display="Grafik 2:  Arbeitnehmerentgelt je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  <col collapsed="false" customWidth="true" hidden="false" outlineLevel="0" max="19" min="19" style="0" width="9.7"/>
    <col collapsed="false" customWidth="true" hidden="false" outlineLevel="0" max="20" min="20" style="0" width="9.28"/>
    <col collapsed="false" customWidth="true" hidden="false" outlineLevel="0" max="21" min="21" style="0" width="10.99"/>
  </cols>
  <sheetData>
    <row r="1" s="79" customFormat="true" ht="12" hidden="false" customHeight="false" outlineLevel="0" collapsed="false">
      <c r="A1" s="77" t="s">
        <v>145</v>
      </c>
    </row>
    <row r="2" customFormat="false" ht="25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40"/>
    </row>
    <row r="3" customFormat="false" ht="12.75" hidden="false" customHeight="false" outlineLevel="0" collapsed="false">
      <c r="A3" s="140"/>
      <c r="B3" s="140"/>
      <c r="C3" s="140"/>
      <c r="D3" s="140"/>
      <c r="E3" s="140"/>
      <c r="F3" s="140"/>
      <c r="G3" s="140"/>
    </row>
    <row r="6" customFormat="false" ht="12.75" hidden="false" customHeight="true" outlineLevel="0" collapsed="false">
      <c r="R6" s="158" t="s">
        <v>146</v>
      </c>
      <c r="S6" s="158"/>
      <c r="T6" s="158"/>
      <c r="U6" s="158"/>
      <c r="V6" s="143"/>
    </row>
    <row r="7" customFormat="false" ht="56.25" hidden="false" customHeight="false" outlineLevel="0" collapsed="false">
      <c r="R7" s="147"/>
      <c r="S7" s="148" t="n">
        <v>2000</v>
      </c>
      <c r="T7" s="148" t="n">
        <v>2008</v>
      </c>
      <c r="U7" s="149" t="s">
        <v>141</v>
      </c>
      <c r="V7" s="79"/>
    </row>
    <row r="8" customFormat="false" ht="12.75" hidden="false" customHeight="true" outlineLevel="0" collapsed="false">
      <c r="R8" s="150"/>
      <c r="S8" s="148" t="s">
        <v>147</v>
      </c>
      <c r="T8" s="148"/>
      <c r="U8" s="149" t="s">
        <v>143</v>
      </c>
      <c r="V8" s="79"/>
    </row>
    <row r="9" customFormat="false" ht="12.75" hidden="false" customHeight="true" outlineLevel="0" collapsed="false">
      <c r="R9" s="152"/>
      <c r="S9" s="153" t="s">
        <v>148</v>
      </c>
      <c r="T9" s="153"/>
      <c r="U9" s="153"/>
      <c r="V9" s="79"/>
    </row>
    <row r="10" customFormat="false" ht="12.75" hidden="false" customHeight="false" outlineLevel="0" collapsed="false">
      <c r="R10" s="154"/>
      <c r="S10" s="79"/>
      <c r="T10" s="79"/>
      <c r="U10" s="79"/>
      <c r="V10" s="79"/>
    </row>
    <row r="11" customFormat="false" ht="12.75" hidden="false" customHeight="false" outlineLevel="0" collapsed="false">
      <c r="R11" s="159" t="s">
        <v>83</v>
      </c>
      <c r="S11" s="91" t="n">
        <v>32046</v>
      </c>
      <c r="T11" s="91" t="n">
        <v>33310</v>
      </c>
      <c r="U11" s="92" t="n">
        <v>103.944330025588</v>
      </c>
      <c r="V11" s="79"/>
    </row>
    <row r="12" customFormat="false" ht="12.75" hidden="false" customHeight="false" outlineLevel="0" collapsed="false">
      <c r="R12" s="159" t="s">
        <v>84</v>
      </c>
      <c r="S12" s="91" t="n">
        <v>64177</v>
      </c>
      <c r="T12" s="91" t="n">
        <v>59662</v>
      </c>
      <c r="U12" s="92" t="n">
        <v>92.9647693098774</v>
      </c>
      <c r="V12" s="79"/>
    </row>
    <row r="13" customFormat="false" ht="12.75" hidden="false" customHeight="false" outlineLevel="0" collapsed="false">
      <c r="R13" s="159" t="s">
        <v>85</v>
      </c>
      <c r="S13" s="91" t="n">
        <v>42302</v>
      </c>
      <c r="T13" s="91" t="n">
        <v>38118</v>
      </c>
      <c r="U13" s="92" t="n">
        <v>90.1092146943407</v>
      </c>
      <c r="V13" s="79"/>
    </row>
    <row r="14" customFormat="false" ht="12.75" hidden="false" customHeight="false" outlineLevel="0" collapsed="false">
      <c r="R14" s="159" t="s">
        <v>86</v>
      </c>
      <c r="S14" s="91" t="n">
        <v>86111</v>
      </c>
      <c r="T14" s="91" t="n">
        <v>98541</v>
      </c>
      <c r="U14" s="92" t="n">
        <v>114.4348573353</v>
      </c>
      <c r="V14" s="79"/>
    </row>
    <row r="15" customFormat="false" ht="12.75" hidden="false" customHeight="false" outlineLevel="0" collapsed="false">
      <c r="R15" s="159" t="s">
        <v>87</v>
      </c>
      <c r="S15" s="91" t="n">
        <v>56085</v>
      </c>
      <c r="T15" s="91" t="n">
        <v>53581</v>
      </c>
      <c r="U15" s="92" t="n">
        <v>95.5353481322992</v>
      </c>
      <c r="V15" s="79"/>
    </row>
    <row r="16" customFormat="false" ht="12.75" hidden="false" customHeight="false" outlineLevel="0" collapsed="false">
      <c r="R16" s="159" t="s">
        <v>88</v>
      </c>
      <c r="S16" s="91" t="n">
        <v>57215</v>
      </c>
      <c r="T16" s="91" t="n">
        <v>59548</v>
      </c>
      <c r="U16" s="92" t="n">
        <v>104.07760202744</v>
      </c>
      <c r="V16" s="79"/>
    </row>
    <row r="17" customFormat="false" ht="12.75" hidden="false" customHeight="false" outlineLevel="0" collapsed="false">
      <c r="R17" s="159" t="s">
        <v>89</v>
      </c>
      <c r="S17" s="91" t="n">
        <v>43879</v>
      </c>
      <c r="T17" s="91" t="n">
        <v>36859</v>
      </c>
      <c r="U17" s="92" t="n">
        <v>84.0014585564849</v>
      </c>
      <c r="V17" s="79"/>
    </row>
    <row r="18" customFormat="false" ht="12.75" hidden="false" customHeight="false" outlineLevel="0" collapsed="false">
      <c r="R18" s="159" t="s">
        <v>90</v>
      </c>
      <c r="S18" s="91" t="n">
        <v>44121</v>
      </c>
      <c r="T18" s="91" t="n">
        <v>44244</v>
      </c>
      <c r="U18" s="92" t="n">
        <v>100.27877881281</v>
      </c>
      <c r="V18" s="79"/>
    </row>
    <row r="19" customFormat="false" ht="12.75" hidden="false" customHeight="false" outlineLevel="0" collapsed="false">
      <c r="R19" s="159" t="s">
        <v>91</v>
      </c>
      <c r="S19" s="91" t="n">
        <v>61686</v>
      </c>
      <c r="T19" s="91" t="n">
        <v>54886</v>
      </c>
      <c r="U19" s="92" t="n">
        <v>88.9764290114451</v>
      </c>
      <c r="V19" s="79"/>
    </row>
    <row r="20" customFormat="false" ht="12.75" hidden="false" customHeight="false" outlineLevel="0" collapsed="false">
      <c r="R20" s="159" t="s">
        <v>92</v>
      </c>
      <c r="S20" s="91" t="n">
        <v>59853</v>
      </c>
      <c r="T20" s="91" t="n">
        <v>58628</v>
      </c>
      <c r="U20" s="92" t="n">
        <v>97.9533189647971</v>
      </c>
      <c r="V20" s="79"/>
    </row>
    <row r="21" customFormat="false" ht="12.75" hidden="false" customHeight="false" outlineLevel="0" collapsed="false">
      <c r="R21" s="159" t="s">
        <v>93</v>
      </c>
      <c r="S21" s="91" t="n">
        <v>45326</v>
      </c>
      <c r="T21" s="91" t="n">
        <v>42228</v>
      </c>
      <c r="U21" s="92" t="n">
        <v>93.1650708202798</v>
      </c>
      <c r="V21" s="79"/>
    </row>
    <row r="22" customFormat="false" ht="12.75" hidden="false" customHeight="false" outlineLevel="0" collapsed="false">
      <c r="R22" s="159" t="s">
        <v>94</v>
      </c>
      <c r="S22" s="91" t="n">
        <v>64946</v>
      </c>
      <c r="T22" s="91" t="n">
        <v>61432</v>
      </c>
      <c r="U22" s="92" t="n">
        <v>94.5893511532658</v>
      </c>
      <c r="V22" s="79"/>
    </row>
    <row r="23" customFormat="false" ht="12.75" hidden="false" customHeight="false" outlineLevel="0" collapsed="false">
      <c r="R23" s="159" t="s">
        <v>95</v>
      </c>
      <c r="S23" s="91" t="n">
        <v>40325</v>
      </c>
      <c r="T23" s="91" t="n">
        <v>38277</v>
      </c>
      <c r="U23" s="92" t="n">
        <v>94.9212647241166</v>
      </c>
      <c r="V23" s="79"/>
    </row>
    <row r="24" customFormat="false" ht="12.75" hidden="false" customHeight="false" outlineLevel="0" collapsed="false">
      <c r="R24" s="159" t="s">
        <v>96</v>
      </c>
      <c r="S24" s="91" t="n">
        <v>72671</v>
      </c>
      <c r="T24" s="91" t="n">
        <v>64821</v>
      </c>
      <c r="U24" s="92" t="n">
        <v>89.1978918688335</v>
      </c>
      <c r="V24" s="79"/>
    </row>
    <row r="25" customFormat="false" ht="12.75" hidden="false" customHeight="false" outlineLevel="0" collapsed="false">
      <c r="R25" s="159" t="s">
        <v>97</v>
      </c>
      <c r="S25" s="91" t="n">
        <v>31317</v>
      </c>
      <c r="T25" s="91" t="n">
        <v>30082</v>
      </c>
      <c r="U25" s="92" t="n">
        <v>96.0564549605646</v>
      </c>
      <c r="V25" s="79"/>
    </row>
    <row r="26" customFormat="false" ht="12.75" hidden="false" customHeight="false" outlineLevel="0" collapsed="false">
      <c r="R26" s="159" t="s">
        <v>98</v>
      </c>
      <c r="S26" s="91" t="n">
        <v>51178</v>
      </c>
      <c r="T26" s="91" t="n">
        <v>40716</v>
      </c>
      <c r="U26" s="92" t="n">
        <v>79.5576224158818</v>
      </c>
      <c r="V26" s="79"/>
    </row>
    <row r="27" customFormat="false" ht="12.75" hidden="false" customHeight="false" outlineLevel="0" collapsed="false">
      <c r="R27" s="159" t="s">
        <v>99</v>
      </c>
      <c r="S27" s="91" t="n">
        <v>55732</v>
      </c>
      <c r="T27" s="91" t="n">
        <v>62051</v>
      </c>
      <c r="U27" s="92" t="n">
        <v>111.33818990885</v>
      </c>
      <c r="V27" s="79"/>
    </row>
    <row r="28" customFormat="false" ht="12.75" hidden="false" customHeight="false" outlineLevel="0" collapsed="false">
      <c r="R28" s="159" t="s">
        <v>100</v>
      </c>
      <c r="S28" s="91" t="n">
        <v>51005</v>
      </c>
      <c r="T28" s="91" t="n">
        <v>44891</v>
      </c>
      <c r="U28" s="92" t="n">
        <v>88.0129399078522</v>
      </c>
      <c r="V28" s="79"/>
    </row>
    <row r="29" customFormat="false" ht="12.75" hidden="false" customHeight="false" outlineLevel="0" collapsed="false">
      <c r="K29" s="160"/>
      <c r="L29" s="160"/>
      <c r="N29" s="79"/>
      <c r="R29" s="161" t="s">
        <v>12</v>
      </c>
      <c r="S29" s="91" t="n">
        <v>959975</v>
      </c>
      <c r="T29" s="91" t="n">
        <v>921875</v>
      </c>
      <c r="U29" s="92" t="n">
        <v>96.0311466444439</v>
      </c>
      <c r="V29" s="79"/>
    </row>
  </sheetData>
  <mergeCells count="4">
    <mergeCell ref="A2:G2"/>
    <mergeCell ref="R6:U6"/>
    <mergeCell ref="S8:T8"/>
    <mergeCell ref="S9:U9"/>
  </mergeCells>
  <hyperlinks>
    <hyperlink ref="A1" location="Inhaltsverzeichnis!A13" display="Grafik 3:  Arbeitnehmer 2008 nach Verwaltungsbezirk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8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Lottermoser</cp:lastModifiedBy>
  <cp:lastPrinted>2010-10-01T09:10:45Z</cp:lastPrinted>
  <dcterms:modified xsi:type="dcterms:W3CDTF">2010-10-01T09:11:49Z</dcterms:modified>
  <cp:revision>0</cp:revision>
  <dc:subject>Volkswirtschaftliche Gesamtrechnungen</dc:subject>
  <dc:title>Arbeitnehmerentgelt, Bruttolöhne und -gehälter, Arbeitnehmer in den kreisfreien Städten und Landkreisen des Landes Brandenburg 2001 bis 2008</dc:title>
</cp:coreProperties>
</file>