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9633"/>
        <c:axId val="57797521"/>
      </c:lineChart>
      <c:catAx>
        <c:axId val="39289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21"/>
        <c:crossesAt val="90"/>
        <c:auto val="1"/>
        <c:lblAlgn val="ctr"/>
        <c:lblOffset val="100"/>
        <c:noMultiLvlLbl val="0"/>
      </c:catAx>
      <c:valAx>
        <c:axId val="57797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74803965"/>
        <c:axId val="84673819"/>
      </c:barChart>
      <c:catAx>
        <c:axId val="74803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819"/>
        <c:crossesAt val="0"/>
        <c:auto val="1"/>
        <c:lblAlgn val="ctr"/>
        <c:lblOffset val="100"/>
        <c:noMultiLvlLbl val="0"/>
      </c:catAx>
      <c:valAx>
        <c:axId val="84673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11364179"/>
        <c:axId val="57955131"/>
      </c:barChart>
      <c:catAx>
        <c:axId val="11364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31"/>
        <c:crossesAt val="0"/>
        <c:auto val="1"/>
        <c:lblAlgn val="ctr"/>
        <c:lblOffset val="100"/>
        <c:noMultiLvlLbl val="0"/>
      </c:catAx>
      <c:valAx>
        <c:axId val="579551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