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Titel " sheetId="1" state="visible" r:id="rId2"/>
    <sheet name="Impressum " sheetId="2" state="visible" r:id="rId3"/>
    <sheet name="Inhalt " sheetId="3" state="visible" r:id="rId4"/>
    <sheet name="Vorbemerkungen" sheetId="4" state="visible" r:id="rId5"/>
    <sheet name="Dia 1" sheetId="5" state="visible" r:id="rId6"/>
    <sheet name="Tabelle 1" sheetId="6" state="visible" r:id="rId7"/>
    <sheet name="Tabelle 2" sheetId="7" state="visible" r:id="rId8"/>
    <sheet name="Dia 2 " sheetId="8" state="visible" r:id="rId9"/>
    <sheet name="Dia 3" sheetId="9" state="visible" r:id="rId10"/>
    <sheet name="Tabelle 3" sheetId="10" state="visible" r:id="rId11"/>
    <sheet name="Tabelle 4" sheetId="11" state="visible" r:id="rId12"/>
    <sheet name="Leerseite1" sheetId="12" state="visible" r:id="rId13"/>
    <sheet name="Leerseite2" sheetId="13" state="visible" r:id="rId14"/>
    <sheet name="U4 " sheetId="14" state="visible" r:id="rId15"/>
  </sheets>
  <definedNames>
    <definedName function="false" hidden="false" localSheetId="4" name="_xlnm.Print_Area" vbProcedure="false">'Dia 1'!$A$1:$E$53</definedName>
    <definedName function="false" hidden="false" localSheetId="5" name="_xlnm.Print_Area" vbProcedure="false">'Tabelle 1'!$A$1:$H$664</definedName>
    <definedName function="false" hidden="false" localSheetId="5" name="_xlnm.Print_Titles" vbProcedure="false">'Tabelle 1'!$1:$4</definedName>
    <definedName function="false" hidden="false" localSheetId="6" name="_xlnm.Print_Area" vbProcedure="false">'Tabelle 2'!$A$1:$H$664</definedName>
    <definedName function="false" hidden="false" localSheetId="6" name="_xlnm.Print_Titles" vbProcedure="false">'Tabelle 2'!$1:$4</definedName>
    <definedName function="false" hidden="false" localSheetId="9" name="_xlnm.Print_Area" vbProcedure="false">'Tabelle 3'!$A$1:$H$664</definedName>
    <definedName function="false" hidden="false" localSheetId="9" name="_xlnm.Print_Titles" vbProcedure="false">'Tabelle 3'!$1:$4</definedName>
    <definedName function="false" hidden="false" localSheetId="10" name="_xlnm.Print_Area" vbProcedure="false">'Tabelle 4'!$A$1:$H$664</definedName>
    <definedName function="false" hidden="false" localSheetId="10" name="_xlnm.Print_Titles" vbProcedure="false">'Tabelle 4'!$1:$4</definedName>
    <definedName function="false" hidden="false" localSheetId="13" name="_xlnm.Print_Area" vbProcedure="false">'U4 '!$A$1:$G$53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neu" vbProcedure="false">{"'Prod 00j at (2)'!$A$5:$N$1224"}</definedName>
    <definedName function="false" hidden="false" name="Inlandskonzept" vbProcedure="false">#REF!</definedName>
    <definedName function="false" hidden="false" name="Investitionsquote" vbProcedure="false">#REF!</definedName>
    <definedName function="false" hidden="false" name="Kapitalintensitä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Lohnkosten" vbProcedure="false">#REF!</definedName>
    <definedName function="false" hidden="false" name="Lohnstückkosten" vbProcedure="false">#REF!</definedName>
    <definedName function="false" hidden="false" name="Modernitätsgrad" vbProcedure="false">#REF!</definedName>
    <definedName function="false" hidden="false" name="neu" vbProcedure="false">{"'Prod 00j at (2)'!$A$5:$N$1224"}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  <definedName function="false" hidden="false" localSheetId="0" name="HTML_Control" vbProcedure="false">{"'Prod 00j at (2)'!$A$5:$N$1224"}</definedName>
    <definedName function="false" hidden="false" localSheetId="0" name="Inhaltneu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Inhaltneu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Vorbe2" vbProcedure="false">Vorbemerkungen!$A$40</definedName>
    <definedName function="false" hidden="false" localSheetId="3" name="VorS1" vbProcedure="false">Vorbemerkungen!$A$1</definedName>
    <definedName function="false" hidden="false" localSheetId="13" name="HTML_Control" vbProcedure="false">{"'Prod 00j at (2)'!$A$5:$N$1224"}</definedName>
    <definedName function="false" hidden="false" localSheetId="13" name="Inhaltneu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9" uniqueCount="1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P I 7 - j / 07</t>
  </si>
  <si>
    <t xml:space="preserve">Volkswirtschaftliche
Gesamtrechnungen</t>
  </si>
  <si>
    <r>
      <rPr>
        <sz val="12"/>
        <rFont val="Arial"/>
        <family val="0"/>
      </rPr>
      <t xml:space="preserve">Arbeitnehmerentgelt, Bruttolöhne und -gehälter, Arbeitnehmer in den kreisfreien Städten und Landkreisen des</t>
    </r>
    <r>
      <rPr>
        <b val="true"/>
        <sz val="12"/>
        <rFont val="Arial"/>
        <family val="2"/>
      </rPr>
      <t xml:space="preserve"> Landes Brandenburg
2001 bis 2007</t>
    </r>
  </si>
  <si>
    <t xml:space="preserve">Berechnungsstand: August 2008/ Februar 2009</t>
  </si>
  <si>
    <t xml:space="preserve">Bruttolöhne und -gehälter im Land Brandenburg und in den kreisfreien Städten und Landkreisen</t>
  </si>
  <si>
    <t xml:space="preserve">Messzahl 2000 ≙ 100</t>
  </si>
  <si>
    <t xml:space="preserve">Statistischer Bericht</t>
  </si>
  <si>
    <t xml:space="preserve">P I 7 - j / 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September 2009</t>
    </r>
  </si>
  <si>
    <t xml:space="preserve">Preis</t>
  </si>
  <si>
    <t xml:space="preserve">pdf-Version: kostenlos</t>
  </si>
  <si>
    <t xml:space="preserve">Druck-Version: 10,– EUR</t>
  </si>
  <si>
    <t xml:space="preserve">Excel-Version: 20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rbeitnehmerentgelt je Arbeitnehmer 2007 nach </t>
  </si>
  <si>
    <t xml:space="preserve">Verwaltungsbezirken </t>
  </si>
  <si>
    <t xml:space="preserve">Arbeitnehmerentgelt je Arbeitnehmer 2007 nach Verwaltungsbezirken</t>
  </si>
  <si>
    <t xml:space="preserve">Arbeitnehmer 2007 nach Verwaltungsbezirken</t>
  </si>
  <si>
    <t xml:space="preserve">Tabellen</t>
  </si>
  <si>
    <t xml:space="preserve">Bruttolöhne und -gehälter des Landes Brandenburg </t>
  </si>
  <si>
    <t xml:space="preserve">2001 bis 2007 nach Verwaltungsbezirken und Wirtschaftsbereichen</t>
  </si>
  <si>
    <t xml:space="preserve">Arbeitnehmerentgelt des Landes Brandenburg 2001 bis 2007</t>
  </si>
  <si>
    <t xml:space="preserve">nach Verwaltungsbezirken und Wirtschaftsbereichen</t>
  </si>
  <si>
    <t xml:space="preserve">Bruttolöhne und -gehälter je Arbeitnehmer des Landes Brandenburg 2001 bis 2007 </t>
  </si>
  <si>
    <t xml:space="preserve">Arbeitnehmerentgelt je Arbeitnehmer des Landes Brandenburg 2001 bis 2007</t>
  </si>
  <si>
    <t xml:space="preserve"> nach Verwaltungsbezirken und Wirtschaftsbereichen</t>
  </si>
  <si>
    <t xml:space="preserve">Grafik 1: Arbeitnehmerentgelt je Arbeitnehmer 2007 nach Verwaltungsbezirken
              Landesdurchschnitt ≙ 100</t>
  </si>
  <si>
    <t xml:space="preserve"> </t>
  </si>
  <si>
    <t xml:space="preserve">1      Bruttolöhne und -gehälter des Landes Brandenburg 2001 bis 2007
        nach Verwaltungsbezirken und Wirtschaftsbereichen</t>
  </si>
  <si>
    <t xml:space="preserve">Verwaltungsbezirke</t>
  </si>
  <si>
    <t xml:space="preserve">Bruttolöhne und -gehälter</t>
  </si>
  <si>
    <r>
      <rPr>
        <b val="true"/>
        <sz val="9"/>
        <rFont val="Arial"/>
        <family val="2"/>
      </rPr>
      <t xml:space="preserve">Insgesamt 
</t>
    </r>
    <r>
      <rPr>
        <sz val="9"/>
        <rFont val="Arial"/>
        <family val="2"/>
      </rPr>
      <t xml:space="preserve">Mill. EUR</t>
    </r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Veränderung gegenüber dem Vorjahr in %</t>
  </si>
  <si>
    <r>
      <rPr>
        <b val="true"/>
        <sz val="9"/>
        <rFont val="Arial"/>
        <family val="2"/>
      </rPr>
      <t xml:space="preserve">Insgesamt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Land- und Fortswirtschaft, Fischerei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Land- und Forstwirtschaft, Fischerei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 Produzierendes Gewerbe 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Baugewerbe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Mill. EUR</t>
    </r>
  </si>
  <si>
    <t xml:space="preserve">Veränderung gegenüber dem Vorjahr in%</t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Handel, Gastgewerbe und Verkehr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Handel, Gastgewerbe und Verkehr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Finanzierung, Vermietung und Unternehmensdienstleister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Finanzierung, Vermietung und Unternehmensdienstleister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Öffentliche und private Dienstleister 
</t>
    </r>
    <r>
      <rPr>
        <sz val="9"/>
        <rFont val="Arial"/>
        <family val="2"/>
      </rPr>
      <t xml:space="preserve">Mill. EUR</t>
    </r>
  </si>
  <si>
    <t xml:space="preserve">Veränderung gegenüber dem Vorjahr in Prozent</t>
  </si>
  <si>
    <r>
      <rPr>
        <b val="true"/>
        <sz val="9"/>
        <rFont val="Arial"/>
        <family val="2"/>
      </rPr>
      <t xml:space="preserve">Öffentliche und private Dienstleister 
</t>
    </r>
    <r>
      <rPr>
        <sz val="9"/>
        <rFont val="Arial"/>
        <family val="2"/>
      </rPr>
      <t xml:space="preserve">Anteil am Land Brandenburg in %</t>
    </r>
  </si>
  <si>
    <t xml:space="preserve">2      Arbeitnehmerentgelt des Landes Brandenburg 2001 bis 2007
        nach Verwaltungsbezirken</t>
  </si>
  <si>
    <t xml:space="preserve">Arbeitnehmerentgelt</t>
  </si>
  <si>
    <r>
      <rPr>
        <b val="true"/>
        <sz val="9"/>
        <rFont val="Arial"/>
        <family val="2"/>
      </rPr>
      <t xml:space="preserve">Insgesamt</t>
    </r>
    <r>
      <rPr>
        <sz val="9"/>
        <rFont val="Arial"/>
        <family val="2"/>
      </rPr>
      <t xml:space="preserve"> 
Anteil am Land Brandenburg in %</t>
    </r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Produzierendes Gewerbe ohne Baugewerbe</t>
    </r>
    <r>
      <rPr>
        <sz val="9"/>
        <rFont val="Arial"/>
        <family val="2"/>
      </rPr>
      <t xml:space="preserve"> 
Anteil am Land Brandenburg in %</t>
    </r>
  </si>
  <si>
    <r>
      <rPr>
        <b val="true"/>
        <sz val="9"/>
        <rFont val="Arial"/>
        <family val="2"/>
      </rPr>
      <t xml:space="preserve">Verarbeitendes Gewerbe 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Verarbeitendes Gewerbe</t>
    </r>
    <r>
      <rPr>
        <sz val="9"/>
        <rFont val="Arial"/>
        <family val="2"/>
      </rPr>
      <t xml:space="preserve"> 
Anteil am Land Brandenburg in %</t>
    </r>
  </si>
  <si>
    <r>
      <rPr>
        <b val="true"/>
        <sz val="9"/>
        <rFont val="Arial"/>
        <family val="2"/>
      </rPr>
      <t xml:space="preserve">Baugewerbe 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Finanzierung, Vermietung und Unternehmensdienstleister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Anteil am Land Brandenburg in %</t>
    </r>
  </si>
  <si>
    <t xml:space="preserve">Grafik 2:  Arbeitnehmerentgelt je Arbeitnehmer 2007 nach Verwaltungsbezirken
                 Meßzahl 2000 ≙ 100</t>
  </si>
  <si>
    <t xml:space="preserve">Grafik 3:  Arbeitnehmer 2007 nach Verwaltungsbezirken
                Meßzahl 2000 ≙ 100</t>
  </si>
  <si>
    <t xml:space="preserve">3      Bruttolöhne und -gehälter je Arbeitnehmer des Landes Brandenburg 2001 bis 2007
        nach Verwaltungsbezirken</t>
  </si>
  <si>
    <t xml:space="preserve">Bruttolöhne und -gehälter je Arbeitnehmer</t>
  </si>
  <si>
    <r>
      <rPr>
        <b val="true"/>
        <sz val="9"/>
        <rFont val="Arial"/>
        <family val="2"/>
      </rPr>
      <t xml:space="preserve">Insgesamt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Insgesamt
</t>
    </r>
    <r>
      <rPr>
        <sz val="9"/>
        <rFont val="Arial"/>
        <family val="2"/>
      </rPr>
      <t xml:space="preserve">Landesdurchschnitt</t>
    </r>
    <r>
      <rPr>
        <sz val="9"/>
        <rFont val="Arial Unicode MS"/>
        <family val="2"/>
      </rPr>
      <t xml:space="preserve"> </t>
    </r>
    <r>
      <rPr>
        <sz val="7"/>
        <rFont val="Arial Unicode MS"/>
        <family val="2"/>
      </rPr>
      <t xml:space="preserve">≙</t>
    </r>
    <r>
      <rPr>
        <sz val="9"/>
        <rFont val="Arial Unicode MS"/>
        <family val="2"/>
      </rPr>
      <t xml:space="preserve">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Landesdurchschnitt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Handel, Gastgewebe und Verkehr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Handel, Gastgewebe und Verkehr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Finanzierung, Vermietung und Unternehmensdienstleister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Finanzierung, Vermietung und Unternehmensdienstleister 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t xml:space="preserve">4      Arbeitnehmerentgelt je Arbeitnehmer des Landes Brandenburg 2001 bis 2007
        nach Verwaltungsbezirken</t>
  </si>
  <si>
    <t xml:space="preserve">Arbeitnehmerentgelt je Arbeitnehmer</t>
  </si>
  <si>
    <r>
      <rPr>
        <b val="true"/>
        <sz val="9"/>
        <rFont val="Arial"/>
        <family val="2"/>
      </rPr>
      <t xml:space="preserve">Insgesamt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Landesdurchschnitt</t>
    </r>
    <r>
      <rPr>
        <sz val="8"/>
        <rFont val="Arial Unicode MS"/>
        <family val="2"/>
      </rPr>
      <t xml:space="preserve"> 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Landesdurchschnitt </t>
    </r>
    <r>
      <rPr>
        <sz val="9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1</t>
    </r>
    <r>
      <rPr>
        <sz val="9"/>
        <rFont val="Arial"/>
        <family val="2"/>
      </rPr>
      <t xml:space="preserve">00</t>
    </r>
  </si>
  <si>
    <r>
      <rPr>
        <b val="true"/>
        <sz val="9"/>
        <rFont val="Arial"/>
        <family val="2"/>
      </rPr>
      <t xml:space="preserve">Handel, Gastgewebe und Verkehr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Finanzierung, Vermietung und Unternehmensdienstleister 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Finanzierung, Vermietung und Unternehmensdienstleister 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       </t>
  </si>
  <si>
    <t xml:space="preserve">.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\ ??0.0&quot;  &quot;;\ * \–??0.0&quot;  &quot;;\ * &quot;–  &quot;;\ * @&quot;  &quot;"/>
    <numFmt numFmtId="174" formatCode="#,##0;\-#,##0&quot;  &quot;"/>
    <numFmt numFmtId="175" formatCode="@*."/>
    <numFmt numFmtId="176" formatCode="#\ ###\ ##0.00&quot;   &quot;;\-#\ ###\ ##0.00&quot;   &quot;;@&quot;   &quot;"/>
    <numFmt numFmtId="177" formatCode="#\ ###\ ##0&quot;    &quot;;\-#\ ###\ ##0&quot;    &quot;;@&quot;    &quot;"/>
    <numFmt numFmtId="178" formatCode="#\ ###\ ##0.0&quot;    &quot;;\-#\ ###\ ##0.0&quot;    &quot;;@&quot;    &quot;"/>
    <numFmt numFmtId="179" formatCode="0.0"/>
    <numFmt numFmtId="180" formatCode="#\ ###\ ##0.0;\-#\ ###\ ##0.0&quot;    &quot;;@&quot;    &quot;"/>
    <numFmt numFmtId="181" formatCode="#,##0"/>
    <numFmt numFmtId="182" formatCode="0&quot;  &quot;"/>
    <numFmt numFmtId="183" formatCode="#\ ###\ ##0.0,;\-#\ ###\ ##0.0,;@&quot;    &quot;"/>
    <numFmt numFmtId="184" formatCode="#\ ###\ ##0.0,&quot;    &quot;;\-#\ ###\ ##0.0,&quot;    &quot;;@&quot;    &quot;"/>
    <numFmt numFmtId="185" formatCode="#\ ###\ ##0.0;\-#\ ###\ ##0.0;@&quot;    &quot;"/>
    <numFmt numFmtId="186" formatCode="#\ ###\ ##0.0,;\-#\ ###\ ##0.0,&quot;    &quot;;@&quot;    &quot;"/>
    <numFmt numFmtId="187" formatCode="#\ ###\ ##0;\-#\ ###\ ##0;@&quot;    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8"/>
      <color rgb="FFFF0000"/>
      <name val="Arial"/>
      <family val="2"/>
    </font>
    <font>
      <b val="true"/>
      <u val="single"/>
      <sz val="8"/>
      <name val="Arial"/>
      <family val="2"/>
    </font>
    <font>
      <sz val="8"/>
      <color rgb="FF993300"/>
      <name val="Arial"/>
      <family val="2"/>
    </font>
    <font>
      <sz val="8"/>
      <color rgb="FF008080"/>
      <name val="Arial"/>
      <family val="2"/>
    </font>
    <font>
      <sz val="8"/>
      <color rgb="FF80808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i val="true"/>
      <sz val="8"/>
      <color rgb="FFFF0000"/>
      <name val="Arial"/>
      <family val="2"/>
    </font>
    <font>
      <sz val="8"/>
      <color rgb="FF333399"/>
      <name val="Arial"/>
      <family val="2"/>
    </font>
    <font>
      <sz val="7"/>
      <name val="Arial Unicode MS"/>
      <family val="2"/>
    </font>
    <font>
      <sz val="9"/>
      <name val="Arial Unicode MS"/>
      <family val="2"/>
    </font>
    <font>
      <sz val="8"/>
      <name val="Arial Unicode MS"/>
      <family val="2"/>
    </font>
    <font>
      <sz val="10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Haupttitel" xfId="27"/>
    <cellStyle name="Hyperlink_AfS_SB_S1bis3" xfId="28"/>
    <cellStyle name="InhaltNormal" xfId="29"/>
    <cellStyle name="Jahr" xfId="30"/>
    <cellStyle name="LinkGemVeroeff" xfId="31"/>
    <cellStyle name="LinkGemVeroeffFett" xfId="32"/>
    <cellStyle name="Messziffer" xfId="33"/>
    <cellStyle name="MesszifferD" xfId="34"/>
    <cellStyle name="Noch" xfId="35"/>
    <cellStyle name="ProzVeränderung" xfId="36"/>
    <cellStyle name="Untertitel" xfId="37"/>
    <cellStyle name="zelle mit Rand" xfId="38"/>
    <cellStyle name="Zwischentitel" xfId="39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5903905979952"/>
          <c:y val="0.193966989186113"/>
          <c:w val="0.932509505703422"/>
          <c:h val="0.692202618099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c87700"/>
            </a:solidFill>
            <a:ln w="378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1767866"/>
        <c:axId val="41863950"/>
      </c:lineChart>
      <c:catAx>
        <c:axId val="11767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3950"/>
        <c:crossesAt val="90"/>
        <c:auto val="1"/>
        <c:lblAlgn val="ctr"/>
        <c:lblOffset val="100"/>
        <c:noMultiLvlLbl val="0"/>
      </c:catAx>
      <c:valAx>
        <c:axId val="41863950"/>
        <c:scaling>
          <c:orientation val="minMax"/>
          <c:max val="110"/>
          <c:min val="9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7866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35931558935361"/>
          <c:y val="0.9002845759817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74826848004"/>
          <c:y val="0.106062314428534"/>
          <c:w val="0.865634051127062"/>
          <c:h val="0.82380576540008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00"/>
        <c:overlap val="0"/>
        <c:axId val="70317965"/>
        <c:axId val="45719245"/>
      </c:barChart>
      <c:catAx>
        <c:axId val="7031796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9245"/>
        <c:crossesAt val="0"/>
        <c:auto val="1"/>
        <c:lblAlgn val="ctr"/>
        <c:lblOffset val="100"/>
        <c:noMultiLvlLbl val="0"/>
      </c:catAx>
      <c:valAx>
        <c:axId val="45719245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796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899878134821"/>
          <c:y val="0.0514047785819908"/>
          <c:w val="0.849913411583606"/>
          <c:h val="0.87703323215814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00"/>
        <c:overlap val="0"/>
        <c:axId val="72497544"/>
        <c:axId val="59420608"/>
      </c:barChart>
      <c:catAx>
        <c:axId val="7249754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0608"/>
        <c:crossesAt val="0"/>
        <c:auto val="1"/>
        <c:lblAlgn val="ctr"/>
        <c:lblOffset val="100"/>
        <c:noMultiLvlLbl val="0"/>
      </c:catAx>
      <c:valAx>
        <c:axId val="59420608"/>
        <c:scaling>
          <c:orientation val="minMax"/>
          <c:max val="14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754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97080</xdr:rowOff>
    </xdr:from>
    <xdr:to>
      <xdr:col>2</xdr:col>
      <xdr:colOff>82440</xdr:colOff>
      <xdr:row>6</xdr:row>
      <xdr:rowOff>13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54480"/>
          <a:ext cx="1994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88240</xdr:colOff>
      <xdr:row>14</xdr:row>
      <xdr:rowOff>144720</xdr:rowOff>
    </xdr:from>
    <xdr:to>
      <xdr:col>3</xdr:col>
      <xdr:colOff>281880</xdr:colOff>
      <xdr:row>33</xdr:row>
      <xdr:rowOff>152280</xdr:rowOff>
    </xdr:to>
    <xdr:graphicFrame>
      <xdr:nvGraphicFramePr>
        <xdr:cNvPr id="1" name="Chart 1028"/>
        <xdr:cNvGraphicFramePr/>
      </xdr:nvGraphicFramePr>
      <xdr:xfrm>
        <a:off x="2606760" y="6402600"/>
        <a:ext cx="4165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720</xdr:rowOff>
    </xdr:from>
    <xdr:to>
      <xdr:col>5</xdr:col>
      <xdr:colOff>150840</xdr:colOff>
      <xdr:row>50</xdr:row>
      <xdr:rowOff>842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389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1640</xdr:colOff>
      <xdr:row>0</xdr:row>
      <xdr:rowOff>0</xdr:rowOff>
    </xdr:from>
    <xdr:to>
      <xdr:col>5</xdr:col>
      <xdr:colOff>353160</xdr:colOff>
      <xdr:row>0</xdr:row>
      <xdr:rowOff>760680</xdr:rowOff>
    </xdr:to>
    <xdr:sp>
      <xdr:nvSpPr>
        <xdr:cNvPr id="4" name="Text 1"/>
        <xdr:cNvSpPr/>
      </xdr:nvSpPr>
      <xdr:spPr>
        <a:xfrm>
          <a:off x="5028840" y="0"/>
          <a:ext cx="125712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 I 7 - j / 0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53280</xdr:rowOff>
    </xdr:from>
    <xdr:to>
      <xdr:col>4</xdr:col>
      <xdr:colOff>1096920</xdr:colOff>
      <xdr:row>45</xdr:row>
      <xdr:rowOff>9144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0" y="1230480"/>
          <a:ext cx="5864040" cy="603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263160</xdr:colOff>
      <xdr:row>59</xdr:row>
      <xdr:rowOff>22680</xdr:rowOff>
    </xdr:to>
    <xdr:graphicFrame>
      <xdr:nvGraphicFramePr>
        <xdr:cNvPr id="6" name="Chart 8"/>
        <xdr:cNvGraphicFramePr/>
      </xdr:nvGraphicFramePr>
      <xdr:xfrm>
        <a:off x="0" y="487800"/>
        <a:ext cx="5717160" cy="957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58400</xdr:colOff>
      <xdr:row>57</xdr:row>
      <xdr:rowOff>30960</xdr:rowOff>
    </xdr:to>
    <xdr:graphicFrame>
      <xdr:nvGraphicFramePr>
        <xdr:cNvPr id="7" name="Chart 1032"/>
        <xdr:cNvGraphicFramePr/>
      </xdr:nvGraphicFramePr>
      <xdr:xfrm>
        <a:off x="0" y="501120"/>
        <a:ext cx="5612400" cy="925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7" activeCellId="0" sqref="F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3"/>
      <c r="C1" s="3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3"/>
      <c r="D4" s="4"/>
    </row>
    <row r="5" customFormat="false" ht="20.4" hidden="false" customHeight="false" outlineLevel="0" collapsed="false">
      <c r="C5" s="6" t="s">
        <v>3</v>
      </c>
      <c r="D5" s="4"/>
    </row>
    <row r="6" s="7" customFormat="true" ht="34.95" hidden="false" customHeight="true" outlineLevel="0" collapsed="false">
      <c r="C6" s="8"/>
      <c r="D6" s="4"/>
    </row>
    <row r="7" customFormat="false" ht="84" hidden="false" customHeight="true" outlineLevel="0" collapsed="false">
      <c r="C7" s="9" t="s">
        <v>4</v>
      </c>
      <c r="D7" s="4"/>
    </row>
    <row r="8" customFormat="false" ht="13.2" hidden="false" customHeight="false" outlineLevel="0" collapsed="false">
      <c r="C8" s="3"/>
      <c r="D8" s="4"/>
    </row>
    <row r="9" customFormat="false" ht="61.2" hidden="false" customHeight="false" outlineLevel="0" collapsed="false">
      <c r="C9" s="10" t="s">
        <v>5</v>
      </c>
      <c r="D9" s="4"/>
    </row>
    <row r="10" customFormat="false" ht="7.2" hidden="false" customHeight="true" outlineLevel="0" collapsed="false">
      <c r="D10" s="4"/>
    </row>
    <row r="11" customFormat="false" ht="15" hidden="false" customHeight="false" outlineLevel="0" collapsed="false">
      <c r="C11" s="10" t="s">
        <v>6</v>
      </c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</row>
    <row r="15" customFormat="false" ht="13.2" hidden="false" customHeight="false" outlineLevel="0" collapsed="false">
      <c r="C15" s="12" t="s">
        <v>8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3" customFormat="true" ht="12" hidden="false" customHeight="true" outlineLevel="0" collapsed="false"/>
    <row r="35" s="13" customFormat="true" ht="12" hidden="false" customHeight="true" outlineLevel="0" collapsed="false">
      <c r="A35" s="14"/>
    </row>
    <row r="36" s="13" customFormat="true" ht="12" hidden="false" customHeight="true" outlineLevel="0" collapsed="false"/>
    <row r="37" s="13" customFormat="true" ht="12" hidden="false" customHeight="true" outlineLevel="0" collapsed="false"/>
    <row r="38" s="13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17" width="21.66"/>
    <col collapsed="false" customWidth="true" hidden="false" outlineLevel="0" max="8" min="2" style="117" width="8.66"/>
    <col collapsed="false" customWidth="false" hidden="false" outlineLevel="0" max="257" min="9" style="117" width="11.43"/>
  </cols>
  <sheetData>
    <row r="1" s="60" customFormat="true" ht="30" hidden="false" customHeight="true" outlineLevel="0" collapsed="false">
      <c r="A1" s="61" t="s">
        <v>141</v>
      </c>
      <c r="B1" s="61"/>
      <c r="C1" s="61"/>
      <c r="D1" s="61"/>
      <c r="E1" s="61"/>
      <c r="F1" s="61"/>
      <c r="G1" s="61"/>
      <c r="H1" s="61"/>
    </row>
    <row r="2" s="60" customFormat="true" ht="15" hidden="false" customHeight="true" outlineLevel="0" collapsed="false">
      <c r="A2" s="82"/>
      <c r="B2" s="82"/>
      <c r="C2" s="82"/>
      <c r="D2" s="82"/>
      <c r="E2" s="82"/>
      <c r="F2" s="82"/>
      <c r="G2" s="82"/>
      <c r="H2" s="82"/>
    </row>
    <row r="3" s="60" customFormat="true" ht="20.1" hidden="false" customHeight="true" outlineLevel="0" collapsed="false">
      <c r="A3" s="83" t="s">
        <v>80</v>
      </c>
      <c r="B3" s="84" t="s">
        <v>142</v>
      </c>
      <c r="C3" s="84"/>
      <c r="D3" s="84"/>
      <c r="E3" s="84"/>
      <c r="F3" s="84"/>
      <c r="G3" s="84"/>
      <c r="H3" s="84"/>
    </row>
    <row r="4" s="60" customFormat="true" ht="24.9" hidden="false" customHeight="true" outlineLevel="0" collapsed="false">
      <c r="A4" s="83"/>
      <c r="B4" s="85" t="n">
        <v>2001</v>
      </c>
      <c r="C4" s="85" t="n">
        <v>2002</v>
      </c>
      <c r="D4" s="85" t="n">
        <v>2003</v>
      </c>
      <c r="E4" s="85" t="n">
        <v>2004</v>
      </c>
      <c r="F4" s="85" t="n">
        <v>2005</v>
      </c>
      <c r="G4" s="84" t="n">
        <v>2006</v>
      </c>
      <c r="H4" s="84" t="n">
        <v>2007</v>
      </c>
      <c r="I4" s="62"/>
    </row>
    <row r="5" s="60" customFormat="true" ht="35.1" hidden="false" customHeight="true" outlineLevel="0" collapsed="false">
      <c r="A5" s="86"/>
      <c r="B5" s="87" t="s">
        <v>143</v>
      </c>
      <c r="C5" s="87"/>
      <c r="D5" s="87"/>
      <c r="E5" s="87"/>
      <c r="F5" s="87"/>
      <c r="G5" s="87"/>
      <c r="H5" s="87"/>
    </row>
    <row r="6" s="60" customFormat="true" ht="12.9" hidden="false" customHeight="true" outlineLevel="0" collapsed="false">
      <c r="A6" s="88" t="s">
        <v>83</v>
      </c>
      <c r="B6" s="62"/>
      <c r="C6" s="62"/>
      <c r="D6" s="62"/>
      <c r="E6" s="62"/>
      <c r="F6" s="62"/>
      <c r="G6" s="62"/>
      <c r="H6" s="62"/>
    </row>
    <row r="7" s="60" customFormat="true" ht="12.9" hidden="false" customHeight="true" outlineLevel="0" collapsed="false">
      <c r="A7" s="66" t="s">
        <v>84</v>
      </c>
      <c r="B7" s="118" t="n">
        <v>21519</v>
      </c>
      <c r="C7" s="118" t="n">
        <v>21849</v>
      </c>
      <c r="D7" s="118" t="n">
        <v>22115</v>
      </c>
      <c r="E7" s="118" t="n">
        <v>22303</v>
      </c>
      <c r="F7" s="118" t="n">
        <v>22381</v>
      </c>
      <c r="G7" s="118" t="n">
        <v>22368</v>
      </c>
      <c r="H7" s="118" t="n">
        <v>22854</v>
      </c>
    </row>
    <row r="8" s="60" customFormat="true" ht="12.9" hidden="false" customHeight="true" outlineLevel="0" collapsed="false">
      <c r="A8" s="66" t="s">
        <v>85</v>
      </c>
      <c r="B8" s="118" t="n">
        <v>21863</v>
      </c>
      <c r="C8" s="118" t="n">
        <v>22212</v>
      </c>
      <c r="D8" s="118" t="n">
        <v>22377</v>
      </c>
      <c r="E8" s="118" t="n">
        <v>22441</v>
      </c>
      <c r="F8" s="118" t="n">
        <v>22538</v>
      </c>
      <c r="G8" s="118" t="n">
        <v>22688</v>
      </c>
      <c r="H8" s="118" t="n">
        <v>22862</v>
      </c>
    </row>
    <row r="9" s="60" customFormat="true" ht="12.9" hidden="false" customHeight="true" outlineLevel="0" collapsed="false">
      <c r="A9" s="66" t="s">
        <v>86</v>
      </c>
      <c r="B9" s="118" t="n">
        <v>21710</v>
      </c>
      <c r="C9" s="118" t="n">
        <v>21977</v>
      </c>
      <c r="D9" s="118" t="n">
        <v>22154</v>
      </c>
      <c r="E9" s="118" t="n">
        <v>22531</v>
      </c>
      <c r="F9" s="118" t="n">
        <v>22736</v>
      </c>
      <c r="G9" s="118" t="n">
        <v>22936</v>
      </c>
      <c r="H9" s="118" t="n">
        <v>23306</v>
      </c>
    </row>
    <row r="10" s="60" customFormat="true" ht="12.9" hidden="false" customHeight="true" outlineLevel="0" collapsed="false">
      <c r="A10" s="66" t="s">
        <v>22</v>
      </c>
      <c r="B10" s="118" t="n">
        <v>22118</v>
      </c>
      <c r="C10" s="118" t="n">
        <v>22421</v>
      </c>
      <c r="D10" s="118" t="n">
        <v>22649</v>
      </c>
      <c r="E10" s="118" t="n">
        <v>22736</v>
      </c>
      <c r="F10" s="118" t="n">
        <v>23136</v>
      </c>
      <c r="G10" s="118" t="n">
        <v>23443</v>
      </c>
      <c r="H10" s="118" t="n">
        <v>23712</v>
      </c>
    </row>
    <row r="11" s="60" customFormat="true" ht="12.9" hidden="false" customHeight="true" outlineLevel="0" collapsed="false">
      <c r="A11" s="91" t="s">
        <v>87</v>
      </c>
      <c r="B11" s="118"/>
      <c r="C11" s="118"/>
      <c r="D11" s="118"/>
      <c r="E11" s="118"/>
      <c r="F11" s="118"/>
      <c r="G11" s="118"/>
      <c r="H11" s="118"/>
    </row>
    <row r="12" s="60" customFormat="true" ht="12.9" hidden="false" customHeight="true" outlineLevel="0" collapsed="false">
      <c r="A12" s="66" t="s">
        <v>88</v>
      </c>
      <c r="B12" s="118" t="n">
        <v>20352</v>
      </c>
      <c r="C12" s="118" t="n">
        <v>20463</v>
      </c>
      <c r="D12" s="118" t="n">
        <v>20472</v>
      </c>
      <c r="E12" s="118" t="n">
        <v>20561</v>
      </c>
      <c r="F12" s="118" t="n">
        <v>20555</v>
      </c>
      <c r="G12" s="118" t="n">
        <v>21124</v>
      </c>
      <c r="H12" s="118" t="n">
        <v>21397</v>
      </c>
    </row>
    <row r="13" s="60" customFormat="true" ht="12.9" hidden="false" customHeight="true" outlineLevel="0" collapsed="false">
      <c r="A13" s="66" t="s">
        <v>89</v>
      </c>
      <c r="B13" s="118" t="n">
        <v>20979</v>
      </c>
      <c r="C13" s="118" t="n">
        <v>21031</v>
      </c>
      <c r="D13" s="118" t="n">
        <v>21307</v>
      </c>
      <c r="E13" s="118" t="n">
        <v>21237</v>
      </c>
      <c r="F13" s="118" t="n">
        <v>21406</v>
      </c>
      <c r="G13" s="118" t="n">
        <v>21913</v>
      </c>
      <c r="H13" s="118" t="n">
        <v>22240</v>
      </c>
    </row>
    <row r="14" s="60" customFormat="true" ht="12.9" hidden="false" customHeight="true" outlineLevel="0" collapsed="false">
      <c r="A14" s="66" t="s">
        <v>90</v>
      </c>
      <c r="B14" s="118" t="n">
        <v>19942</v>
      </c>
      <c r="C14" s="118" t="n">
        <v>20136</v>
      </c>
      <c r="D14" s="118" t="n">
        <v>20273</v>
      </c>
      <c r="E14" s="118" t="n">
        <v>20295</v>
      </c>
      <c r="F14" s="118" t="n">
        <v>21034</v>
      </c>
      <c r="G14" s="118" t="n">
        <v>21069</v>
      </c>
      <c r="H14" s="118" t="n">
        <v>21522</v>
      </c>
    </row>
    <row r="15" s="60" customFormat="true" ht="12.9" hidden="false" customHeight="true" outlineLevel="0" collapsed="false">
      <c r="A15" s="66" t="s">
        <v>91</v>
      </c>
      <c r="B15" s="118" t="n">
        <v>19633</v>
      </c>
      <c r="C15" s="118" t="n">
        <v>19726</v>
      </c>
      <c r="D15" s="118" t="n">
        <v>19874</v>
      </c>
      <c r="E15" s="118" t="n">
        <v>19825</v>
      </c>
      <c r="F15" s="118" t="n">
        <v>19570</v>
      </c>
      <c r="G15" s="118" t="n">
        <v>19905</v>
      </c>
      <c r="H15" s="118" t="n">
        <v>20269</v>
      </c>
    </row>
    <row r="16" s="60" customFormat="true" ht="12.9" hidden="false" customHeight="true" outlineLevel="0" collapsed="false">
      <c r="A16" s="66" t="s">
        <v>92</v>
      </c>
      <c r="B16" s="118" t="n">
        <v>20259</v>
      </c>
      <c r="C16" s="118" t="n">
        <v>20576</v>
      </c>
      <c r="D16" s="118" t="n">
        <v>20668</v>
      </c>
      <c r="E16" s="118" t="n">
        <v>20750</v>
      </c>
      <c r="F16" s="118" t="n">
        <v>20628</v>
      </c>
      <c r="G16" s="118" t="n">
        <v>20895</v>
      </c>
      <c r="H16" s="118" t="n">
        <v>21409</v>
      </c>
    </row>
    <row r="17" s="60" customFormat="true" ht="12.9" hidden="false" customHeight="true" outlineLevel="0" collapsed="false">
      <c r="A17" s="66" t="s">
        <v>93</v>
      </c>
      <c r="B17" s="118" t="n">
        <v>22370</v>
      </c>
      <c r="C17" s="118" t="n">
        <v>22495</v>
      </c>
      <c r="D17" s="118" t="n">
        <v>22479</v>
      </c>
      <c r="E17" s="118" t="n">
        <v>22596</v>
      </c>
      <c r="F17" s="118" t="n">
        <v>23033</v>
      </c>
      <c r="G17" s="118" t="n">
        <v>22771</v>
      </c>
      <c r="H17" s="118" t="n">
        <v>22918</v>
      </c>
    </row>
    <row r="18" s="60" customFormat="true" ht="12.9" hidden="false" customHeight="true" outlineLevel="0" collapsed="false">
      <c r="A18" s="66" t="s">
        <v>94</v>
      </c>
      <c r="B18" s="118" t="n">
        <v>21066</v>
      </c>
      <c r="C18" s="118" t="n">
        <v>21238</v>
      </c>
      <c r="D18" s="118" t="n">
        <v>21542</v>
      </c>
      <c r="E18" s="118" t="n">
        <v>21261</v>
      </c>
      <c r="F18" s="118" t="n">
        <v>21576</v>
      </c>
      <c r="G18" s="118" t="n">
        <v>22015</v>
      </c>
      <c r="H18" s="118" t="n">
        <v>22376</v>
      </c>
    </row>
    <row r="19" s="60" customFormat="true" ht="12.9" hidden="false" customHeight="true" outlineLevel="0" collapsed="false">
      <c r="A19" s="66" t="s">
        <v>95</v>
      </c>
      <c r="B19" s="118" t="n">
        <v>21670</v>
      </c>
      <c r="C19" s="118" t="n">
        <v>22051</v>
      </c>
      <c r="D19" s="118" t="n">
        <v>22237</v>
      </c>
      <c r="E19" s="118" t="n">
        <v>22343</v>
      </c>
      <c r="F19" s="118" t="n">
        <v>22731</v>
      </c>
      <c r="G19" s="118" t="n">
        <v>22722</v>
      </c>
      <c r="H19" s="118" t="n">
        <v>23130</v>
      </c>
    </row>
    <row r="20" s="60" customFormat="true" ht="12.9" hidden="false" customHeight="true" outlineLevel="0" collapsed="false">
      <c r="A20" s="66" t="s">
        <v>96</v>
      </c>
      <c r="B20" s="118" t="n">
        <v>20313</v>
      </c>
      <c r="C20" s="118" t="n">
        <v>20544</v>
      </c>
      <c r="D20" s="118" t="n">
        <v>20775</v>
      </c>
      <c r="E20" s="118" t="n">
        <v>20921</v>
      </c>
      <c r="F20" s="118" t="n">
        <v>21066</v>
      </c>
      <c r="G20" s="118" t="n">
        <v>21059</v>
      </c>
      <c r="H20" s="118" t="n">
        <v>21204</v>
      </c>
    </row>
    <row r="21" s="60" customFormat="true" ht="12.9" hidden="false" customHeight="true" outlineLevel="0" collapsed="false">
      <c r="A21" s="66" t="s">
        <v>97</v>
      </c>
      <c r="B21" s="118" t="n">
        <v>20979</v>
      </c>
      <c r="C21" s="118" t="n">
        <v>21140</v>
      </c>
      <c r="D21" s="118" t="n">
        <v>21237</v>
      </c>
      <c r="E21" s="118" t="n">
        <v>21185</v>
      </c>
      <c r="F21" s="118" t="n">
        <v>21298</v>
      </c>
      <c r="G21" s="118" t="n">
        <v>21367</v>
      </c>
      <c r="H21" s="118" t="n">
        <v>21687</v>
      </c>
    </row>
    <row r="22" s="60" customFormat="true" ht="12.9" hidden="false" customHeight="true" outlineLevel="0" collapsed="false">
      <c r="A22" s="66" t="s">
        <v>98</v>
      </c>
      <c r="B22" s="118" t="n">
        <v>19836</v>
      </c>
      <c r="C22" s="118" t="n">
        <v>20194</v>
      </c>
      <c r="D22" s="118" t="n">
        <v>20284</v>
      </c>
      <c r="E22" s="118" t="n">
        <v>20494</v>
      </c>
      <c r="F22" s="118" t="n">
        <v>20207</v>
      </c>
      <c r="G22" s="118" t="n">
        <v>20221</v>
      </c>
      <c r="H22" s="118" t="n">
        <v>21061</v>
      </c>
    </row>
    <row r="23" s="60" customFormat="true" ht="12.9" hidden="false" customHeight="true" outlineLevel="0" collapsed="false">
      <c r="A23" s="66" t="s">
        <v>99</v>
      </c>
      <c r="B23" s="118" t="n">
        <v>21429</v>
      </c>
      <c r="C23" s="118" t="n">
        <v>21589</v>
      </c>
      <c r="D23" s="118" t="n">
        <v>21765</v>
      </c>
      <c r="E23" s="118" t="n">
        <v>22535</v>
      </c>
      <c r="F23" s="118" t="n">
        <v>23072</v>
      </c>
      <c r="G23" s="118" t="n">
        <v>22802</v>
      </c>
      <c r="H23" s="118" t="n">
        <v>23496</v>
      </c>
    </row>
    <row r="24" s="60" customFormat="true" ht="12.9" hidden="false" customHeight="true" outlineLevel="0" collapsed="false">
      <c r="A24" s="66" t="s">
        <v>100</v>
      </c>
      <c r="B24" s="118" t="n">
        <v>21843</v>
      </c>
      <c r="C24" s="118" t="n">
        <v>22270</v>
      </c>
      <c r="D24" s="118" t="n">
        <v>22382</v>
      </c>
      <c r="E24" s="118" t="n">
        <v>22553</v>
      </c>
      <c r="F24" s="118" t="n">
        <v>22951</v>
      </c>
      <c r="G24" s="118" t="n">
        <v>23400</v>
      </c>
      <c r="H24" s="118" t="n">
        <v>23977</v>
      </c>
    </row>
    <row r="25" s="60" customFormat="true" ht="12.9" hidden="false" customHeight="true" outlineLevel="0" collapsed="false">
      <c r="A25" s="66" t="s">
        <v>101</v>
      </c>
      <c r="B25" s="118" t="n">
        <v>21105</v>
      </c>
      <c r="C25" s="118" t="n">
        <v>21255</v>
      </c>
      <c r="D25" s="118" t="n">
        <v>21155</v>
      </c>
      <c r="E25" s="118" t="n">
        <v>21279</v>
      </c>
      <c r="F25" s="118" t="n">
        <v>21907</v>
      </c>
      <c r="G25" s="118" t="n">
        <v>22000</v>
      </c>
      <c r="H25" s="118" t="n">
        <v>21891</v>
      </c>
    </row>
    <row r="26" s="60" customFormat="true" ht="17.1" hidden="false" customHeight="true" outlineLevel="0" collapsed="false">
      <c r="A26" s="70" t="s">
        <v>102</v>
      </c>
      <c r="B26" s="118" t="n">
        <v>21159</v>
      </c>
      <c r="C26" s="118" t="n">
        <v>21392</v>
      </c>
      <c r="D26" s="118" t="n">
        <v>21538</v>
      </c>
      <c r="E26" s="118" t="n">
        <v>21655</v>
      </c>
      <c r="F26" s="118" t="n">
        <v>21888</v>
      </c>
      <c r="G26" s="118" t="n">
        <v>22072</v>
      </c>
      <c r="H26" s="118" t="n">
        <v>22427</v>
      </c>
    </row>
    <row r="27" s="62" customFormat="true" ht="35.1" hidden="false" customHeight="true" outlineLevel="0" collapsed="false">
      <c r="A27" s="64"/>
      <c r="B27" s="93" t="s">
        <v>103</v>
      </c>
      <c r="C27" s="93"/>
      <c r="D27" s="93"/>
      <c r="E27" s="93"/>
      <c r="F27" s="93"/>
      <c r="G27" s="93"/>
      <c r="H27" s="93"/>
    </row>
    <row r="28" s="60" customFormat="true" ht="12.9" hidden="false" customHeight="true" outlineLevel="0" collapsed="false">
      <c r="A28" s="88" t="s">
        <v>83</v>
      </c>
      <c r="B28" s="62"/>
      <c r="C28" s="62"/>
      <c r="D28" s="62"/>
      <c r="E28" s="62"/>
      <c r="F28" s="62"/>
      <c r="G28" s="62"/>
      <c r="H28" s="62"/>
    </row>
    <row r="29" s="60" customFormat="true" ht="12.9" hidden="false" customHeight="true" outlineLevel="0" collapsed="false">
      <c r="A29" s="66" t="s">
        <v>84</v>
      </c>
      <c r="B29" s="112" t="n">
        <v>1.93264175074606</v>
      </c>
      <c r="C29" s="112" t="n">
        <f aca="false">C7/B7*100-100</f>
        <v>1.53352850968911</v>
      </c>
      <c r="D29" s="112" t="n">
        <f aca="false">D7/C7*100-100</f>
        <v>1.21744702274704</v>
      </c>
      <c r="E29" s="112" t="n">
        <f aca="false">E7/D7*100-100</f>
        <v>0.850101740899831</v>
      </c>
      <c r="F29" s="112" t="n">
        <f aca="false">F7/E7*100-100</f>
        <v>0.349728736044483</v>
      </c>
      <c r="G29" s="112" t="n">
        <f aca="false">G7/F7*100-100</f>
        <v>-0.058084982797908</v>
      </c>
      <c r="H29" s="112" t="n">
        <f aca="false">H7/G7*100-100</f>
        <v>2.17274678111588</v>
      </c>
    </row>
    <row r="30" s="60" customFormat="true" ht="12.9" hidden="false" customHeight="true" outlineLevel="0" collapsed="false">
      <c r="A30" s="66" t="s">
        <v>85</v>
      </c>
      <c r="B30" s="112" t="n">
        <v>1.92065637965595</v>
      </c>
      <c r="C30" s="112" t="n">
        <f aca="false">C8/B8*100-100</f>
        <v>1.59630425833601</v>
      </c>
      <c r="D30" s="112" t="n">
        <f aca="false">D8/C8*100-100</f>
        <v>0.742841707185306</v>
      </c>
      <c r="E30" s="112" t="n">
        <f aca="false">E8/D8*100-100</f>
        <v>0.286007954596229</v>
      </c>
      <c r="F30" s="112" t="n">
        <f aca="false">F8/E8*100-100</f>
        <v>0.432244552381803</v>
      </c>
      <c r="G30" s="112" t="n">
        <f aca="false">G8/F8*100-100</f>
        <v>0.665542639098419</v>
      </c>
      <c r="H30" s="112" t="n">
        <f aca="false">H8/G8*100-100</f>
        <v>0.766925246826517</v>
      </c>
    </row>
    <row r="31" s="60" customFormat="true" ht="12.9" hidden="false" customHeight="true" outlineLevel="0" collapsed="false">
      <c r="A31" s="66" t="s">
        <v>86</v>
      </c>
      <c r="B31" s="112" t="n">
        <v>1.09900344602775</v>
      </c>
      <c r="C31" s="112" t="n">
        <f aca="false">C9/B9*100-100</f>
        <v>1.22984799631507</v>
      </c>
      <c r="D31" s="112" t="n">
        <f aca="false">D9/C9*100-100</f>
        <v>0.805387450516463</v>
      </c>
      <c r="E31" s="112" t="n">
        <f aca="false">E9/D9*100-100</f>
        <v>1.70172429358129</v>
      </c>
      <c r="F31" s="112" t="n">
        <f aca="false">F9/E9*100-100</f>
        <v>0.909857529625839</v>
      </c>
      <c r="G31" s="112" t="n">
        <f aca="false">G9/F9*100-100</f>
        <v>0.879662209711469</v>
      </c>
      <c r="H31" s="112" t="n">
        <f aca="false">H9/G9*100-100</f>
        <v>1.61318451342866</v>
      </c>
    </row>
    <row r="32" s="60" customFormat="true" ht="12.9" hidden="false" customHeight="true" outlineLevel="0" collapsed="false">
      <c r="A32" s="66" t="s">
        <v>22</v>
      </c>
      <c r="B32" s="112" t="n">
        <v>1.71533685904805</v>
      </c>
      <c r="C32" s="112" t="n">
        <f aca="false">C10/B10*100-100</f>
        <v>1.36992494800614</v>
      </c>
      <c r="D32" s="112" t="n">
        <f aca="false">D10/C10*100-100</f>
        <v>1.01690379554881</v>
      </c>
      <c r="E32" s="112" t="n">
        <f aca="false">E10/D10*100-100</f>
        <v>0.384122919334189</v>
      </c>
      <c r="F32" s="112" t="n">
        <f aca="false">F10/E10*100-100</f>
        <v>1.75932441942295</v>
      </c>
      <c r="G32" s="112" t="n">
        <f aca="false">G10/F10*100-100</f>
        <v>1.32693637621024</v>
      </c>
      <c r="H32" s="112" t="n">
        <f aca="false">H10/G10*100-100</f>
        <v>1.14746406176684</v>
      </c>
    </row>
    <row r="33" s="60" customFormat="true" ht="12.9" hidden="false" customHeight="true" outlineLevel="0" collapsed="false">
      <c r="A33" s="91" t="s">
        <v>87</v>
      </c>
      <c r="B33" s="112"/>
      <c r="C33" s="112"/>
      <c r="D33" s="112"/>
      <c r="E33" s="112"/>
      <c r="F33" s="112"/>
      <c r="G33" s="112"/>
      <c r="H33" s="112"/>
    </row>
    <row r="34" s="60" customFormat="true" ht="12.9" hidden="false" customHeight="true" outlineLevel="0" collapsed="false">
      <c r="A34" s="66" t="s">
        <v>88</v>
      </c>
      <c r="B34" s="112" t="n">
        <v>2.16867469879519</v>
      </c>
      <c r="C34" s="112" t="n">
        <f aca="false">C12/B12*100-100</f>
        <v>0.545400943396231</v>
      </c>
      <c r="D34" s="112" t="n">
        <f aca="false">D12/C12*100-100</f>
        <v>0.0439818208473923</v>
      </c>
      <c r="E34" s="112" t="n">
        <f aca="false">E12/D12*100-100</f>
        <v>0.434740132864391</v>
      </c>
      <c r="F34" s="112" t="n">
        <f aca="false">F12/E12*100-100</f>
        <v>-0.0291814600457201</v>
      </c>
      <c r="G34" s="112" t="n">
        <f aca="false">G12/F12*100-100</f>
        <v>2.76818292386281</v>
      </c>
      <c r="H34" s="112" t="n">
        <f aca="false">H12/G12*100-100</f>
        <v>1.29236886953228</v>
      </c>
    </row>
    <row r="35" s="60" customFormat="true" ht="12.9" hidden="false" customHeight="true" outlineLevel="0" collapsed="false">
      <c r="A35" s="66" t="s">
        <v>89</v>
      </c>
      <c r="B35" s="112" t="n">
        <v>2.16216216216216</v>
      </c>
      <c r="C35" s="112" t="n">
        <f aca="false">C13/B13*100-100</f>
        <v>0.247866914533574</v>
      </c>
      <c r="D35" s="112" t="n">
        <f aca="false">D13/C13*100-100</f>
        <v>1.31234843802007</v>
      </c>
      <c r="E35" s="112" t="n">
        <f aca="false">E13/D13*100-100</f>
        <v>-0.328530529872822</v>
      </c>
      <c r="F35" s="112" t="n">
        <f aca="false">F13/E13*100-100</f>
        <v>0.79578094834487</v>
      </c>
      <c r="G35" s="112" t="n">
        <f aca="false">G13/F13*100-100</f>
        <v>2.36849481453798</v>
      </c>
      <c r="H35" s="112" t="n">
        <f aca="false">H13/G13*100-100</f>
        <v>1.4922648656049</v>
      </c>
    </row>
    <row r="36" s="60" customFormat="true" ht="12.9" hidden="false" customHeight="true" outlineLevel="0" collapsed="false">
      <c r="A36" s="66" t="s">
        <v>90</v>
      </c>
      <c r="B36" s="112" t="n">
        <v>0.987491770901912</v>
      </c>
      <c r="C36" s="112" t="n">
        <f aca="false">C14/B14*100-100</f>
        <v>0.972821181426141</v>
      </c>
      <c r="D36" s="112" t="n">
        <f aca="false">D14/C14*100-100</f>
        <v>0.680373460468815</v>
      </c>
      <c r="E36" s="112" t="n">
        <f aca="false">E14/D14*100-100</f>
        <v>0.108518719479093</v>
      </c>
      <c r="F36" s="112" t="n">
        <f aca="false">F14/E14*100-100</f>
        <v>3.64129095836412</v>
      </c>
      <c r="G36" s="112" t="n">
        <f aca="false">G14/F14*100-100</f>
        <v>0.166397261576506</v>
      </c>
      <c r="H36" s="112" t="n">
        <f aca="false">H14/G14*100-100</f>
        <v>2.15007831411079</v>
      </c>
    </row>
    <row r="37" s="60" customFormat="true" ht="12.9" hidden="false" customHeight="true" outlineLevel="0" collapsed="false">
      <c r="A37" s="66" t="s">
        <v>91</v>
      </c>
      <c r="B37" s="112" t="n">
        <v>0.987603518337537</v>
      </c>
      <c r="C37" s="112" t="n">
        <f aca="false">C15/B15*100-100</f>
        <v>0.473692252839598</v>
      </c>
      <c r="D37" s="112" t="n">
        <f aca="false">D15/C15*100-100</f>
        <v>0.750278819831692</v>
      </c>
      <c r="E37" s="112" t="n">
        <f aca="false">E15/D15*100-100</f>
        <v>-0.246553285699918</v>
      </c>
      <c r="F37" s="112" t="n">
        <f aca="false">F15/E15*100-100</f>
        <v>-1.28625472887768</v>
      </c>
      <c r="G37" s="112" t="n">
        <f aca="false">G15/F15*100-100</f>
        <v>1.71180378129792</v>
      </c>
      <c r="H37" s="112" t="n">
        <f aca="false">H15/G15*100-100</f>
        <v>1.82868625973373</v>
      </c>
    </row>
    <row r="38" s="60" customFormat="true" ht="12.9" hidden="false" customHeight="true" outlineLevel="0" collapsed="false">
      <c r="A38" s="66" t="s">
        <v>92</v>
      </c>
      <c r="B38" s="112" t="n">
        <v>1.3963963963964</v>
      </c>
      <c r="C38" s="112" t="n">
        <f aca="false">C16/B16*100-100</f>
        <v>1.56473666024976</v>
      </c>
      <c r="D38" s="112" t="n">
        <f aca="false">D16/C16*100-100</f>
        <v>0.447122861586323</v>
      </c>
      <c r="E38" s="112" t="n">
        <f aca="false">E16/D16*100-100</f>
        <v>0.396748596864711</v>
      </c>
      <c r="F38" s="112" t="n">
        <f aca="false">F16/E16*100-100</f>
        <v>-0.587951807228919</v>
      </c>
      <c r="G38" s="112" t="n">
        <f aca="false">G16/F16*100-100</f>
        <v>1.29435718440953</v>
      </c>
      <c r="H38" s="112" t="n">
        <f aca="false">H16/G16*100-100</f>
        <v>2.45991864082316</v>
      </c>
    </row>
    <row r="39" s="60" customFormat="true" ht="12.9" hidden="false" customHeight="true" outlineLevel="0" collapsed="false">
      <c r="A39" s="66" t="s">
        <v>93</v>
      </c>
      <c r="B39" s="112" t="n">
        <v>2.16477895506029</v>
      </c>
      <c r="C39" s="112" t="n">
        <f aca="false">C17/B17*100-100</f>
        <v>0.558784085829231</v>
      </c>
      <c r="D39" s="112" t="n">
        <f aca="false">D17/C17*100-100</f>
        <v>-0.071126917092684</v>
      </c>
      <c r="E39" s="112" t="n">
        <f aca="false">E17/D17*100-100</f>
        <v>0.520485786734298</v>
      </c>
      <c r="F39" s="112" t="n">
        <f aca="false">F17/E17*100-100</f>
        <v>1.93397061426801</v>
      </c>
      <c r="G39" s="112" t="n">
        <f aca="false">G17/F17*100-100</f>
        <v>-1.13749837190117</v>
      </c>
      <c r="H39" s="112" t="n">
        <f aca="false">H17/G17*100-100</f>
        <v>0.645557946510905</v>
      </c>
    </row>
    <row r="40" s="60" customFormat="true" ht="12.9" hidden="false" customHeight="true" outlineLevel="0" collapsed="false">
      <c r="A40" s="66" t="s">
        <v>94</v>
      </c>
      <c r="B40" s="112" t="n">
        <v>1.22044974053431</v>
      </c>
      <c r="C40" s="112" t="n">
        <f aca="false">C18/B18*100-100</f>
        <v>0.816481534225773</v>
      </c>
      <c r="D40" s="112" t="n">
        <f aca="false">D18/C18*100-100</f>
        <v>1.43139655334777</v>
      </c>
      <c r="E40" s="112" t="n">
        <f aca="false">E18/D18*100-100</f>
        <v>-1.30442855816545</v>
      </c>
      <c r="F40" s="112" t="n">
        <f aca="false">F18/E18*100-100</f>
        <v>1.48158600253987</v>
      </c>
      <c r="G40" s="112" t="n">
        <f aca="false">G18/F18*100-100</f>
        <v>2.03466814979608</v>
      </c>
      <c r="H40" s="112" t="n">
        <f aca="false">H18/G18*100-100</f>
        <v>1.63979105155576</v>
      </c>
    </row>
    <row r="41" s="60" customFormat="true" ht="12.9" hidden="false" customHeight="true" outlineLevel="0" collapsed="false">
      <c r="A41" s="66" t="s">
        <v>95</v>
      </c>
      <c r="B41" s="112" t="n">
        <v>1.95727862990496</v>
      </c>
      <c r="C41" s="112" t="n">
        <f aca="false">C19/B19*100-100</f>
        <v>1.75819104753114</v>
      </c>
      <c r="D41" s="112" t="n">
        <f aca="false">D19/C19*100-100</f>
        <v>0.843499161035794</v>
      </c>
      <c r="E41" s="112" t="n">
        <f aca="false">E19/D19*100-100</f>
        <v>0.476683005801149</v>
      </c>
      <c r="F41" s="112" t="n">
        <f aca="false">F19/E19*100-100</f>
        <v>1.73656178668935</v>
      </c>
      <c r="G41" s="112" t="n">
        <f aca="false">G19/F19*100-100</f>
        <v>-0.0395935066649002</v>
      </c>
      <c r="H41" s="112" t="n">
        <f aca="false">H19/G19*100-100</f>
        <v>1.79561658304728</v>
      </c>
    </row>
    <row r="42" s="60" customFormat="true" ht="12.9" hidden="false" customHeight="true" outlineLevel="0" collapsed="false">
      <c r="A42" s="66" t="s">
        <v>96</v>
      </c>
      <c r="B42" s="112" t="n">
        <v>1.70229810243829</v>
      </c>
      <c r="C42" s="112" t="n">
        <f aca="false">C20/B20*100-100</f>
        <v>1.13720277654703</v>
      </c>
      <c r="D42" s="112" t="n">
        <f aca="false">D20/C20*100-100</f>
        <v>1.12441588785046</v>
      </c>
      <c r="E42" s="112" t="n">
        <f aca="false">E20/D20*100-100</f>
        <v>0.702767749699149</v>
      </c>
      <c r="F42" s="112" t="n">
        <f aca="false">F20/E20*100-100</f>
        <v>0.693083504612588</v>
      </c>
      <c r="G42" s="112" t="n">
        <f aca="false">G20/F20*100-100</f>
        <v>-0.0332288996487193</v>
      </c>
      <c r="H42" s="112" t="n">
        <f aca="false">H20/G20*100-100</f>
        <v>0.688541716130857</v>
      </c>
    </row>
    <row r="43" s="60" customFormat="true" ht="12.9" hidden="false" customHeight="true" outlineLevel="0" collapsed="false">
      <c r="A43" s="66" t="s">
        <v>97</v>
      </c>
      <c r="B43" s="112" t="n">
        <v>1.20603984755657</v>
      </c>
      <c r="C43" s="112" t="n">
        <f aca="false">C21/B21*100-100</f>
        <v>0.767434100767432</v>
      </c>
      <c r="D43" s="112" t="n">
        <f aca="false">D21/C21*100-100</f>
        <v>0.458845789971619</v>
      </c>
      <c r="E43" s="112" t="n">
        <f aca="false">E21/D21*100-100</f>
        <v>-0.244855676413806</v>
      </c>
      <c r="F43" s="112" t="n">
        <f aca="false">F21/E21*100-100</f>
        <v>0.533396270946412</v>
      </c>
      <c r="G43" s="112" t="n">
        <f aca="false">G21/F21*100-100</f>
        <v>0.323974082073434</v>
      </c>
      <c r="H43" s="112" t="n">
        <f aca="false">H21/G21*100-100</f>
        <v>1.49763654233163</v>
      </c>
    </row>
    <row r="44" s="60" customFormat="true" ht="12.9" hidden="false" customHeight="true" outlineLevel="0" collapsed="false">
      <c r="A44" s="66" t="s">
        <v>98</v>
      </c>
      <c r="B44" s="112" t="n">
        <v>1.80138568129331</v>
      </c>
      <c r="C44" s="112" t="n">
        <f aca="false">C22/B22*100-100</f>
        <v>1.80479935470861</v>
      </c>
      <c r="D44" s="112" t="n">
        <f aca="false">D22/C22*100-100</f>
        <v>0.445676933742689</v>
      </c>
      <c r="E44" s="112" t="n">
        <f aca="false">E22/D22*100-100</f>
        <v>1.0352987576415</v>
      </c>
      <c r="F44" s="112" t="n">
        <f aca="false">F22/E22*100-100</f>
        <v>-1.40040987606127</v>
      </c>
      <c r="G44" s="112" t="n">
        <f aca="false">G22/F22*100-100</f>
        <v>0.069282921759779</v>
      </c>
      <c r="H44" s="112" t="n">
        <f aca="false">H22/G22*100-100</f>
        <v>4.1540972256565</v>
      </c>
    </row>
    <row r="45" s="60" customFormat="true" ht="12.9" hidden="false" customHeight="true" outlineLevel="0" collapsed="false">
      <c r="A45" s="66" t="s">
        <v>99</v>
      </c>
      <c r="B45" s="112" t="n">
        <v>1.17086067702186</v>
      </c>
      <c r="C45" s="112" t="n">
        <f aca="false">C23/B23*100-100</f>
        <v>0.746651733631992</v>
      </c>
      <c r="D45" s="112" t="n">
        <f aca="false">D23/C23*100-100</f>
        <v>0.815229978229652</v>
      </c>
      <c r="E45" s="112" t="n">
        <f aca="false">E23/D23*100-100</f>
        <v>3.53779002986445</v>
      </c>
      <c r="F45" s="112" t="n">
        <f aca="false">F23/E23*100-100</f>
        <v>2.3829598402485</v>
      </c>
      <c r="G45" s="112" t="n">
        <f aca="false">G23/F23*100-100</f>
        <v>-1.17024965325936</v>
      </c>
      <c r="H45" s="112" t="n">
        <f aca="false">H23/G23*100-100</f>
        <v>3.04359266730989</v>
      </c>
    </row>
    <row r="46" s="60" customFormat="true" ht="12.9" hidden="false" customHeight="true" outlineLevel="0" collapsed="false">
      <c r="A46" s="66" t="s">
        <v>100</v>
      </c>
      <c r="B46" s="112" t="n">
        <v>2.32830506886536</v>
      </c>
      <c r="C46" s="112" t="n">
        <f aca="false">C24/B24*100-100</f>
        <v>1.95485968044682</v>
      </c>
      <c r="D46" s="112" t="n">
        <f aca="false">D24/C24*100-100</f>
        <v>0.502918724741789</v>
      </c>
      <c r="E46" s="112" t="n">
        <f aca="false">E24/D24*100-100</f>
        <v>0.764006791171482</v>
      </c>
      <c r="F46" s="112" t="n">
        <f aca="false">F24/E24*100-100</f>
        <v>1.76473196470536</v>
      </c>
      <c r="G46" s="112" t="n">
        <f aca="false">G24/F24*100-100</f>
        <v>1.95634177160035</v>
      </c>
      <c r="H46" s="112" t="n">
        <f aca="false">H24/G24*100-100</f>
        <v>2.46581196581197</v>
      </c>
    </row>
    <row r="47" s="60" customFormat="true" ht="12.9" hidden="false" customHeight="true" outlineLevel="0" collapsed="false">
      <c r="A47" s="66" t="s">
        <v>101</v>
      </c>
      <c r="B47" s="112" t="n">
        <v>1.59822846964811</v>
      </c>
      <c r="C47" s="112" t="n">
        <f aca="false">C25/B25*100-100</f>
        <v>0.710732054015637</v>
      </c>
      <c r="D47" s="112" t="n">
        <f aca="false">D25/C25*100-100</f>
        <v>-0.470477534697721</v>
      </c>
      <c r="E47" s="112" t="n">
        <f aca="false">E25/D25*100-100</f>
        <v>0.586149846372024</v>
      </c>
      <c r="F47" s="112" t="n">
        <f aca="false">F25/E25*100-100</f>
        <v>2.95126650688474</v>
      </c>
      <c r="G47" s="112" t="n">
        <f aca="false">G25/F25*100-100</f>
        <v>0.424521842333505</v>
      </c>
      <c r="H47" s="112" t="n">
        <f aca="false">H25/G25*100-100</f>
        <v>-0.49545454545455</v>
      </c>
      <c r="K47" s="119"/>
    </row>
    <row r="48" s="60" customFormat="true" ht="17.1" hidden="false" customHeight="true" outlineLevel="0" collapsed="false">
      <c r="A48" s="70" t="s">
        <v>102</v>
      </c>
      <c r="B48" s="112" t="n">
        <v>1.7015140591204</v>
      </c>
      <c r="C48" s="112" t="n">
        <f aca="false">C26/B26*100-100</f>
        <v>1.10118625643933</v>
      </c>
      <c r="D48" s="112" t="n">
        <f aca="false">D26/C26*100-100</f>
        <v>0.682498130142122</v>
      </c>
      <c r="E48" s="112" t="n">
        <f aca="false">E26/D26*100-100</f>
        <v>0.543225926269855</v>
      </c>
      <c r="F48" s="112" t="n">
        <f aca="false">F26/E26*100-100</f>
        <v>1.07596398060494</v>
      </c>
      <c r="G48" s="112" t="n">
        <f aca="false">G26/F26*100-100</f>
        <v>0.840643274853804</v>
      </c>
      <c r="H48" s="112" t="n">
        <f aca="false">H26/G26*100-100</f>
        <v>1.60837259876767</v>
      </c>
    </row>
    <row r="49" s="62" customFormat="true" ht="35.1" hidden="false" customHeight="true" outlineLevel="0" collapsed="false">
      <c r="A49" s="64"/>
      <c r="B49" s="114" t="s">
        <v>144</v>
      </c>
      <c r="C49" s="114"/>
      <c r="D49" s="114"/>
      <c r="E49" s="114"/>
      <c r="F49" s="114"/>
      <c r="G49" s="114"/>
      <c r="H49" s="114"/>
    </row>
    <row r="50" s="60" customFormat="true" ht="12.9" hidden="false" customHeight="true" outlineLevel="0" collapsed="false">
      <c r="A50" s="88" t="s">
        <v>83</v>
      </c>
      <c r="B50" s="62"/>
      <c r="C50" s="62"/>
      <c r="D50" s="62"/>
      <c r="E50" s="62"/>
      <c r="F50" s="62"/>
      <c r="G50" s="62"/>
      <c r="H50" s="62"/>
    </row>
    <row r="51" s="60" customFormat="true" ht="12.9" hidden="false" customHeight="true" outlineLevel="0" collapsed="false">
      <c r="A51" s="66" t="s">
        <v>84</v>
      </c>
      <c r="B51" s="112" t="n">
        <f aca="false">B7/B$26*100</f>
        <v>101.701403658018</v>
      </c>
      <c r="C51" s="112" t="n">
        <f aca="false">C7/C$26*100</f>
        <v>102.136312640239</v>
      </c>
      <c r="D51" s="112" t="n">
        <f aca="false">D7/D$26*100</f>
        <v>102.678985978271</v>
      </c>
      <c r="E51" s="112" t="n">
        <f aca="false">E7/E$26*100</f>
        <v>102.992380512584</v>
      </c>
      <c r="F51" s="112" t="n">
        <f aca="false">F7/F$26*100</f>
        <v>102.252375730994</v>
      </c>
      <c r="G51" s="112" t="n">
        <f aca="false">G7/G$26*100</f>
        <v>101.34106560348</v>
      </c>
      <c r="H51" s="112" t="n">
        <f aca="false">H7/H$26*100</f>
        <v>101.903955054176</v>
      </c>
    </row>
    <row r="52" s="60" customFormat="true" ht="12.9" hidden="false" customHeight="true" outlineLevel="0" collapsed="false">
      <c r="A52" s="66" t="s">
        <v>85</v>
      </c>
      <c r="B52" s="112" t="n">
        <f aca="false">B8/B$26*100</f>
        <v>103.327189375679</v>
      </c>
      <c r="C52" s="112" t="n">
        <f aca="false">C8/C$26*100</f>
        <v>103.833208676141</v>
      </c>
      <c r="D52" s="112" t="n">
        <f aca="false">D8/D$26*100</f>
        <v>103.895440616585</v>
      </c>
      <c r="E52" s="112" t="n">
        <f aca="false">E8/E$26*100</f>
        <v>103.629646732856</v>
      </c>
      <c r="F52" s="112" t="n">
        <f aca="false">F8/F$26*100</f>
        <v>102.96966374269</v>
      </c>
      <c r="G52" s="112" t="n">
        <f aca="false">G8/G$26*100</f>
        <v>102.79086625589</v>
      </c>
      <c r="H52" s="112" t="n">
        <f aca="false">H8/H$26*100</f>
        <v>101.939626343247</v>
      </c>
    </row>
    <row r="53" s="60" customFormat="true" ht="12.9" hidden="false" customHeight="true" outlineLevel="0" collapsed="false">
      <c r="A53" s="66" t="s">
        <v>86</v>
      </c>
      <c r="B53" s="112" t="n">
        <f aca="false">B9/B$26*100</f>
        <v>102.604092821022</v>
      </c>
      <c r="C53" s="112" t="n">
        <f aca="false">C9/C$26*100</f>
        <v>102.734667165295</v>
      </c>
      <c r="D53" s="112" t="n">
        <f aca="false">D9/D$26*100</f>
        <v>102.860061287028</v>
      </c>
      <c r="E53" s="112" t="n">
        <f aca="false">E9/E$26*100</f>
        <v>104.045255137382</v>
      </c>
      <c r="F53" s="112" t="n">
        <f aca="false">F9/F$26*100</f>
        <v>103.874269005848</v>
      </c>
      <c r="G53" s="112" t="n">
        <f aca="false">G9/G$26*100</f>
        <v>103.914461761508</v>
      </c>
      <c r="H53" s="112" t="n">
        <f aca="false">H9/H$26*100</f>
        <v>103.919382886699</v>
      </c>
    </row>
    <row r="54" s="60" customFormat="true" ht="12.9" hidden="false" customHeight="true" outlineLevel="0" collapsed="false">
      <c r="A54" s="66" t="s">
        <v>22</v>
      </c>
      <c r="B54" s="112" t="n">
        <f aca="false">B10/B$26*100</f>
        <v>104.532350300109</v>
      </c>
      <c r="C54" s="112" t="n">
        <f aca="false">C10/C$26*100</f>
        <v>104.810209424084</v>
      </c>
      <c r="D54" s="112" t="n">
        <f aca="false">D10/D$26*100</f>
        <v>105.158324821246</v>
      </c>
      <c r="E54" s="112" t="n">
        <f aca="false">E10/E$26*100</f>
        <v>104.991918725468</v>
      </c>
      <c r="F54" s="112" t="n">
        <f aca="false">F10/F$26*100</f>
        <v>105.701754385965</v>
      </c>
      <c r="G54" s="112" t="n">
        <f aca="false">G10/G$26*100</f>
        <v>106.21148967017</v>
      </c>
      <c r="H54" s="112" t="n">
        <f aca="false">H10/H$26*100</f>
        <v>105.729700807063</v>
      </c>
    </row>
    <row r="55" s="60" customFormat="true" ht="12.9" hidden="false" customHeight="true" outlineLevel="0" collapsed="false">
      <c r="A55" s="91" t="s">
        <v>87</v>
      </c>
      <c r="B55" s="112"/>
      <c r="C55" s="112"/>
      <c r="D55" s="112"/>
      <c r="E55" s="112"/>
      <c r="F55" s="112"/>
      <c r="G55" s="112"/>
      <c r="H55" s="112"/>
    </row>
    <row r="56" s="60" customFormat="true" ht="12.9" hidden="false" customHeight="true" outlineLevel="0" collapsed="false">
      <c r="A56" s="66" t="s">
        <v>88</v>
      </c>
      <c r="B56" s="112" t="n">
        <f aca="false">B12/B$26*100</f>
        <v>96.1860201332766</v>
      </c>
      <c r="C56" s="112" t="n">
        <f aca="false">C12/C$26*100</f>
        <v>95.6572550486163</v>
      </c>
      <c r="D56" s="112" t="n">
        <f aca="false">D12/D$26*100</f>
        <v>95.0506082273192</v>
      </c>
      <c r="E56" s="112" t="n">
        <f aca="false">E12/E$26*100</f>
        <v>94.9480489494343</v>
      </c>
      <c r="F56" s="112" t="n">
        <f aca="false">F12/F$26*100</f>
        <v>93.9099049707602</v>
      </c>
      <c r="G56" s="112" t="n">
        <f aca="false">G12/G$26*100</f>
        <v>95.7049655672345</v>
      </c>
      <c r="H56" s="112" t="n">
        <f aca="false">H12/H$26*100</f>
        <v>95.4073215320819</v>
      </c>
    </row>
    <row r="57" s="60" customFormat="true" ht="12.9" hidden="false" customHeight="true" outlineLevel="0" collapsed="false">
      <c r="A57" s="66" t="s">
        <v>89</v>
      </c>
      <c r="B57" s="112" t="n">
        <f aca="false">B13/B$26*100</f>
        <v>99.1492981709911</v>
      </c>
      <c r="C57" s="112" t="n">
        <f aca="false">C13/C$26*100</f>
        <v>98.3124532535527</v>
      </c>
      <c r="D57" s="112" t="n">
        <f aca="false">D13/D$26*100</f>
        <v>98.9274770173647</v>
      </c>
      <c r="E57" s="112" t="n">
        <f aca="false">E13/E$26*100</f>
        <v>98.0697298545371</v>
      </c>
      <c r="F57" s="112" t="n">
        <f aca="false">F13/F$26*100</f>
        <v>97.7978801169591</v>
      </c>
      <c r="G57" s="112" t="n">
        <f aca="false">G13/G$26*100</f>
        <v>99.2796303008336</v>
      </c>
      <c r="H57" s="112" t="n">
        <f aca="false">H13/H$26*100</f>
        <v>99.1661836179605</v>
      </c>
    </row>
    <row r="58" s="60" customFormat="true" ht="12.9" hidden="false" customHeight="true" outlineLevel="0" collapsed="false">
      <c r="A58" s="66" t="s">
        <v>90</v>
      </c>
      <c r="B58" s="112" t="n">
        <f aca="false">B14/B$26*100</f>
        <v>94.2483104116452</v>
      </c>
      <c r="C58" s="112" t="n">
        <f aca="false">C14/C$26*100</f>
        <v>94.1286462228871</v>
      </c>
      <c r="D58" s="112" t="n">
        <f aca="false">D14/D$26*100</f>
        <v>94.1266598569969</v>
      </c>
      <c r="E58" s="112" t="n">
        <f aca="false">E14/E$26*100</f>
        <v>93.7196952205034</v>
      </c>
      <c r="F58" s="112" t="n">
        <f aca="false">F14/F$26*100</f>
        <v>96.0983187134503</v>
      </c>
      <c r="G58" s="112" t="n">
        <f aca="false">G14/G$26*100</f>
        <v>95.4557810801015</v>
      </c>
      <c r="H58" s="112" t="n">
        <f aca="false">H14/H$26*100</f>
        <v>95.9646854238195</v>
      </c>
    </row>
    <row r="59" s="60" customFormat="true" ht="12.9" hidden="false" customHeight="true" outlineLevel="0" collapsed="false">
      <c r="A59" s="66" t="s">
        <v>91</v>
      </c>
      <c r="B59" s="112" t="n">
        <f aca="false">B15/B$26*100</f>
        <v>92.7879389385132</v>
      </c>
      <c r="C59" s="112" t="n">
        <f aca="false">C15/C$26*100</f>
        <v>92.2120418848168</v>
      </c>
      <c r="D59" s="112" t="n">
        <f aca="false">D15/D$26*100</f>
        <v>92.2741201597177</v>
      </c>
      <c r="E59" s="112" t="n">
        <f aca="false">E15/E$26*100</f>
        <v>91.5492957746479</v>
      </c>
      <c r="F59" s="112" t="n">
        <f aca="false">F15/F$26*100</f>
        <v>89.4097222222222</v>
      </c>
      <c r="G59" s="112" t="n">
        <f aca="false">G15/G$26*100</f>
        <v>90.182131206959</v>
      </c>
      <c r="H59" s="112" t="n">
        <f aca="false">H15/H$26*100</f>
        <v>90.3776697730414</v>
      </c>
    </row>
    <row r="60" s="60" customFormat="true" ht="12.9" hidden="false" customHeight="true" outlineLevel="0" collapsed="false">
      <c r="A60" s="66" t="s">
        <v>92</v>
      </c>
      <c r="B60" s="112" t="n">
        <f aca="false">B16/B$26*100</f>
        <v>95.7464908549553</v>
      </c>
      <c r="C60" s="112" t="n">
        <f aca="false">C16/C$26*100</f>
        <v>96.1854899027674</v>
      </c>
      <c r="D60" s="112" t="n">
        <f aca="false">D16/D$26*100</f>
        <v>95.960627727737</v>
      </c>
      <c r="E60" s="112" t="n">
        <f aca="false">E16/E$26*100</f>
        <v>95.8208265989379</v>
      </c>
      <c r="F60" s="112" t="n">
        <f aca="false">F16/F$26*100</f>
        <v>94.2434210526316</v>
      </c>
      <c r="G60" s="112" t="n">
        <f aca="false">G16/G$26*100</f>
        <v>94.6674519753534</v>
      </c>
      <c r="H60" s="112" t="n">
        <f aca="false">H16/H$26*100</f>
        <v>95.4608284656887</v>
      </c>
    </row>
    <row r="61" s="60" customFormat="true" ht="12.9" hidden="false" customHeight="true" outlineLevel="0" collapsed="false">
      <c r="A61" s="66" t="s">
        <v>93</v>
      </c>
      <c r="B61" s="112" t="n">
        <f aca="false">B17/B$26*100</f>
        <v>105.723332860721</v>
      </c>
      <c r="C61" s="112" t="n">
        <f aca="false">C17/C$26*100</f>
        <v>105.156133133882</v>
      </c>
      <c r="D61" s="112" t="n">
        <f aca="false">D17/D$26*100</f>
        <v>104.369022193333</v>
      </c>
      <c r="E61" s="112" t="n">
        <f aca="false">E17/E$26*100</f>
        <v>104.345416762872</v>
      </c>
      <c r="F61" s="112" t="n">
        <f aca="false">F17/F$26*100</f>
        <v>105.231176900585</v>
      </c>
      <c r="G61" s="112" t="n">
        <f aca="false">G17/G$26*100</f>
        <v>103.166908300109</v>
      </c>
      <c r="H61" s="112" t="n">
        <f aca="false">H17/H$26*100</f>
        <v>102.189325366745</v>
      </c>
    </row>
    <row r="62" s="60" customFormat="true" ht="12.9" hidden="false" customHeight="true" outlineLevel="0" collapsed="false">
      <c r="A62" s="66" t="s">
        <v>94</v>
      </c>
      <c r="B62" s="112" t="n">
        <f aca="false">B18/B$26*100</f>
        <v>99.5604707216787</v>
      </c>
      <c r="C62" s="112" t="n">
        <f aca="false">C18/C$26*100</f>
        <v>99.2801047120419</v>
      </c>
      <c r="D62" s="112" t="n">
        <f aca="false">D18/D$26*100</f>
        <v>100.018571826539</v>
      </c>
      <c r="E62" s="112" t="n">
        <f aca="false">E18/E$26*100</f>
        <v>98.1805587624105</v>
      </c>
      <c r="F62" s="112" t="n">
        <f aca="false">F18/F$26*100</f>
        <v>98.5745614035088</v>
      </c>
      <c r="G62" s="112" t="n">
        <f aca="false">G18/G$26*100</f>
        <v>99.7417542587894</v>
      </c>
      <c r="H62" s="112" t="n">
        <f aca="false">H18/H$26*100</f>
        <v>99.7725955321711</v>
      </c>
    </row>
    <row r="63" s="60" customFormat="true" ht="12.9" hidden="false" customHeight="true" outlineLevel="0" collapsed="false">
      <c r="A63" s="66" t="s">
        <v>95</v>
      </c>
      <c r="B63" s="112" t="n">
        <f aca="false">B19/B$26*100</f>
        <v>102.415047970131</v>
      </c>
      <c r="C63" s="112" t="n">
        <f aca="false">C19/C$26*100</f>
        <v>103.080590875093</v>
      </c>
      <c r="D63" s="112" t="n">
        <f aca="false">D19/D$26*100</f>
        <v>103.245426687715</v>
      </c>
      <c r="E63" s="112" t="n">
        <f aca="false">E19/E$26*100</f>
        <v>103.177095359039</v>
      </c>
      <c r="F63" s="112" t="n">
        <f aca="false">F19/F$26*100</f>
        <v>103.851425438597</v>
      </c>
      <c r="G63" s="112" t="n">
        <f aca="false">G19/G$26*100</f>
        <v>102.944907575208</v>
      </c>
      <c r="H63" s="112" t="n">
        <f aca="false">H19/H$26*100</f>
        <v>103.134614527132</v>
      </c>
    </row>
    <row r="64" s="60" customFormat="true" ht="12.9" hidden="false" customHeight="true" outlineLevel="0" collapsed="false">
      <c r="A64" s="66" t="s">
        <v>96</v>
      </c>
      <c r="B64" s="112" t="n">
        <f aca="false">B20/B$26*100</f>
        <v>96.001701403658</v>
      </c>
      <c r="C64" s="112" t="n">
        <f aca="false">C20/C$26*100</f>
        <v>96.0359012715034</v>
      </c>
      <c r="D64" s="112" t="n">
        <f aca="false">D20/D$26*100</f>
        <v>96.457424087659</v>
      </c>
      <c r="E64" s="112" t="n">
        <f aca="false">E20/E$26*100</f>
        <v>96.6104825675364</v>
      </c>
      <c r="F64" s="112" t="n">
        <f aca="false">F20/F$26*100</f>
        <v>96.2445175438597</v>
      </c>
      <c r="G64" s="112" t="n">
        <f aca="false">G20/G$26*100</f>
        <v>95.4104748097137</v>
      </c>
      <c r="H64" s="112" t="n">
        <f aca="false">H20/H$26*100</f>
        <v>94.546751683239</v>
      </c>
    </row>
    <row r="65" s="60" customFormat="true" ht="12.9" hidden="false" customHeight="true" outlineLevel="0" collapsed="false">
      <c r="A65" s="66" t="s">
        <v>97</v>
      </c>
      <c r="B65" s="112" t="n">
        <f aca="false">B21/B$26*100</f>
        <v>99.1492981709911</v>
      </c>
      <c r="C65" s="112" t="n">
        <f aca="false">C21/C$26*100</f>
        <v>98.8219895287958</v>
      </c>
      <c r="D65" s="112" t="n">
        <f aca="false">D21/D$26*100</f>
        <v>98.6024700529297</v>
      </c>
      <c r="E65" s="112" t="n">
        <f aca="false">E21/E$26*100</f>
        <v>97.8296005541445</v>
      </c>
      <c r="F65" s="112" t="n">
        <f aca="false">F21/F$26*100</f>
        <v>97.3044590643275</v>
      </c>
      <c r="G65" s="112" t="n">
        <f aca="false">G21/G$26*100</f>
        <v>96.8059079376586</v>
      </c>
      <c r="H65" s="112" t="n">
        <f aca="false">H21/H$26*100</f>
        <v>96.7004057609132</v>
      </c>
    </row>
    <row r="66" s="60" customFormat="true" ht="12.9" hidden="false" customHeight="true" outlineLevel="0" collapsed="false">
      <c r="A66" s="66" t="s">
        <v>98</v>
      </c>
      <c r="B66" s="112" t="n">
        <f aca="false">B22/B$26*100</f>
        <v>93.7473415567844</v>
      </c>
      <c r="C66" s="112" t="n">
        <f aca="false">C22/C$26*100</f>
        <v>94.3997756170531</v>
      </c>
      <c r="D66" s="112" t="n">
        <f aca="false">D22/D$26*100</f>
        <v>94.1777323799796</v>
      </c>
      <c r="E66" s="112" t="n">
        <f aca="false">E22/E$26*100</f>
        <v>94.6386515816209</v>
      </c>
      <c r="F66" s="112" t="n">
        <f aca="false">F22/F$26*100</f>
        <v>92.3199926900585</v>
      </c>
      <c r="G66" s="112" t="n">
        <f aca="false">G22/G$26*100</f>
        <v>91.6138093512142</v>
      </c>
      <c r="H66" s="112" t="n">
        <f aca="false">H22/H$26*100</f>
        <v>93.9091273910911</v>
      </c>
    </row>
    <row r="67" s="60" customFormat="true" ht="12.9" hidden="false" customHeight="true" outlineLevel="0" collapsed="false">
      <c r="A67" s="66" t="s">
        <v>99</v>
      </c>
      <c r="B67" s="112" t="n">
        <f aca="false">B23/B$26*100</f>
        <v>101.276052743513</v>
      </c>
      <c r="C67" s="112" t="n">
        <f aca="false">C23/C$26*100</f>
        <v>100.920905011219</v>
      </c>
      <c r="D67" s="112" t="n">
        <f aca="false">D23/D$26*100</f>
        <v>101.053951156096</v>
      </c>
      <c r="E67" s="112" t="n">
        <f aca="false">E23/E$26*100</f>
        <v>104.063726622027</v>
      </c>
      <c r="F67" s="112" t="n">
        <f aca="false">F23/F$26*100</f>
        <v>105.409356725146</v>
      </c>
      <c r="G67" s="112" t="n">
        <f aca="false">G23/G$26*100</f>
        <v>103.307357738311</v>
      </c>
      <c r="H67" s="112" t="n">
        <f aca="false">H23/H$26*100</f>
        <v>104.76657600214</v>
      </c>
    </row>
    <row r="68" s="60" customFormat="true" ht="12.9" hidden="false" customHeight="true" outlineLevel="0" collapsed="false">
      <c r="A68" s="66" t="s">
        <v>100</v>
      </c>
      <c r="B68" s="112" t="n">
        <f aca="false">B24/B$26*100</f>
        <v>103.232666950234</v>
      </c>
      <c r="C68" s="112" t="n">
        <f aca="false">C24/C$26*100</f>
        <v>104.104338070307</v>
      </c>
      <c r="D68" s="112" t="n">
        <f aca="false">D24/D$26*100</f>
        <v>103.918655399759</v>
      </c>
      <c r="E68" s="112" t="n">
        <f aca="false">E24/E$26*100</f>
        <v>104.146848302932</v>
      </c>
      <c r="F68" s="112" t="n">
        <f aca="false">F24/F$26*100</f>
        <v>104.856542397661</v>
      </c>
      <c r="G68" s="112" t="n">
        <f aca="false">G24/G$26*100</f>
        <v>106.016672707503</v>
      </c>
      <c r="H68" s="112" t="n">
        <f aca="false">H24/H$26*100</f>
        <v>106.911312257547</v>
      </c>
    </row>
    <row r="69" s="60" customFormat="true" ht="12.9" hidden="false" customHeight="true" outlineLevel="0" collapsed="false">
      <c r="A69" s="66" t="s">
        <v>101</v>
      </c>
      <c r="B69" s="112" t="n">
        <f aca="false">B25/B$26*100</f>
        <v>99.7447894512973</v>
      </c>
      <c r="C69" s="112" t="n">
        <f aca="false">C25/C$26*100</f>
        <v>99.3595736724009</v>
      </c>
      <c r="D69" s="112" t="n">
        <f aca="false">D25/D$26*100</f>
        <v>98.2217476088773</v>
      </c>
      <c r="E69" s="112" t="n">
        <f aca="false">E25/E$26*100</f>
        <v>98.2636804433156</v>
      </c>
      <c r="F69" s="112" t="n">
        <f aca="false">F25/F$26*100</f>
        <v>100.086805555556</v>
      </c>
      <c r="G69" s="112" t="n">
        <f aca="false">G25/G$26*100</f>
        <v>99.6737948532077</v>
      </c>
      <c r="H69" s="112" t="n">
        <f aca="false">H25/H$26*100</f>
        <v>97.610023632229</v>
      </c>
    </row>
    <row r="70" s="60" customFormat="true" ht="16.5" hidden="false" customHeight="true" outlineLevel="0" collapsed="false">
      <c r="A70" s="70" t="s">
        <v>102</v>
      </c>
      <c r="B70" s="99" t="n">
        <v>100</v>
      </c>
      <c r="C70" s="99" t="n">
        <v>100</v>
      </c>
      <c r="D70" s="99" t="n">
        <v>100</v>
      </c>
      <c r="E70" s="99" t="n">
        <v>100</v>
      </c>
      <c r="F70" s="99" t="n">
        <v>100</v>
      </c>
      <c r="G70" s="99" t="n">
        <v>100</v>
      </c>
      <c r="H70" s="99" t="n">
        <v>100</v>
      </c>
    </row>
    <row r="71" s="60" customFormat="true" ht="35.1" hidden="false" customHeight="true" outlineLevel="0" collapsed="false">
      <c r="A71" s="86"/>
      <c r="B71" s="87" t="s">
        <v>145</v>
      </c>
      <c r="C71" s="87"/>
      <c r="D71" s="87"/>
      <c r="E71" s="87"/>
      <c r="F71" s="87"/>
      <c r="G71" s="87"/>
      <c r="H71" s="87"/>
    </row>
    <row r="72" s="60" customFormat="true" ht="12.9" hidden="false" customHeight="true" outlineLevel="0" collapsed="false">
      <c r="A72" s="88" t="s">
        <v>83</v>
      </c>
      <c r="B72" s="62"/>
      <c r="C72" s="62"/>
      <c r="D72" s="62"/>
      <c r="E72" s="62"/>
      <c r="F72" s="62"/>
      <c r="G72" s="62"/>
      <c r="H72" s="62"/>
    </row>
    <row r="73" s="60" customFormat="true" ht="12.9" hidden="false" customHeight="true" outlineLevel="0" collapsed="false">
      <c r="A73" s="66" t="s">
        <v>84</v>
      </c>
      <c r="B73" s="118" t="n">
        <v>14449</v>
      </c>
      <c r="C73" s="118" t="n">
        <v>13876</v>
      </c>
      <c r="D73" s="118" t="n">
        <v>14364</v>
      </c>
      <c r="E73" s="118" t="n">
        <v>14121</v>
      </c>
      <c r="F73" s="118" t="n">
        <v>13335</v>
      </c>
      <c r="G73" s="118" t="n">
        <v>13350</v>
      </c>
      <c r="H73" s="118" t="n">
        <v>13813</v>
      </c>
    </row>
    <row r="74" s="60" customFormat="true" ht="12.9" hidden="false" customHeight="true" outlineLevel="0" collapsed="false">
      <c r="A74" s="66" t="s">
        <v>85</v>
      </c>
      <c r="B74" s="118" t="n">
        <v>14705</v>
      </c>
      <c r="C74" s="118" t="n">
        <v>14794</v>
      </c>
      <c r="D74" s="118" t="n">
        <v>14894</v>
      </c>
      <c r="E74" s="118" t="n">
        <v>14778</v>
      </c>
      <c r="F74" s="118" t="n">
        <v>14664</v>
      </c>
      <c r="G74" s="118" t="n">
        <v>14476</v>
      </c>
      <c r="H74" s="118" t="n">
        <v>14525</v>
      </c>
    </row>
    <row r="75" s="60" customFormat="true" ht="12.9" hidden="false" customHeight="true" outlineLevel="0" collapsed="false">
      <c r="A75" s="66" t="s">
        <v>86</v>
      </c>
      <c r="B75" s="118" t="n">
        <v>13190</v>
      </c>
      <c r="C75" s="118" t="n">
        <v>12789</v>
      </c>
      <c r="D75" s="118" t="n">
        <v>12520</v>
      </c>
      <c r="E75" s="118" t="n">
        <v>12120</v>
      </c>
      <c r="F75" s="118" t="n">
        <v>11824</v>
      </c>
      <c r="G75" s="118" t="n">
        <v>11837</v>
      </c>
      <c r="H75" s="118" t="n">
        <v>11981</v>
      </c>
    </row>
    <row r="76" s="60" customFormat="true" ht="12.9" hidden="false" customHeight="true" outlineLevel="0" collapsed="false">
      <c r="A76" s="66" t="s">
        <v>22</v>
      </c>
      <c r="B76" s="118" t="n">
        <v>14020</v>
      </c>
      <c r="C76" s="118" t="n">
        <v>13796</v>
      </c>
      <c r="D76" s="118" t="n">
        <v>13481</v>
      </c>
      <c r="E76" s="118" t="n">
        <v>12682</v>
      </c>
      <c r="F76" s="118" t="n">
        <v>12755</v>
      </c>
      <c r="G76" s="118" t="n">
        <v>13056</v>
      </c>
      <c r="H76" s="118" t="n">
        <v>14077</v>
      </c>
    </row>
    <row r="77" s="60" customFormat="true" ht="12.9" hidden="false" customHeight="true" outlineLevel="0" collapsed="false">
      <c r="A77" s="91" t="s">
        <v>87</v>
      </c>
      <c r="B77" s="118"/>
      <c r="C77" s="118"/>
      <c r="D77" s="118"/>
      <c r="E77" s="118"/>
      <c r="F77" s="118"/>
      <c r="G77" s="118"/>
      <c r="H77" s="118"/>
    </row>
    <row r="78" s="60" customFormat="true" ht="12.9" hidden="false" customHeight="true" outlineLevel="0" collapsed="false">
      <c r="A78" s="66" t="s">
        <v>88</v>
      </c>
      <c r="B78" s="118" t="n">
        <v>15010</v>
      </c>
      <c r="C78" s="118" t="n">
        <v>13934</v>
      </c>
      <c r="D78" s="118" t="n">
        <v>14126</v>
      </c>
      <c r="E78" s="118" t="n">
        <v>14105</v>
      </c>
      <c r="F78" s="118" t="n">
        <v>14181</v>
      </c>
      <c r="G78" s="118" t="n">
        <v>14318</v>
      </c>
      <c r="H78" s="118" t="n">
        <v>15018</v>
      </c>
    </row>
    <row r="79" s="60" customFormat="true" ht="12.9" hidden="false" customHeight="true" outlineLevel="0" collapsed="false">
      <c r="A79" s="66" t="s">
        <v>89</v>
      </c>
      <c r="B79" s="118" t="n">
        <v>14033</v>
      </c>
      <c r="C79" s="118" t="n">
        <v>13683</v>
      </c>
      <c r="D79" s="118" t="n">
        <v>13551</v>
      </c>
      <c r="E79" s="118" t="n">
        <v>13097</v>
      </c>
      <c r="F79" s="118" t="n">
        <v>13086</v>
      </c>
      <c r="G79" s="118" t="n">
        <v>13282</v>
      </c>
      <c r="H79" s="118" t="n">
        <v>13600</v>
      </c>
    </row>
    <row r="80" s="60" customFormat="true" ht="12.9" hidden="false" customHeight="true" outlineLevel="0" collapsed="false">
      <c r="A80" s="66" t="s">
        <v>90</v>
      </c>
      <c r="B80" s="118" t="n">
        <v>15104</v>
      </c>
      <c r="C80" s="118" t="n">
        <v>14692</v>
      </c>
      <c r="D80" s="118" t="n">
        <v>14638</v>
      </c>
      <c r="E80" s="118" t="n">
        <v>14666</v>
      </c>
      <c r="F80" s="118" t="n">
        <v>14890</v>
      </c>
      <c r="G80" s="118" t="n">
        <v>14970</v>
      </c>
      <c r="H80" s="118" t="n">
        <v>15292</v>
      </c>
    </row>
    <row r="81" s="60" customFormat="true" ht="12.9" hidden="false" customHeight="true" outlineLevel="0" collapsed="false">
      <c r="A81" s="66" t="s">
        <v>91</v>
      </c>
      <c r="B81" s="118" t="n">
        <v>14327</v>
      </c>
      <c r="C81" s="118" t="n">
        <v>13830</v>
      </c>
      <c r="D81" s="118" t="n">
        <v>13818</v>
      </c>
      <c r="E81" s="118" t="n">
        <v>13786</v>
      </c>
      <c r="F81" s="118" t="n">
        <v>13710</v>
      </c>
      <c r="G81" s="118" t="n">
        <v>13942</v>
      </c>
      <c r="H81" s="118" t="n">
        <v>14266</v>
      </c>
    </row>
    <row r="82" s="60" customFormat="true" ht="12.9" hidden="false" customHeight="true" outlineLevel="0" collapsed="false">
      <c r="A82" s="66" t="s">
        <v>92</v>
      </c>
      <c r="B82" s="118" t="n">
        <v>14853</v>
      </c>
      <c r="C82" s="118" t="n">
        <v>14504</v>
      </c>
      <c r="D82" s="118" t="n">
        <v>14382</v>
      </c>
      <c r="E82" s="118" t="n">
        <v>14188</v>
      </c>
      <c r="F82" s="118" t="n">
        <v>14363</v>
      </c>
      <c r="G82" s="118" t="n">
        <v>14366</v>
      </c>
      <c r="H82" s="118" t="n">
        <v>14573</v>
      </c>
    </row>
    <row r="83" s="60" customFormat="true" ht="12.9" hidden="false" customHeight="true" outlineLevel="0" collapsed="false">
      <c r="A83" s="66" t="s">
        <v>93</v>
      </c>
      <c r="B83" s="118" t="n">
        <v>14930</v>
      </c>
      <c r="C83" s="118" t="n">
        <v>14064</v>
      </c>
      <c r="D83" s="118" t="n">
        <v>13907</v>
      </c>
      <c r="E83" s="118" t="n">
        <v>13488</v>
      </c>
      <c r="F83" s="118" t="n">
        <v>13641</v>
      </c>
      <c r="G83" s="118" t="n">
        <v>13812</v>
      </c>
      <c r="H83" s="118" t="n">
        <v>14153</v>
      </c>
    </row>
    <row r="84" s="60" customFormat="true" ht="12.9" hidden="false" customHeight="true" outlineLevel="0" collapsed="false">
      <c r="A84" s="66" t="s">
        <v>94</v>
      </c>
      <c r="B84" s="118" t="n">
        <v>14018</v>
      </c>
      <c r="C84" s="118" t="n">
        <v>13940</v>
      </c>
      <c r="D84" s="118" t="n">
        <v>13973</v>
      </c>
      <c r="E84" s="118" t="n">
        <v>13206</v>
      </c>
      <c r="F84" s="118" t="n">
        <v>13338</v>
      </c>
      <c r="G84" s="118" t="n">
        <v>13366</v>
      </c>
      <c r="H84" s="118" t="n">
        <v>14107</v>
      </c>
    </row>
    <row r="85" s="60" customFormat="true" ht="12.9" hidden="false" customHeight="true" outlineLevel="0" collapsed="false">
      <c r="A85" s="66" t="s">
        <v>95</v>
      </c>
      <c r="B85" s="118" t="n">
        <v>15401</v>
      </c>
      <c r="C85" s="118" t="n">
        <v>14486</v>
      </c>
      <c r="D85" s="118" t="n">
        <v>14560</v>
      </c>
      <c r="E85" s="118" t="n">
        <v>14450</v>
      </c>
      <c r="F85" s="118" t="n">
        <v>14612</v>
      </c>
      <c r="G85" s="118" t="n">
        <v>14801</v>
      </c>
      <c r="H85" s="118" t="n">
        <v>15020</v>
      </c>
    </row>
    <row r="86" s="60" customFormat="true" ht="12.9" hidden="false" customHeight="true" outlineLevel="0" collapsed="false">
      <c r="A86" s="66" t="s">
        <v>96</v>
      </c>
      <c r="B86" s="118" t="n">
        <v>15089</v>
      </c>
      <c r="C86" s="118" t="n">
        <v>14373</v>
      </c>
      <c r="D86" s="118" t="n">
        <v>14532</v>
      </c>
      <c r="E86" s="118" t="n">
        <v>14444</v>
      </c>
      <c r="F86" s="118" t="n">
        <v>14544</v>
      </c>
      <c r="G86" s="118" t="n">
        <v>14685</v>
      </c>
      <c r="H86" s="118" t="n">
        <v>14887</v>
      </c>
    </row>
    <row r="87" s="60" customFormat="true" ht="12.9" hidden="false" customHeight="true" outlineLevel="0" collapsed="false">
      <c r="A87" s="66" t="s">
        <v>97</v>
      </c>
      <c r="B87" s="118" t="n">
        <v>14137</v>
      </c>
      <c r="C87" s="118" t="n">
        <v>13676</v>
      </c>
      <c r="D87" s="118" t="n">
        <v>13506</v>
      </c>
      <c r="E87" s="118" t="n">
        <v>13153</v>
      </c>
      <c r="F87" s="118" t="n">
        <v>13254</v>
      </c>
      <c r="G87" s="118" t="n">
        <v>13524</v>
      </c>
      <c r="H87" s="118" t="n">
        <v>13866</v>
      </c>
    </row>
    <row r="88" s="60" customFormat="true" ht="12.9" hidden="false" customHeight="true" outlineLevel="0" collapsed="false">
      <c r="A88" s="66" t="s">
        <v>98</v>
      </c>
      <c r="B88" s="118" t="n">
        <v>14704</v>
      </c>
      <c r="C88" s="118" t="n">
        <v>14502</v>
      </c>
      <c r="D88" s="118" t="n">
        <v>14529</v>
      </c>
      <c r="E88" s="118" t="n">
        <v>14276</v>
      </c>
      <c r="F88" s="118" t="n">
        <v>14333</v>
      </c>
      <c r="G88" s="118" t="n">
        <v>14462</v>
      </c>
      <c r="H88" s="118" t="n">
        <v>14673</v>
      </c>
    </row>
    <row r="89" s="60" customFormat="true" ht="12.9" hidden="false" customHeight="true" outlineLevel="0" collapsed="false">
      <c r="A89" s="66" t="s">
        <v>99</v>
      </c>
      <c r="B89" s="118" t="n">
        <v>14806</v>
      </c>
      <c r="C89" s="118" t="n">
        <v>14279</v>
      </c>
      <c r="D89" s="118" t="n">
        <v>14267</v>
      </c>
      <c r="E89" s="118" t="n">
        <v>13995</v>
      </c>
      <c r="F89" s="118" t="n">
        <v>13987</v>
      </c>
      <c r="G89" s="118" t="n">
        <v>13938</v>
      </c>
      <c r="H89" s="118" t="n">
        <v>14380</v>
      </c>
    </row>
    <row r="90" s="60" customFormat="true" ht="12.9" hidden="false" customHeight="true" outlineLevel="0" collapsed="false">
      <c r="A90" s="66" t="s">
        <v>100</v>
      </c>
      <c r="B90" s="118" t="n">
        <v>15116</v>
      </c>
      <c r="C90" s="118" t="n">
        <v>14810</v>
      </c>
      <c r="D90" s="118" t="n">
        <v>14832</v>
      </c>
      <c r="E90" s="118" t="n">
        <v>14698</v>
      </c>
      <c r="F90" s="118" t="n">
        <v>14722</v>
      </c>
      <c r="G90" s="118" t="n">
        <v>14886</v>
      </c>
      <c r="H90" s="118" t="n">
        <v>15106</v>
      </c>
    </row>
    <row r="91" s="60" customFormat="true" ht="12.9" hidden="false" customHeight="true" outlineLevel="0" collapsed="false">
      <c r="A91" s="66" t="s">
        <v>101</v>
      </c>
      <c r="B91" s="118" t="n">
        <v>14971</v>
      </c>
      <c r="C91" s="118" t="n">
        <v>14531</v>
      </c>
      <c r="D91" s="118" t="n">
        <v>14567</v>
      </c>
      <c r="E91" s="118" t="n">
        <v>14546</v>
      </c>
      <c r="F91" s="118" t="n">
        <v>14666</v>
      </c>
      <c r="G91" s="118" t="n">
        <v>14591</v>
      </c>
      <c r="H91" s="118" t="n">
        <v>14740</v>
      </c>
    </row>
    <row r="92" s="60" customFormat="true" ht="17.1" hidden="false" customHeight="true" outlineLevel="0" collapsed="false">
      <c r="A92" s="70" t="s">
        <v>102</v>
      </c>
      <c r="B92" s="118" t="n">
        <v>14744</v>
      </c>
      <c r="C92" s="118" t="n">
        <v>14244</v>
      </c>
      <c r="D92" s="118" t="n">
        <v>14221</v>
      </c>
      <c r="E92" s="118" t="n">
        <v>14012</v>
      </c>
      <c r="F92" s="118" t="n">
        <v>14084</v>
      </c>
      <c r="G92" s="118" t="n">
        <v>14196</v>
      </c>
      <c r="H92" s="118" t="n">
        <v>14505</v>
      </c>
    </row>
    <row r="93" s="62" customFormat="true" ht="35.1" hidden="false" customHeight="true" outlineLevel="0" collapsed="false">
      <c r="A93" s="64"/>
      <c r="B93" s="93" t="s">
        <v>103</v>
      </c>
      <c r="C93" s="93"/>
      <c r="D93" s="93"/>
      <c r="E93" s="93"/>
      <c r="F93" s="93"/>
      <c r="G93" s="93"/>
      <c r="H93" s="93"/>
    </row>
    <row r="94" s="60" customFormat="true" ht="12.9" hidden="false" customHeight="true" outlineLevel="0" collapsed="false">
      <c r="A94" s="88" t="s">
        <v>83</v>
      </c>
      <c r="B94" s="62"/>
      <c r="C94" s="62"/>
      <c r="D94" s="62"/>
      <c r="E94" s="62"/>
      <c r="F94" s="62"/>
      <c r="G94" s="62"/>
      <c r="H94" s="62"/>
    </row>
    <row r="95" s="60" customFormat="true" ht="12.9" hidden="false" customHeight="true" outlineLevel="0" collapsed="false">
      <c r="A95" s="66" t="s">
        <v>84</v>
      </c>
      <c r="B95" s="112" t="n">
        <v>0.605765213758531</v>
      </c>
      <c r="C95" s="112" t="n">
        <f aca="false">C73/B73*100-100</f>
        <v>-3.96567236486955</v>
      </c>
      <c r="D95" s="112" t="n">
        <f aca="false">D73/C73*100-100</f>
        <v>3.5168636494667</v>
      </c>
      <c r="E95" s="112" t="n">
        <f aca="false">E73/D73*100-100</f>
        <v>-1.69172932330827</v>
      </c>
      <c r="F95" s="112" t="n">
        <f aca="false">F73/E73*100-100</f>
        <v>-5.56617803271723</v>
      </c>
      <c r="G95" s="112" t="n">
        <f aca="false">G73/F73*100-100</f>
        <v>0.112485939257596</v>
      </c>
      <c r="H95" s="112" t="n">
        <f aca="false">H73/G73*100-100</f>
        <v>3.46816479400749</v>
      </c>
    </row>
    <row r="96" s="60" customFormat="true" ht="12.9" hidden="false" customHeight="true" outlineLevel="0" collapsed="false">
      <c r="A96" s="66" t="s">
        <v>85</v>
      </c>
      <c r="B96" s="112" t="n">
        <v>1.5468544989987</v>
      </c>
      <c r="C96" s="112" t="n">
        <f aca="false">C74/B74*100-100</f>
        <v>0.605236314178853</v>
      </c>
      <c r="D96" s="112" t="n">
        <f aca="false">D74/C74*100-100</f>
        <v>0.675949709341623</v>
      </c>
      <c r="E96" s="112" t="n">
        <f aca="false">E74/D74*100-100</f>
        <v>-0.778837115617023</v>
      </c>
      <c r="F96" s="112" t="n">
        <f aca="false">F74/E74*100-100</f>
        <v>-0.771416971173366</v>
      </c>
      <c r="G96" s="112" t="n">
        <f aca="false">G74/F74*100-100</f>
        <v>-1.28205128205127</v>
      </c>
      <c r="H96" s="112" t="n">
        <f aca="false">H74/G74*100-100</f>
        <v>0.338491295938098</v>
      </c>
    </row>
    <row r="97" s="60" customFormat="true" ht="12.9" hidden="false" customHeight="true" outlineLevel="0" collapsed="false">
      <c r="A97" s="66" t="s">
        <v>86</v>
      </c>
      <c r="B97" s="112" t="n">
        <v>-0.931350458164332</v>
      </c>
      <c r="C97" s="112" t="n">
        <f aca="false">C75/B75*100-100</f>
        <v>-3.04018195602728</v>
      </c>
      <c r="D97" s="112" t="n">
        <f aca="false">D75/C75*100-100</f>
        <v>-2.10337008366565</v>
      </c>
      <c r="E97" s="112" t="n">
        <f aca="false">E75/D75*100-100</f>
        <v>-3.19488817891373</v>
      </c>
      <c r="F97" s="112" t="n">
        <f aca="false">F75/E75*100-100</f>
        <v>-2.44224422442244</v>
      </c>
      <c r="G97" s="112" t="n">
        <f aca="false">G75/F75*100-100</f>
        <v>0.109945872801092</v>
      </c>
      <c r="H97" s="112" t="n">
        <f aca="false">H75/G75*100-100</f>
        <v>1.21652445721043</v>
      </c>
    </row>
    <row r="98" s="60" customFormat="true" ht="12.9" hidden="false" customHeight="true" outlineLevel="0" collapsed="false">
      <c r="A98" s="66" t="s">
        <v>22</v>
      </c>
      <c r="B98" s="112" t="n">
        <v>0.415413264575278</v>
      </c>
      <c r="C98" s="112" t="n">
        <f aca="false">C76/B76*100-100</f>
        <v>-1.59771754636235</v>
      </c>
      <c r="D98" s="112" t="n">
        <f aca="false">D76/C76*100-100</f>
        <v>-2.28327051319222</v>
      </c>
      <c r="E98" s="112" t="n">
        <f aca="false">E76/D76*100-100</f>
        <v>-5.92686002522068</v>
      </c>
      <c r="F98" s="112" t="n">
        <f aca="false">F76/E76*100-100</f>
        <v>0.57561898754139</v>
      </c>
      <c r="G98" s="112" t="n">
        <f aca="false">G76/F76*100-100</f>
        <v>2.35985887887102</v>
      </c>
      <c r="H98" s="112" t="n">
        <f aca="false">H76/G76*100-100</f>
        <v>7.82015931372548</v>
      </c>
    </row>
    <row r="99" s="60" customFormat="true" ht="12.9" hidden="false" customHeight="true" outlineLevel="0" collapsed="false">
      <c r="A99" s="91" t="s">
        <v>87</v>
      </c>
      <c r="B99" s="112"/>
      <c r="C99" s="112"/>
      <c r="D99" s="112"/>
      <c r="E99" s="112"/>
      <c r="F99" s="112"/>
      <c r="G99" s="112"/>
      <c r="H99" s="112"/>
    </row>
    <row r="100" s="60" customFormat="true" ht="12.9" hidden="false" customHeight="true" outlineLevel="0" collapsed="false">
      <c r="A100" s="66" t="s">
        <v>88</v>
      </c>
      <c r="B100" s="112" t="n">
        <v>0.0733382225481876</v>
      </c>
      <c r="C100" s="112" t="n">
        <f aca="false">C78/B78*100-100</f>
        <v>-7.16855429713525</v>
      </c>
      <c r="D100" s="112" t="n">
        <f aca="false">D78/C78*100-100</f>
        <v>1.37792450122004</v>
      </c>
      <c r="E100" s="112" t="n">
        <f aca="false">E78/D78*100-100</f>
        <v>-0.148662041625371</v>
      </c>
      <c r="F100" s="112" t="n">
        <f aca="false">F78/E78*100-100</f>
        <v>0.538816022687001</v>
      </c>
      <c r="G100" s="112" t="n">
        <f aca="false">G78/F78*100-100</f>
        <v>0.966081376489683</v>
      </c>
      <c r="H100" s="112" t="n">
        <f aca="false">H78/G78*100-100</f>
        <v>4.88895097080598</v>
      </c>
    </row>
    <row r="101" s="60" customFormat="true" ht="12.9" hidden="false" customHeight="true" outlineLevel="0" collapsed="false">
      <c r="A101" s="66" t="s">
        <v>89</v>
      </c>
      <c r="B101" s="112" t="n">
        <v>1.11687563049432</v>
      </c>
      <c r="C101" s="112" t="n">
        <f aca="false">C79/B79*100-100</f>
        <v>-2.49412100049882</v>
      </c>
      <c r="D101" s="112" t="n">
        <f aca="false">D79/C79*100-100</f>
        <v>-0.964700723525553</v>
      </c>
      <c r="E101" s="112" t="n">
        <f aca="false">E79/D79*100-100</f>
        <v>-3.35030625046122</v>
      </c>
      <c r="F101" s="112" t="n">
        <f aca="false">F79/E79*100-100</f>
        <v>-0.0839886997022177</v>
      </c>
      <c r="G101" s="112" t="n">
        <f aca="false">G79/F79*100-100</f>
        <v>1.49778389118143</v>
      </c>
      <c r="H101" s="112" t="n">
        <f aca="false">H79/G79*100-100</f>
        <v>2.39421773829243</v>
      </c>
    </row>
    <row r="102" s="60" customFormat="true" ht="12.9" hidden="false" customHeight="true" outlineLevel="0" collapsed="false">
      <c r="A102" s="66" t="s">
        <v>90</v>
      </c>
      <c r="B102" s="112" t="n">
        <v>0.139229596234173</v>
      </c>
      <c r="C102" s="112" t="n">
        <f aca="false">C80/B80*100-100</f>
        <v>-2.72775423728814</v>
      </c>
      <c r="D102" s="112" t="n">
        <f aca="false">D80/C80*100-100</f>
        <v>-0.367546964334338</v>
      </c>
      <c r="E102" s="112" t="n">
        <f aca="false">E80/D80*100-100</f>
        <v>0.191282962153295</v>
      </c>
      <c r="F102" s="112" t="n">
        <f aca="false">F80/E80*100-100</f>
        <v>1.52734215191599</v>
      </c>
      <c r="G102" s="112" t="n">
        <f aca="false">G80/F80*100-100</f>
        <v>0.537273337810618</v>
      </c>
      <c r="H102" s="112" t="n">
        <f aca="false">H80/G80*100-100</f>
        <v>2.15096860387443</v>
      </c>
    </row>
    <row r="103" s="60" customFormat="true" ht="12.9" hidden="false" customHeight="true" outlineLevel="0" collapsed="false">
      <c r="A103" s="66" t="s">
        <v>91</v>
      </c>
      <c r="B103" s="112" t="n">
        <v>-0.0558074642483462</v>
      </c>
      <c r="C103" s="112" t="n">
        <f aca="false">C81/B81*100-100</f>
        <v>-3.46897466322329</v>
      </c>
      <c r="D103" s="112" t="n">
        <f aca="false">D81/C81*100-100</f>
        <v>-0.0867678958785234</v>
      </c>
      <c r="E103" s="112" t="n">
        <f aca="false">E81/D81*100-100</f>
        <v>-0.231581994499933</v>
      </c>
      <c r="F103" s="112" t="n">
        <f aca="false">F81/E81*100-100</f>
        <v>-0.55128391121427</v>
      </c>
      <c r="G103" s="112" t="n">
        <f aca="false">G81/F81*100-100</f>
        <v>1.69219547775346</v>
      </c>
      <c r="H103" s="112" t="n">
        <f aca="false">H81/G81*100-100</f>
        <v>2.32391335532923</v>
      </c>
    </row>
    <row r="104" s="60" customFormat="true" ht="12.9" hidden="false" customHeight="true" outlineLevel="0" collapsed="false">
      <c r="A104" s="66" t="s">
        <v>92</v>
      </c>
      <c r="B104" s="112" t="n">
        <v>0.521115322144027</v>
      </c>
      <c r="C104" s="112" t="n">
        <f aca="false">C82/B82*100-100</f>
        <v>-2.34969366457955</v>
      </c>
      <c r="D104" s="112" t="n">
        <f aca="false">D82/C82*100-100</f>
        <v>-0.841147269718704</v>
      </c>
      <c r="E104" s="112" t="n">
        <f aca="false">E82/D82*100-100</f>
        <v>-1.34890835766932</v>
      </c>
      <c r="F104" s="112" t="n">
        <f aca="false">F82/E82*100-100</f>
        <v>1.23343670707641</v>
      </c>
      <c r="G104" s="112" t="n">
        <f aca="false">G82/F82*100-100</f>
        <v>0.0208870013228335</v>
      </c>
      <c r="H104" s="112" t="n">
        <f aca="false">H82/G82*100-100</f>
        <v>1.44090213002923</v>
      </c>
    </row>
    <row r="105" s="60" customFormat="true" ht="12.9" hidden="false" customHeight="true" outlineLevel="0" collapsed="false">
      <c r="A105" s="66" t="s">
        <v>93</v>
      </c>
      <c r="B105" s="112" t="n">
        <v>0.234978180597523</v>
      </c>
      <c r="C105" s="112" t="n">
        <f aca="false">C83/B83*100-100</f>
        <v>-5.80040187541862</v>
      </c>
      <c r="D105" s="112" t="n">
        <f aca="false">D83/C83*100-100</f>
        <v>-1.11632536973833</v>
      </c>
      <c r="E105" s="112" t="n">
        <f aca="false">E83/D83*100-100</f>
        <v>-3.01287121593442</v>
      </c>
      <c r="F105" s="112" t="n">
        <f aca="false">F83/E83*100-100</f>
        <v>1.13434163701068</v>
      </c>
      <c r="G105" s="112" t="n">
        <f aca="false">G83/F83*100-100</f>
        <v>1.25357378491313</v>
      </c>
      <c r="H105" s="112" t="n">
        <f aca="false">H83/G83*100-100</f>
        <v>2.46886765131768</v>
      </c>
    </row>
    <row r="106" s="60" customFormat="true" ht="12.9" hidden="false" customHeight="true" outlineLevel="0" collapsed="false">
      <c r="A106" s="66" t="s">
        <v>94</v>
      </c>
      <c r="B106" s="112" t="n">
        <v>-0.0356557084789273</v>
      </c>
      <c r="C106" s="112" t="n">
        <f aca="false">C84/B84*100-100</f>
        <v>-0.556427450420884</v>
      </c>
      <c r="D106" s="112" t="n">
        <f aca="false">D84/C84*100-100</f>
        <v>0.236728837876626</v>
      </c>
      <c r="E106" s="112" t="n">
        <f aca="false">E84/D84*100-100</f>
        <v>-5.48915766120375</v>
      </c>
      <c r="F106" s="112" t="n">
        <f aca="false">F84/E84*100-100</f>
        <v>0.999545661063152</v>
      </c>
      <c r="G106" s="112" t="n">
        <f aca="false">G84/F84*100-100</f>
        <v>0.209926525716014</v>
      </c>
      <c r="H106" s="112" t="n">
        <f aca="false">H84/G84*100-100</f>
        <v>5.54391740236422</v>
      </c>
    </row>
    <row r="107" s="60" customFormat="true" ht="12.9" hidden="false" customHeight="true" outlineLevel="0" collapsed="false">
      <c r="A107" s="66" t="s">
        <v>95</v>
      </c>
      <c r="B107" s="112" t="n">
        <v>0.11050442017681</v>
      </c>
      <c r="C107" s="112" t="n">
        <f aca="false">C85/B85*100-100</f>
        <v>-5.94117265112655</v>
      </c>
      <c r="D107" s="112" t="n">
        <f aca="false">D85/C85*100-100</f>
        <v>0.510838050531532</v>
      </c>
      <c r="E107" s="112" t="n">
        <f aca="false">E85/D85*100-100</f>
        <v>-0.755494505494497</v>
      </c>
      <c r="F107" s="112" t="n">
        <f aca="false">F85/E85*100-100</f>
        <v>1.121107266436</v>
      </c>
      <c r="G107" s="112" t="n">
        <f aca="false">G85/F85*100-100</f>
        <v>1.29345743224746</v>
      </c>
      <c r="H107" s="112" t="n">
        <f aca="false">H85/G85*100-100</f>
        <v>1.4796297547463</v>
      </c>
    </row>
    <row r="108" s="60" customFormat="true" ht="12.9" hidden="false" customHeight="true" outlineLevel="0" collapsed="false">
      <c r="A108" s="66" t="s">
        <v>96</v>
      </c>
      <c r="B108" s="112" t="n">
        <v>0.0066277836691313</v>
      </c>
      <c r="C108" s="112" t="n">
        <f aca="false">C86/B86*100-100</f>
        <v>-4.7451786069322</v>
      </c>
      <c r="D108" s="112" t="n">
        <f aca="false">D86/C86*100-100</f>
        <v>1.10624086829472</v>
      </c>
      <c r="E108" s="112" t="n">
        <f aca="false">E86/D86*100-100</f>
        <v>-0.605560143132394</v>
      </c>
      <c r="F108" s="112" t="n">
        <f aca="false">F86/E86*100-100</f>
        <v>0.692328994738304</v>
      </c>
      <c r="G108" s="112" t="n">
        <f aca="false">G86/F86*100-100</f>
        <v>0.96947194719472</v>
      </c>
      <c r="H108" s="112" t="n">
        <f aca="false">H86/G86*100-100</f>
        <v>1.37555328566566</v>
      </c>
    </row>
    <row r="109" s="60" customFormat="true" ht="12.9" hidden="false" customHeight="true" outlineLevel="0" collapsed="false">
      <c r="A109" s="66" t="s">
        <v>97</v>
      </c>
      <c r="B109" s="112" t="n">
        <v>0</v>
      </c>
      <c r="C109" s="112" t="n">
        <f aca="false">C87/B87*100-100</f>
        <v>-3.26094645257126</v>
      </c>
      <c r="D109" s="112" t="n">
        <f aca="false">D87/C87*100-100</f>
        <v>-1.24305352442235</v>
      </c>
      <c r="E109" s="112" t="n">
        <f aca="false">E87/D87*100-100</f>
        <v>-2.61365319117429</v>
      </c>
      <c r="F109" s="112" t="n">
        <f aca="false">F87/E87*100-100</f>
        <v>0.767885653463083</v>
      </c>
      <c r="G109" s="112" t="n">
        <f aca="false">G87/F87*100-100</f>
        <v>2.03712086917156</v>
      </c>
      <c r="H109" s="112" t="n">
        <f aca="false">H87/G87*100-100</f>
        <v>2.52883762200533</v>
      </c>
    </row>
    <row r="110" s="60" customFormat="true" ht="12.9" hidden="false" customHeight="true" outlineLevel="0" collapsed="false">
      <c r="A110" s="66" t="s">
        <v>98</v>
      </c>
      <c r="B110" s="112" t="n">
        <v>0.0340159194502974</v>
      </c>
      <c r="C110" s="112" t="n">
        <f aca="false">C88/B88*100-100</f>
        <v>-1.37377584330794</v>
      </c>
      <c r="D110" s="112" t="n">
        <f aca="false">D88/C88*100-100</f>
        <v>0.186181216383943</v>
      </c>
      <c r="E110" s="112" t="n">
        <f aca="false">E88/D88*100-100</f>
        <v>-1.74134489641406</v>
      </c>
      <c r="F110" s="112" t="n">
        <f aca="false">F88/E88*100-100</f>
        <v>0.39927150462313</v>
      </c>
      <c r="G110" s="112" t="n">
        <f aca="false">G88/F88*100-100</f>
        <v>0.900020930719322</v>
      </c>
      <c r="H110" s="112" t="n">
        <f aca="false">H88/G88*100-100</f>
        <v>1.45899598948969</v>
      </c>
    </row>
    <row r="111" s="60" customFormat="true" ht="12.9" hidden="false" customHeight="true" outlineLevel="0" collapsed="false">
      <c r="A111" s="66" t="s">
        <v>99</v>
      </c>
      <c r="B111" s="112" t="n">
        <v>0.372856077554061</v>
      </c>
      <c r="C111" s="112" t="n">
        <f aca="false">C89/B89*100-100</f>
        <v>-3.5593678238552</v>
      </c>
      <c r="D111" s="112" t="n">
        <f aca="false">D89/C89*100-100</f>
        <v>-0.0840394985643229</v>
      </c>
      <c r="E111" s="112" t="n">
        <f aca="false">E89/D89*100-100</f>
        <v>-1.90649751174038</v>
      </c>
      <c r="F111" s="112" t="n">
        <f aca="false">F89/E89*100-100</f>
        <v>-0.0571632725973643</v>
      </c>
      <c r="G111" s="112" t="n">
        <f aca="false">G89/F89*100-100</f>
        <v>-0.350325302066196</v>
      </c>
      <c r="H111" s="112" t="n">
        <f aca="false">H89/G89*100-100</f>
        <v>3.17118668388578</v>
      </c>
    </row>
    <row r="112" s="60" customFormat="true" ht="12.9" hidden="false" customHeight="true" outlineLevel="0" collapsed="false">
      <c r="A112" s="66" t="s">
        <v>100</v>
      </c>
      <c r="B112" s="112" t="n">
        <v>1.05629094798769</v>
      </c>
      <c r="C112" s="112" t="n">
        <f aca="false">C90/B90*100-100</f>
        <v>-2.02434506483196</v>
      </c>
      <c r="D112" s="112" t="n">
        <f aca="false">D90/C90*100-100</f>
        <v>0.148548278190418</v>
      </c>
      <c r="E112" s="112" t="n">
        <f aca="false">E90/D90*100-100</f>
        <v>-0.903451995685003</v>
      </c>
      <c r="F112" s="112" t="n">
        <f aca="false">F90/E90*100-100</f>
        <v>0.163287522111858</v>
      </c>
      <c r="G112" s="112" t="n">
        <f aca="false">G90/F90*100-100</f>
        <v>1.11397907892949</v>
      </c>
      <c r="H112" s="112" t="n">
        <f aca="false">H90/G90*100-100</f>
        <v>1.47789869676205</v>
      </c>
    </row>
    <row r="113" s="60" customFormat="true" ht="12.9" hidden="false" customHeight="true" outlineLevel="0" collapsed="false">
      <c r="A113" s="66" t="s">
        <v>101</v>
      </c>
      <c r="B113" s="112" t="n">
        <v>0.32837421257203</v>
      </c>
      <c r="C113" s="112" t="n">
        <f aca="false">C91/B91*100-100</f>
        <v>-2.939015429831</v>
      </c>
      <c r="D113" s="112" t="n">
        <f aca="false">D91/C91*100-100</f>
        <v>0.247746197784053</v>
      </c>
      <c r="E113" s="112" t="n">
        <f aca="false">E91/D91*100-100</f>
        <v>-0.144161460836131</v>
      </c>
      <c r="F113" s="112" t="n">
        <f aca="false">F91/E91*100-100</f>
        <v>0.82496906366012</v>
      </c>
      <c r="G113" s="112" t="n">
        <f aca="false">G91/F91*100-100</f>
        <v>-0.511386881221881</v>
      </c>
      <c r="H113" s="112" t="n">
        <f aca="false">H91/G91*100-100</f>
        <v>1.02117743814681</v>
      </c>
      <c r="K113" s="119"/>
    </row>
    <row r="114" s="60" customFormat="true" ht="17.1" hidden="false" customHeight="true" outlineLevel="0" collapsed="false">
      <c r="A114" s="70" t="s">
        <v>102</v>
      </c>
      <c r="B114" s="112" t="n">
        <v>0.265215912954787</v>
      </c>
      <c r="C114" s="112" t="n">
        <f aca="false">C92/B92*100-100</f>
        <v>-3.39120998372219</v>
      </c>
      <c r="D114" s="112" t="n">
        <f aca="false">D92/C92*100-100</f>
        <v>-0.161471496770574</v>
      </c>
      <c r="E114" s="112" t="n">
        <f aca="false">E92/D92*100-100</f>
        <v>-1.46965754869559</v>
      </c>
      <c r="F114" s="112" t="n">
        <f aca="false">F92/E92*100-100</f>
        <v>0.513845275478147</v>
      </c>
      <c r="G114" s="112" t="n">
        <f aca="false">G92/F92*100-100</f>
        <v>0.795228628230632</v>
      </c>
      <c r="H114" s="112" t="n">
        <f aca="false">H92/G92*100-100</f>
        <v>2.1766694843618</v>
      </c>
    </row>
    <row r="115" s="62" customFormat="true" ht="35.1" hidden="false" customHeight="true" outlineLevel="0" collapsed="false">
      <c r="A115" s="64"/>
      <c r="B115" s="114" t="s">
        <v>146</v>
      </c>
      <c r="C115" s="114"/>
      <c r="D115" s="114"/>
      <c r="E115" s="114"/>
      <c r="F115" s="114"/>
      <c r="G115" s="114"/>
      <c r="H115" s="114"/>
    </row>
    <row r="116" s="60" customFormat="true" ht="12.9" hidden="false" customHeight="true" outlineLevel="0" collapsed="false">
      <c r="A116" s="88" t="s">
        <v>83</v>
      </c>
      <c r="B116" s="62"/>
      <c r="C116" s="62"/>
      <c r="D116" s="62"/>
      <c r="E116" s="62"/>
      <c r="F116" s="62"/>
      <c r="G116" s="62"/>
      <c r="H116" s="62"/>
    </row>
    <row r="117" s="60" customFormat="true" ht="12.9" hidden="false" customHeight="true" outlineLevel="0" collapsed="false">
      <c r="A117" s="66" t="s">
        <v>84</v>
      </c>
      <c r="B117" s="112" t="n">
        <f aca="false">B73/B$92*100</f>
        <v>97.9991861096039</v>
      </c>
      <c r="C117" s="112" t="n">
        <f aca="false">C73/C$92*100</f>
        <v>97.4164560516709</v>
      </c>
      <c r="D117" s="112" t="n">
        <f aca="false">D73/D$92*100</f>
        <v>101.005555164897</v>
      </c>
      <c r="E117" s="112" t="n">
        <f aca="false">E73/E$92*100</f>
        <v>100.777904653154</v>
      </c>
      <c r="F117" s="112" t="n">
        <f aca="false">F73/F$92*100</f>
        <v>94.6819085487078</v>
      </c>
      <c r="G117" s="112" t="n">
        <f aca="false">G73/G$92*100</f>
        <v>94.0405748098056</v>
      </c>
      <c r="H117" s="112" t="n">
        <f aca="false">H73/H$92*100</f>
        <v>95.2292312995519</v>
      </c>
    </row>
    <row r="118" s="60" customFormat="true" ht="12.9" hidden="false" customHeight="true" outlineLevel="0" collapsed="false">
      <c r="A118" s="66" t="s">
        <v>85</v>
      </c>
      <c r="B118" s="112" t="n">
        <f aca="false">B74/B$92*100</f>
        <v>99.7354856212697</v>
      </c>
      <c r="C118" s="112" t="n">
        <f aca="false">C74/C$92*100</f>
        <v>103.861274922775</v>
      </c>
      <c r="D118" s="112" t="n">
        <f aca="false">D74/D$92*100</f>
        <v>104.732437943886</v>
      </c>
      <c r="E118" s="112" t="n">
        <f aca="false">E74/E$92*100</f>
        <v>105.466742791893</v>
      </c>
      <c r="F118" s="112" t="n">
        <f aca="false">F74/F$92*100</f>
        <v>104.118148253337</v>
      </c>
      <c r="G118" s="112" t="n">
        <f aca="false">G74/G$92*100</f>
        <v>101.972386587771</v>
      </c>
      <c r="H118" s="112" t="n">
        <f aca="false">H74/H$92*100</f>
        <v>100.137883488452</v>
      </c>
    </row>
    <row r="119" s="60" customFormat="true" ht="12.9" hidden="false" customHeight="true" outlineLevel="0" collapsed="false">
      <c r="A119" s="66" t="s">
        <v>86</v>
      </c>
      <c r="B119" s="112" t="n">
        <f aca="false">B75/B$92*100</f>
        <v>89.4601193705914</v>
      </c>
      <c r="C119" s="112" t="n">
        <f aca="false">C75/C$92*100</f>
        <v>89.7851727042965</v>
      </c>
      <c r="D119" s="112" t="n">
        <f aca="false">D75/D$92*100</f>
        <v>88.0388158357359</v>
      </c>
      <c r="E119" s="112" t="n">
        <f aca="false">E75/E$92*100</f>
        <v>86.4972880388239</v>
      </c>
      <c r="F119" s="112" t="n">
        <f aca="false">F75/F$92*100</f>
        <v>83.9534223232036</v>
      </c>
      <c r="G119" s="112" t="n">
        <f aca="false">G75/G$92*100</f>
        <v>83.3826429980276</v>
      </c>
      <c r="H119" s="112" t="n">
        <f aca="false">H75/H$92*100</f>
        <v>82.5991037573251</v>
      </c>
    </row>
    <row r="120" s="60" customFormat="true" ht="12.9" hidden="false" customHeight="true" outlineLevel="0" collapsed="false">
      <c r="A120" s="66" t="s">
        <v>22</v>
      </c>
      <c r="B120" s="112" t="n">
        <f aca="false">B76/B$92*100</f>
        <v>95.0895279435703</v>
      </c>
      <c r="C120" s="112" t="n">
        <f aca="false">C76/C$92*100</f>
        <v>96.8548160629037</v>
      </c>
      <c r="D120" s="112" t="n">
        <f aca="false">D76/D$92*100</f>
        <v>94.7964278180156</v>
      </c>
      <c r="E120" s="112" t="n">
        <f aca="false">E76/E$92*100</f>
        <v>90.5081358835284</v>
      </c>
      <c r="F120" s="112" t="n">
        <f aca="false">F76/F$92*100</f>
        <v>90.5637602953706</v>
      </c>
      <c r="G120" s="112" t="n">
        <f aca="false">G76/G$92*100</f>
        <v>91.9695688926458</v>
      </c>
      <c r="H120" s="112" t="n">
        <f aca="false">H76/H$92*100</f>
        <v>97.0492933471217</v>
      </c>
    </row>
    <row r="121" s="60" customFormat="true" ht="12.9" hidden="false" customHeight="true" outlineLevel="0" collapsed="false">
      <c r="A121" s="91" t="s">
        <v>87</v>
      </c>
      <c r="B121" s="112"/>
      <c r="C121" s="112"/>
      <c r="D121" s="112"/>
      <c r="E121" s="112"/>
      <c r="F121" s="112"/>
      <c r="G121" s="112"/>
      <c r="H121" s="112"/>
    </row>
    <row r="122" s="60" customFormat="true" ht="12.9" hidden="false" customHeight="true" outlineLevel="0" collapsed="false">
      <c r="A122" s="66" t="s">
        <v>88</v>
      </c>
      <c r="B122" s="112" t="n">
        <f aca="false">B78/B$92*100</f>
        <v>101.80412371134</v>
      </c>
      <c r="C122" s="112" t="n">
        <f aca="false">C78/C$92*100</f>
        <v>97.8236450435271</v>
      </c>
      <c r="D122" s="112" t="n">
        <f aca="false">D78/D$92*100</f>
        <v>99.331973841502</v>
      </c>
      <c r="E122" s="112" t="n">
        <f aca="false">E78/E$92*100</f>
        <v>100.663716814159</v>
      </c>
      <c r="F122" s="112" t="n">
        <f aca="false">F78/F$92*100</f>
        <v>100.688724794093</v>
      </c>
      <c r="G122" s="112" t="n">
        <f aca="false">G78/G$92*100</f>
        <v>100.859397013243</v>
      </c>
      <c r="H122" s="112" t="n">
        <f aca="false">H78/H$92*100</f>
        <v>103.5367114788</v>
      </c>
    </row>
    <row r="123" s="60" customFormat="true" ht="12.9" hidden="false" customHeight="true" outlineLevel="0" collapsed="false">
      <c r="A123" s="66" t="s">
        <v>89</v>
      </c>
      <c r="B123" s="112" t="n">
        <f aca="false">B79/B$92*100</f>
        <v>95.1776994031471</v>
      </c>
      <c r="C123" s="112" t="n">
        <f aca="false">C79/C$92*100</f>
        <v>96.06149957877</v>
      </c>
      <c r="D123" s="112" t="n">
        <f aca="false">D79/D$92*100</f>
        <v>95.2886576190142</v>
      </c>
      <c r="E123" s="112" t="n">
        <f aca="false">E79/E$92*100</f>
        <v>93.469882957465</v>
      </c>
      <c r="F123" s="112" t="n">
        <f aca="false">F79/F$92*100</f>
        <v>92.9139449020165</v>
      </c>
      <c r="G123" s="112" t="n">
        <f aca="false">G79/G$92*100</f>
        <v>93.5615666384897</v>
      </c>
      <c r="H123" s="112" t="n">
        <f aca="false">H79/H$92*100</f>
        <v>93.7607721475353</v>
      </c>
    </row>
    <row r="124" s="60" customFormat="true" ht="12.9" hidden="false" customHeight="true" outlineLevel="0" collapsed="false">
      <c r="A124" s="66" t="s">
        <v>90</v>
      </c>
      <c r="B124" s="112" t="n">
        <f aca="false">B80/B$92*100</f>
        <v>102.44167118828</v>
      </c>
      <c r="C124" s="112" t="n">
        <f aca="false">C80/C$92*100</f>
        <v>103.145183937096</v>
      </c>
      <c r="D124" s="112" t="n">
        <f aca="false">D80/D$92*100</f>
        <v>102.932283243091</v>
      </c>
      <c r="E124" s="112" t="n">
        <f aca="false">E80/E$92*100</f>
        <v>104.667427918927</v>
      </c>
      <c r="F124" s="112" t="n">
        <f aca="false">F80/F$92*100</f>
        <v>105.722806021017</v>
      </c>
      <c r="G124" s="112" t="n">
        <f aca="false">G80/G$92*100</f>
        <v>105.452240067625</v>
      </c>
      <c r="H124" s="112" t="n">
        <f aca="false">H80/H$92*100</f>
        <v>105.425715270596</v>
      </c>
    </row>
    <row r="125" s="60" customFormat="true" ht="12.9" hidden="false" customHeight="true" outlineLevel="0" collapsed="false">
      <c r="A125" s="66" t="s">
        <v>91</v>
      </c>
      <c r="B125" s="112" t="n">
        <f aca="false">B81/B$92*100</f>
        <v>97.1717308735757</v>
      </c>
      <c r="C125" s="112" t="n">
        <f aca="false">C81/C$92*100</f>
        <v>97.0935130581297</v>
      </c>
      <c r="D125" s="112" t="n">
        <f aca="false">D81/D$92*100</f>
        <v>97.1661627171085</v>
      </c>
      <c r="E125" s="112" t="n">
        <f aca="false">E81/E$92*100</f>
        <v>98.3870967741936</v>
      </c>
      <c r="F125" s="112" t="n">
        <f aca="false">F81/F$92*100</f>
        <v>97.3445044021585</v>
      </c>
      <c r="G125" s="112" t="n">
        <f aca="false">G81/G$92*100</f>
        <v>98.210763595379</v>
      </c>
      <c r="H125" s="112" t="n">
        <f aca="false">H81/H$92*100</f>
        <v>98.3522923129955</v>
      </c>
    </row>
    <row r="126" s="60" customFormat="true" ht="12.9" hidden="false" customHeight="true" outlineLevel="0" collapsed="false">
      <c r="A126" s="66" t="s">
        <v>92</v>
      </c>
      <c r="B126" s="112" t="n">
        <f aca="false">B82/B$92*100</f>
        <v>100.739283776451</v>
      </c>
      <c r="C126" s="112" t="n">
        <f aca="false">C82/C$92*100</f>
        <v>101.825329963493</v>
      </c>
      <c r="D126" s="112" t="n">
        <f aca="false">D82/D$92*100</f>
        <v>101.132128542297</v>
      </c>
      <c r="E126" s="112" t="n">
        <f aca="false">E82/E$92*100</f>
        <v>101.256066228947</v>
      </c>
      <c r="F126" s="112" t="n">
        <f aca="false">F82/F$92*100</f>
        <v>101.980971314967</v>
      </c>
      <c r="G126" s="112" t="n">
        <f aca="false">G82/G$92*100</f>
        <v>101.19752042829</v>
      </c>
      <c r="H126" s="112" t="n">
        <f aca="false">H82/H$92*100</f>
        <v>100.468803860738</v>
      </c>
    </row>
    <row r="127" s="60" customFormat="true" ht="12.9" hidden="false" customHeight="true" outlineLevel="0" collapsed="false">
      <c r="A127" s="66" t="s">
        <v>93</v>
      </c>
      <c r="B127" s="112" t="n">
        <f aca="false">B83/B$92*100</f>
        <v>101.261530113945</v>
      </c>
      <c r="C127" s="112" t="n">
        <f aca="false">C83/C$92*100</f>
        <v>98.7363100252738</v>
      </c>
      <c r="D127" s="112" t="n">
        <f aca="false">D83/D$92*100</f>
        <v>97.7919977498066</v>
      </c>
      <c r="E127" s="112" t="n">
        <f aca="false">E83/E$92*100</f>
        <v>96.2603482729089</v>
      </c>
      <c r="F127" s="112" t="n">
        <f aca="false">F83/F$92*100</f>
        <v>96.8545867651235</v>
      </c>
      <c r="G127" s="112" t="n">
        <f aca="false">G83/G$92*100</f>
        <v>97.2950126796281</v>
      </c>
      <c r="H127" s="112" t="n">
        <f aca="false">H83/H$92*100</f>
        <v>97.5732506032403</v>
      </c>
    </row>
    <row r="128" s="60" customFormat="true" ht="12.9" hidden="false" customHeight="true" outlineLevel="0" collapsed="false">
      <c r="A128" s="66" t="s">
        <v>94</v>
      </c>
      <c r="B128" s="112" t="n">
        <f aca="false">B84/B$92*100</f>
        <v>95.0759631036354</v>
      </c>
      <c r="C128" s="112" t="n">
        <f aca="false">C84/C$92*100</f>
        <v>97.8657680426846</v>
      </c>
      <c r="D128" s="112" t="n">
        <f aca="false">D84/D$92*100</f>
        <v>98.2561001336052</v>
      </c>
      <c r="E128" s="112" t="n">
        <f aca="false">E84/E$92*100</f>
        <v>94.2477876106195</v>
      </c>
      <c r="F128" s="112" t="n">
        <f aca="false">F84/F$92*100</f>
        <v>94.7032093155354</v>
      </c>
      <c r="G128" s="112" t="n">
        <f aca="false">G84/G$92*100</f>
        <v>94.1532826148211</v>
      </c>
      <c r="H128" s="112" t="n">
        <f aca="false">H84/H$92*100</f>
        <v>97.2561185798001</v>
      </c>
    </row>
    <row r="129" s="60" customFormat="true" ht="12.9" hidden="false" customHeight="true" outlineLevel="0" collapsed="false">
      <c r="A129" s="66" t="s">
        <v>95</v>
      </c>
      <c r="B129" s="112" t="n">
        <f aca="false">B85/B$92*100</f>
        <v>104.456049918611</v>
      </c>
      <c r="C129" s="112" t="n">
        <f aca="false">C85/C$92*100</f>
        <v>101.698960966021</v>
      </c>
      <c r="D129" s="112" t="n">
        <f aca="false">D85/D$92*100</f>
        <v>102.383798607693</v>
      </c>
      <c r="E129" s="112" t="n">
        <f aca="false">E85/E$92*100</f>
        <v>103.125892092492</v>
      </c>
      <c r="F129" s="112" t="n">
        <f aca="false">F85/F$92*100</f>
        <v>103.748934961659</v>
      </c>
      <c r="G129" s="112" t="n">
        <f aca="false">G85/G$92*100</f>
        <v>104.261763877149</v>
      </c>
      <c r="H129" s="112" t="n">
        <f aca="false">H85/H$92*100</f>
        <v>103.550499827646</v>
      </c>
    </row>
    <row r="130" s="60" customFormat="true" ht="12.9" hidden="false" customHeight="true" outlineLevel="0" collapsed="false">
      <c r="A130" s="66" t="s">
        <v>96</v>
      </c>
      <c r="B130" s="112" t="n">
        <f aca="false">B86/B$92*100</f>
        <v>102.339934888768</v>
      </c>
      <c r="C130" s="112" t="n">
        <f aca="false">C86/C$92*100</f>
        <v>100.905644481887</v>
      </c>
      <c r="D130" s="112" t="n">
        <f aca="false">D86/D$92*100</f>
        <v>102.186906687293</v>
      </c>
      <c r="E130" s="112" t="n">
        <f aca="false">E86/E$92*100</f>
        <v>103.083071652869</v>
      </c>
      <c r="F130" s="112" t="n">
        <f aca="false">F86/F$92*100</f>
        <v>103.266117580233</v>
      </c>
      <c r="G130" s="112" t="n">
        <f aca="false">G86/G$92*100</f>
        <v>103.444632290786</v>
      </c>
      <c r="H130" s="112" t="n">
        <f aca="false">H86/H$92*100</f>
        <v>102.633574629438</v>
      </c>
    </row>
    <row r="131" s="60" customFormat="true" ht="12.9" hidden="false" customHeight="true" outlineLevel="0" collapsed="false">
      <c r="A131" s="66" t="s">
        <v>97</v>
      </c>
      <c r="B131" s="112" t="n">
        <f aca="false">B87/B$92*100</f>
        <v>95.8830710797613</v>
      </c>
      <c r="C131" s="112" t="n">
        <f aca="false">C87/C$92*100</f>
        <v>96.0123560797529</v>
      </c>
      <c r="D131" s="112" t="n">
        <f aca="false">D87/D$92*100</f>
        <v>94.9722241755151</v>
      </c>
      <c r="E131" s="112" t="n">
        <f aca="false">E87/E$92*100</f>
        <v>93.869540393948</v>
      </c>
      <c r="F131" s="112" t="n">
        <f aca="false">F87/F$92*100</f>
        <v>94.1067878443624</v>
      </c>
      <c r="G131" s="112" t="n">
        <f aca="false">G87/G$92*100</f>
        <v>95.2662721893491</v>
      </c>
      <c r="H131" s="112" t="n">
        <f aca="false">H87/H$92*100</f>
        <v>95.5946225439504</v>
      </c>
    </row>
    <row r="132" s="60" customFormat="true" ht="12.9" hidden="false" customHeight="true" outlineLevel="0" collapsed="false">
      <c r="A132" s="66" t="s">
        <v>98</v>
      </c>
      <c r="B132" s="112" t="n">
        <f aca="false">B88/B$92*100</f>
        <v>99.7287032013022</v>
      </c>
      <c r="C132" s="112" t="n">
        <f aca="false">C88/C$92*100</f>
        <v>101.811288963774</v>
      </c>
      <c r="D132" s="112" t="n">
        <f aca="false">D88/D$92*100</f>
        <v>102.165811124394</v>
      </c>
      <c r="E132" s="112" t="n">
        <f aca="false">E88/E$92*100</f>
        <v>101.88409934342</v>
      </c>
      <c r="F132" s="112" t="n">
        <f aca="false">F88/F$92*100</f>
        <v>101.767963646691</v>
      </c>
      <c r="G132" s="112" t="n">
        <f aca="false">G88/G$92*100</f>
        <v>101.873767258383</v>
      </c>
      <c r="H132" s="112" t="n">
        <f aca="false">H88/H$92*100</f>
        <v>101.158221302999</v>
      </c>
    </row>
    <row r="133" s="60" customFormat="true" ht="12.9" hidden="false" customHeight="true" outlineLevel="0" collapsed="false">
      <c r="A133" s="66" t="s">
        <v>99</v>
      </c>
      <c r="B133" s="112" t="n">
        <f aca="false">B89/B$92*100</f>
        <v>100.420510037982</v>
      </c>
      <c r="C133" s="112" t="n">
        <f aca="false">C89/C$92*100</f>
        <v>100.245717495086</v>
      </c>
      <c r="D133" s="112" t="n">
        <f aca="false">D89/D$92*100</f>
        <v>100.323465297799</v>
      </c>
      <c r="E133" s="112" t="n">
        <f aca="false">E89/E$92*100</f>
        <v>99.8786754210677</v>
      </c>
      <c r="F133" s="112" t="n">
        <f aca="false">F89/F$92*100</f>
        <v>99.3112752059074</v>
      </c>
      <c r="G133" s="112" t="n">
        <f aca="false">G89/G$92*100</f>
        <v>98.1825866441251</v>
      </c>
      <c r="H133" s="112" t="n">
        <f aca="false">H89/H$92*100</f>
        <v>99.1382281971734</v>
      </c>
    </row>
    <row r="134" s="60" customFormat="true" ht="12.9" hidden="false" customHeight="true" outlineLevel="0" collapsed="false">
      <c r="A134" s="66" t="s">
        <v>100</v>
      </c>
      <c r="B134" s="112" t="n">
        <f aca="false">B90/B$92*100</f>
        <v>102.523060227889</v>
      </c>
      <c r="C134" s="112" t="n">
        <f aca="false">C90/C$92*100</f>
        <v>103.973602920528</v>
      </c>
      <c r="D134" s="112" t="n">
        <f aca="false">D90/D$92*100</f>
        <v>104.296462977287</v>
      </c>
      <c r="E134" s="112" t="n">
        <f aca="false">E90/E$92*100</f>
        <v>104.895803596917</v>
      </c>
      <c r="F134" s="112" t="n">
        <f aca="false">F90/F$92*100</f>
        <v>104.529963078671</v>
      </c>
      <c r="G134" s="112" t="n">
        <f aca="false">G90/G$92*100</f>
        <v>104.860524091293</v>
      </c>
      <c r="H134" s="112" t="n">
        <f aca="false">H90/H$92*100</f>
        <v>104.14339882799</v>
      </c>
    </row>
    <row r="135" s="60" customFormat="true" ht="12.9" hidden="false" customHeight="true" outlineLevel="0" collapsed="false">
      <c r="A135" s="66" t="s">
        <v>101</v>
      </c>
      <c r="B135" s="112" t="n">
        <f aca="false">B91/B$92*100</f>
        <v>101.53960933261</v>
      </c>
      <c r="C135" s="112" t="n">
        <f aca="false">C91/C$92*100</f>
        <v>102.014883459702</v>
      </c>
      <c r="D135" s="112" t="n">
        <f aca="false">D91/D$92*100</f>
        <v>102.433021587793</v>
      </c>
      <c r="E135" s="112" t="n">
        <f aca="false">E91/E$92*100</f>
        <v>103.811019126463</v>
      </c>
      <c r="F135" s="112" t="n">
        <f aca="false">F91/F$92*100</f>
        <v>104.132348764556</v>
      </c>
      <c r="G135" s="112" t="n">
        <f aca="false">G91/G$92*100</f>
        <v>102.78247393632</v>
      </c>
      <c r="H135" s="112" t="n">
        <f aca="false">H91/H$92*100</f>
        <v>101.620130989314</v>
      </c>
    </row>
    <row r="136" s="60" customFormat="true" ht="16.5" hidden="false" customHeight="true" outlineLevel="0" collapsed="false">
      <c r="A136" s="70" t="s">
        <v>102</v>
      </c>
      <c r="B136" s="99" t="n">
        <v>100</v>
      </c>
      <c r="C136" s="99" t="n">
        <v>100</v>
      </c>
      <c r="D136" s="99" t="n">
        <v>100</v>
      </c>
      <c r="E136" s="99" t="n">
        <v>100</v>
      </c>
      <c r="F136" s="99" t="n">
        <v>100</v>
      </c>
      <c r="G136" s="99" t="n">
        <v>100</v>
      </c>
      <c r="H136" s="99" t="n">
        <v>100</v>
      </c>
    </row>
    <row r="137" s="60" customFormat="true" ht="35.1" hidden="false" customHeight="true" outlineLevel="0" collapsed="false">
      <c r="A137" s="86"/>
      <c r="B137" s="87" t="s">
        <v>147</v>
      </c>
      <c r="C137" s="87"/>
      <c r="D137" s="87"/>
      <c r="E137" s="87"/>
      <c r="F137" s="87"/>
      <c r="G137" s="87"/>
      <c r="H137" s="87"/>
    </row>
    <row r="138" s="60" customFormat="true" ht="12.9" hidden="false" customHeight="true" outlineLevel="0" collapsed="false">
      <c r="A138" s="88" t="s">
        <v>83</v>
      </c>
      <c r="B138" s="62"/>
      <c r="C138" s="62"/>
      <c r="D138" s="62"/>
      <c r="E138" s="62"/>
      <c r="F138" s="62"/>
      <c r="G138" s="62"/>
      <c r="H138" s="62"/>
    </row>
    <row r="139" s="60" customFormat="true" ht="12.9" hidden="false" customHeight="true" outlineLevel="0" collapsed="false">
      <c r="A139" s="66" t="s">
        <v>84</v>
      </c>
      <c r="B139" s="118" t="n">
        <v>23402</v>
      </c>
      <c r="C139" s="118" t="n">
        <v>23995</v>
      </c>
      <c r="D139" s="118" t="n">
        <v>24270</v>
      </c>
      <c r="E139" s="118" t="n">
        <v>25344</v>
      </c>
      <c r="F139" s="118" t="n">
        <v>26360</v>
      </c>
      <c r="G139" s="118" t="n">
        <v>26714</v>
      </c>
      <c r="H139" s="118" t="n">
        <v>28100</v>
      </c>
    </row>
    <row r="140" s="60" customFormat="true" ht="12.9" hidden="false" customHeight="true" outlineLevel="0" collapsed="false">
      <c r="A140" s="66" t="s">
        <v>85</v>
      </c>
      <c r="B140" s="118" t="n">
        <v>22257</v>
      </c>
      <c r="C140" s="118" t="n">
        <v>23204</v>
      </c>
      <c r="D140" s="118" t="n">
        <v>23399</v>
      </c>
      <c r="E140" s="118" t="n">
        <v>24885</v>
      </c>
      <c r="F140" s="118" t="n">
        <v>23847</v>
      </c>
      <c r="G140" s="118" t="n">
        <v>24268</v>
      </c>
      <c r="H140" s="118" t="n">
        <v>24125</v>
      </c>
    </row>
    <row r="141" s="60" customFormat="true" ht="12.9" hidden="false" customHeight="true" outlineLevel="0" collapsed="false">
      <c r="A141" s="66" t="s">
        <v>86</v>
      </c>
      <c r="B141" s="118" t="n">
        <v>22657</v>
      </c>
      <c r="C141" s="118" t="n">
        <v>23150</v>
      </c>
      <c r="D141" s="118" t="n">
        <v>23632</v>
      </c>
      <c r="E141" s="118" t="n">
        <v>24214</v>
      </c>
      <c r="F141" s="118" t="n">
        <v>24680</v>
      </c>
      <c r="G141" s="118" t="n">
        <v>25047</v>
      </c>
      <c r="H141" s="118" t="n">
        <v>26705</v>
      </c>
    </row>
    <row r="142" s="60" customFormat="true" ht="12.9" hidden="false" customHeight="true" outlineLevel="0" collapsed="false">
      <c r="A142" s="66" t="s">
        <v>22</v>
      </c>
      <c r="B142" s="118" t="n">
        <v>23878</v>
      </c>
      <c r="C142" s="118" t="n">
        <v>24662</v>
      </c>
      <c r="D142" s="118" t="n">
        <v>25085</v>
      </c>
      <c r="E142" s="118" t="n">
        <v>24890</v>
      </c>
      <c r="F142" s="118" t="n">
        <v>25352</v>
      </c>
      <c r="G142" s="118" t="n">
        <v>25874</v>
      </c>
      <c r="H142" s="118" t="n">
        <v>27533</v>
      </c>
    </row>
    <row r="143" s="60" customFormat="true" ht="12.9" hidden="false" customHeight="true" outlineLevel="0" collapsed="false">
      <c r="A143" s="91" t="s">
        <v>87</v>
      </c>
      <c r="B143" s="118"/>
      <c r="C143" s="118"/>
      <c r="D143" s="118"/>
      <c r="E143" s="118"/>
      <c r="F143" s="118"/>
      <c r="G143" s="118"/>
      <c r="H143" s="118"/>
    </row>
    <row r="144" s="60" customFormat="true" ht="12.9" hidden="false" customHeight="true" outlineLevel="0" collapsed="false">
      <c r="A144" s="66" t="s">
        <v>88</v>
      </c>
      <c r="B144" s="118" t="n">
        <v>20084</v>
      </c>
      <c r="C144" s="118" t="n">
        <v>20440</v>
      </c>
      <c r="D144" s="118" t="n">
        <v>20340</v>
      </c>
      <c r="E144" s="118" t="n">
        <v>20442</v>
      </c>
      <c r="F144" s="118" t="n">
        <v>20797</v>
      </c>
      <c r="G144" s="118" t="n">
        <v>21307</v>
      </c>
      <c r="H144" s="118" t="n">
        <v>21722</v>
      </c>
    </row>
    <row r="145" s="60" customFormat="true" ht="12.9" hidden="false" customHeight="true" outlineLevel="0" collapsed="false">
      <c r="A145" s="66" t="s">
        <v>89</v>
      </c>
      <c r="B145" s="118" t="n">
        <v>21529</v>
      </c>
      <c r="C145" s="118" t="n">
        <v>21852</v>
      </c>
      <c r="D145" s="118" t="n">
        <v>22438</v>
      </c>
      <c r="E145" s="118" t="n">
        <v>22519</v>
      </c>
      <c r="F145" s="118" t="n">
        <v>22528</v>
      </c>
      <c r="G145" s="118" t="n">
        <v>22718</v>
      </c>
      <c r="H145" s="118" t="n">
        <v>23613</v>
      </c>
    </row>
    <row r="146" s="60" customFormat="true" ht="12.9" hidden="false" customHeight="true" outlineLevel="0" collapsed="false">
      <c r="A146" s="66" t="s">
        <v>90</v>
      </c>
      <c r="B146" s="118" t="n">
        <v>19564</v>
      </c>
      <c r="C146" s="118" t="n">
        <v>19874</v>
      </c>
      <c r="D146" s="118" t="n">
        <v>19814</v>
      </c>
      <c r="E146" s="118" t="n">
        <v>20173</v>
      </c>
      <c r="F146" s="118" t="n">
        <v>21461</v>
      </c>
      <c r="G146" s="118" t="n">
        <v>20918</v>
      </c>
      <c r="H146" s="118" t="n">
        <v>22270</v>
      </c>
    </row>
    <row r="147" s="60" customFormat="true" ht="12.9" hidden="false" customHeight="true" outlineLevel="0" collapsed="false">
      <c r="A147" s="66" t="s">
        <v>91</v>
      </c>
      <c r="B147" s="118" t="n">
        <v>20351</v>
      </c>
      <c r="C147" s="118" t="n">
        <v>20658</v>
      </c>
      <c r="D147" s="118" t="n">
        <v>21187</v>
      </c>
      <c r="E147" s="118" t="n">
        <v>21581</v>
      </c>
      <c r="F147" s="118" t="n">
        <v>21956</v>
      </c>
      <c r="G147" s="118" t="n">
        <v>22386</v>
      </c>
      <c r="H147" s="118" t="n">
        <v>22805</v>
      </c>
    </row>
    <row r="148" s="60" customFormat="true" ht="12.9" hidden="false" customHeight="true" outlineLevel="0" collapsed="false">
      <c r="A148" s="66" t="s">
        <v>92</v>
      </c>
      <c r="B148" s="118" t="n">
        <v>20739</v>
      </c>
      <c r="C148" s="118" t="n">
        <v>21278</v>
      </c>
      <c r="D148" s="118" t="n">
        <v>21577</v>
      </c>
      <c r="E148" s="118" t="n">
        <v>21631</v>
      </c>
      <c r="F148" s="118" t="n">
        <v>22324</v>
      </c>
      <c r="G148" s="118" t="n">
        <v>22138</v>
      </c>
      <c r="H148" s="118" t="n">
        <v>23165</v>
      </c>
    </row>
    <row r="149" s="60" customFormat="true" ht="12.9" hidden="false" customHeight="true" outlineLevel="0" collapsed="false">
      <c r="A149" s="66" t="s">
        <v>93</v>
      </c>
      <c r="B149" s="118" t="n">
        <v>25842</v>
      </c>
      <c r="C149" s="118" t="n">
        <v>26139</v>
      </c>
      <c r="D149" s="118" t="n">
        <v>26433</v>
      </c>
      <c r="E149" s="118" t="n">
        <v>26839</v>
      </c>
      <c r="F149" s="118" t="n">
        <v>28279</v>
      </c>
      <c r="G149" s="118" t="n">
        <v>28615</v>
      </c>
      <c r="H149" s="118" t="n">
        <v>29242</v>
      </c>
    </row>
    <row r="150" s="60" customFormat="true" ht="12.9" hidden="false" customHeight="true" outlineLevel="0" collapsed="false">
      <c r="A150" s="66" t="s">
        <v>94</v>
      </c>
      <c r="B150" s="118" t="n">
        <v>23601</v>
      </c>
      <c r="C150" s="118" t="n">
        <v>24207</v>
      </c>
      <c r="D150" s="118" t="n">
        <v>24973</v>
      </c>
      <c r="E150" s="118" t="n">
        <v>24311</v>
      </c>
      <c r="F150" s="118" t="n">
        <v>25550</v>
      </c>
      <c r="G150" s="118" t="n">
        <v>26706</v>
      </c>
      <c r="H150" s="118" t="n">
        <v>27102</v>
      </c>
    </row>
    <row r="151" s="60" customFormat="true" ht="12.9" hidden="false" customHeight="true" outlineLevel="0" collapsed="false">
      <c r="A151" s="66" t="s">
        <v>95</v>
      </c>
      <c r="B151" s="118" t="n">
        <v>23963</v>
      </c>
      <c r="C151" s="118" t="n">
        <v>24901</v>
      </c>
      <c r="D151" s="118" t="n">
        <v>25508</v>
      </c>
      <c r="E151" s="118" t="n">
        <v>26381</v>
      </c>
      <c r="F151" s="118" t="n">
        <v>27640</v>
      </c>
      <c r="G151" s="118" t="n">
        <v>28662</v>
      </c>
      <c r="H151" s="118" t="n">
        <v>29670</v>
      </c>
    </row>
    <row r="152" s="60" customFormat="true" ht="12.9" hidden="false" customHeight="true" outlineLevel="0" collapsed="false">
      <c r="A152" s="66" t="s">
        <v>96</v>
      </c>
      <c r="B152" s="118" t="n">
        <v>19807</v>
      </c>
      <c r="C152" s="118" t="n">
        <v>20268</v>
      </c>
      <c r="D152" s="118" t="n">
        <v>21003</v>
      </c>
      <c r="E152" s="118" t="n">
        <v>21428</v>
      </c>
      <c r="F152" s="118" t="n">
        <v>21772</v>
      </c>
      <c r="G152" s="118" t="n">
        <v>22241</v>
      </c>
      <c r="H152" s="118" t="n">
        <v>22297</v>
      </c>
    </row>
    <row r="153" s="60" customFormat="true" ht="12.9" hidden="false" customHeight="true" outlineLevel="0" collapsed="false">
      <c r="A153" s="66" t="s">
        <v>97</v>
      </c>
      <c r="B153" s="118" t="n">
        <v>21570</v>
      </c>
      <c r="C153" s="118" t="n">
        <v>21889</v>
      </c>
      <c r="D153" s="118" t="n">
        <v>21981</v>
      </c>
      <c r="E153" s="118" t="n">
        <v>22215</v>
      </c>
      <c r="F153" s="118" t="n">
        <v>22422</v>
      </c>
      <c r="G153" s="118" t="n">
        <v>22874</v>
      </c>
      <c r="H153" s="118" t="n">
        <v>23883</v>
      </c>
    </row>
    <row r="154" s="60" customFormat="true" ht="12.9" hidden="false" customHeight="true" outlineLevel="0" collapsed="false">
      <c r="A154" s="66" t="s">
        <v>98</v>
      </c>
      <c r="B154" s="118" t="n">
        <v>19926</v>
      </c>
      <c r="C154" s="118" t="n">
        <v>20736</v>
      </c>
      <c r="D154" s="118" t="n">
        <v>21177</v>
      </c>
      <c r="E154" s="118" t="n">
        <v>21679</v>
      </c>
      <c r="F154" s="118" t="n">
        <v>21998</v>
      </c>
      <c r="G154" s="118" t="n">
        <v>22132</v>
      </c>
      <c r="H154" s="118" t="n">
        <v>23312</v>
      </c>
    </row>
    <row r="155" s="60" customFormat="true" ht="12.9" hidden="false" customHeight="true" outlineLevel="0" collapsed="false">
      <c r="A155" s="66" t="s">
        <v>99</v>
      </c>
      <c r="B155" s="118" t="n">
        <v>23888</v>
      </c>
      <c r="C155" s="118" t="n">
        <v>24362</v>
      </c>
      <c r="D155" s="118" t="n">
        <v>24869</v>
      </c>
      <c r="E155" s="118" t="n">
        <v>26280</v>
      </c>
      <c r="F155" s="118" t="n">
        <v>27064</v>
      </c>
      <c r="G155" s="118" t="n">
        <v>26793</v>
      </c>
      <c r="H155" s="118" t="n">
        <v>28593</v>
      </c>
    </row>
    <row r="156" s="60" customFormat="true" ht="12.9" hidden="false" customHeight="true" outlineLevel="0" collapsed="false">
      <c r="A156" s="66" t="s">
        <v>100</v>
      </c>
      <c r="B156" s="118" t="n">
        <v>24721</v>
      </c>
      <c r="C156" s="118" t="n">
        <v>25389</v>
      </c>
      <c r="D156" s="118" t="n">
        <v>25645</v>
      </c>
      <c r="E156" s="118" t="n">
        <v>26266</v>
      </c>
      <c r="F156" s="118" t="n">
        <v>27574</v>
      </c>
      <c r="G156" s="118" t="n">
        <v>28482</v>
      </c>
      <c r="H156" s="118" t="n">
        <v>29381</v>
      </c>
    </row>
    <row r="157" s="60" customFormat="true" ht="12.9" hidden="false" customHeight="true" outlineLevel="0" collapsed="false">
      <c r="A157" s="66" t="s">
        <v>101</v>
      </c>
      <c r="B157" s="118" t="n">
        <v>22595</v>
      </c>
      <c r="C157" s="118" t="n">
        <v>22960</v>
      </c>
      <c r="D157" s="118" t="n">
        <v>23501</v>
      </c>
      <c r="E157" s="118" t="n">
        <v>24569</v>
      </c>
      <c r="F157" s="118" t="n">
        <v>25881</v>
      </c>
      <c r="G157" s="118" t="n">
        <v>26313</v>
      </c>
      <c r="H157" s="118" t="n">
        <v>27310</v>
      </c>
    </row>
    <row r="158" s="60" customFormat="true" ht="17.1" hidden="false" customHeight="true" outlineLevel="0" collapsed="false">
      <c r="A158" s="70" t="s">
        <v>102</v>
      </c>
      <c r="B158" s="118" t="n">
        <v>22501</v>
      </c>
      <c r="C158" s="118" t="n">
        <v>23046</v>
      </c>
      <c r="D158" s="118" t="n">
        <v>23438</v>
      </c>
      <c r="E158" s="118" t="n">
        <v>23928</v>
      </c>
      <c r="F158" s="118" t="n">
        <v>24720</v>
      </c>
      <c r="G158" s="118" t="n">
        <v>25129</v>
      </c>
      <c r="H158" s="118" t="n">
        <v>26053</v>
      </c>
    </row>
    <row r="159" s="62" customFormat="true" ht="35.1" hidden="false" customHeight="true" outlineLevel="0" collapsed="false">
      <c r="A159" s="64"/>
      <c r="B159" s="93" t="s">
        <v>103</v>
      </c>
      <c r="C159" s="93"/>
      <c r="D159" s="93"/>
      <c r="E159" s="93"/>
      <c r="F159" s="93"/>
      <c r="G159" s="93"/>
      <c r="H159" s="93"/>
    </row>
    <row r="160" s="60" customFormat="true" ht="12.9" hidden="false" customHeight="true" outlineLevel="0" collapsed="false">
      <c r="A160" s="88" t="s">
        <v>83</v>
      </c>
      <c r="B160" s="62"/>
      <c r="C160" s="62"/>
      <c r="D160" s="62"/>
      <c r="E160" s="62"/>
      <c r="F160" s="62"/>
      <c r="G160" s="62"/>
      <c r="H160" s="62"/>
    </row>
    <row r="161" s="60" customFormat="true" ht="12.9" hidden="false" customHeight="true" outlineLevel="0" collapsed="false">
      <c r="A161" s="66" t="s">
        <v>84</v>
      </c>
      <c r="B161" s="112" t="n">
        <v>3.24715432806848</v>
      </c>
      <c r="C161" s="112" t="n">
        <f aca="false">C139/B139*100-100</f>
        <v>2.53397145543116</v>
      </c>
      <c r="D161" s="112" t="n">
        <f aca="false">D139/C139*100-100</f>
        <v>1.14607209835383</v>
      </c>
      <c r="E161" s="112" t="n">
        <f aca="false">E139/D139*100-100</f>
        <v>4.42521631644004</v>
      </c>
      <c r="F161" s="112" t="n">
        <f aca="false">F139/E139*100-100</f>
        <v>4.00883838383838</v>
      </c>
      <c r="G161" s="112" t="n">
        <f aca="false">G139/F139*100-100</f>
        <v>1.34294385432474</v>
      </c>
      <c r="H161" s="112" t="n">
        <f aca="false">H139/G139*100-100</f>
        <v>5.18829078385865</v>
      </c>
    </row>
    <row r="162" s="60" customFormat="true" ht="12.9" hidden="false" customHeight="true" outlineLevel="0" collapsed="false">
      <c r="A162" s="66" t="s">
        <v>85</v>
      </c>
      <c r="B162" s="112" t="n">
        <v>1.45872270593061</v>
      </c>
      <c r="C162" s="112" t="n">
        <f aca="false">C140/B140*100-100</f>
        <v>4.25484117356338</v>
      </c>
      <c r="D162" s="112" t="n">
        <f aca="false">D140/C140*100-100</f>
        <v>0.840372349594887</v>
      </c>
      <c r="E162" s="112" t="n">
        <f aca="false">E140/D140*100-100</f>
        <v>6.35069874780973</v>
      </c>
      <c r="F162" s="112" t="n">
        <f aca="false">F140/E140*100-100</f>
        <v>-4.1711874623267</v>
      </c>
      <c r="G162" s="112" t="n">
        <f aca="false">G140/F140*100-100</f>
        <v>1.76542122698874</v>
      </c>
      <c r="H162" s="112" t="n">
        <f aca="false">H140/G140*100-100</f>
        <v>-0.589253337728707</v>
      </c>
    </row>
    <row r="163" s="60" customFormat="true" ht="12.9" hidden="false" customHeight="true" outlineLevel="0" collapsed="false">
      <c r="A163" s="66" t="s">
        <v>86</v>
      </c>
      <c r="B163" s="112" t="n">
        <v>2.2797038642109</v>
      </c>
      <c r="C163" s="112" t="n">
        <f aca="false">C141/B141*100-100</f>
        <v>2.17592796928101</v>
      </c>
      <c r="D163" s="112" t="n">
        <f aca="false">D141/C141*100-100</f>
        <v>2.08207343412528</v>
      </c>
      <c r="E163" s="112" t="n">
        <f aca="false">E141/D141*100-100</f>
        <v>2.46276235612729</v>
      </c>
      <c r="F163" s="112" t="n">
        <f aca="false">F141/E141*100-100</f>
        <v>1.92450648385231</v>
      </c>
      <c r="G163" s="112" t="n">
        <f aca="false">G141/F141*100-100</f>
        <v>1.48703403565639</v>
      </c>
      <c r="H163" s="112" t="n">
        <f aca="false">H141/G141*100-100</f>
        <v>6.61955523615603</v>
      </c>
    </row>
    <row r="164" s="60" customFormat="true" ht="12.9" hidden="false" customHeight="true" outlineLevel="0" collapsed="false">
      <c r="A164" s="66" t="s">
        <v>22</v>
      </c>
      <c r="B164" s="112" t="n">
        <v>2.31382294969578</v>
      </c>
      <c r="C164" s="112" t="n">
        <f aca="false">C142/B142*100-100</f>
        <v>3.28335706508082</v>
      </c>
      <c r="D164" s="112" t="n">
        <f aca="false">D142/C142*100-100</f>
        <v>1.71518936014922</v>
      </c>
      <c r="E164" s="112" t="n">
        <f aca="false">E142/D142*100-100</f>
        <v>-0.777356986246758</v>
      </c>
      <c r="F164" s="112" t="n">
        <f aca="false">F142/E142*100-100</f>
        <v>1.85616713539574</v>
      </c>
      <c r="G164" s="112" t="n">
        <f aca="false">G142/F142*100-100</f>
        <v>2.05900915115178</v>
      </c>
      <c r="H164" s="112" t="n">
        <f aca="false">H142/G142*100-100</f>
        <v>6.41184200355569</v>
      </c>
    </row>
    <row r="165" s="60" customFormat="true" ht="12.9" hidden="false" customHeight="true" outlineLevel="0" collapsed="false">
      <c r="A165" s="91" t="s">
        <v>87</v>
      </c>
      <c r="B165" s="112"/>
      <c r="C165" s="112"/>
      <c r="D165" s="112"/>
      <c r="E165" s="112"/>
      <c r="F165" s="112"/>
      <c r="G165" s="112"/>
      <c r="H165" s="112"/>
    </row>
    <row r="166" s="60" customFormat="true" ht="12.9" hidden="false" customHeight="true" outlineLevel="0" collapsed="false">
      <c r="A166" s="66" t="s">
        <v>88</v>
      </c>
      <c r="B166" s="112" t="n">
        <v>2.66843880993764</v>
      </c>
      <c r="C166" s="112" t="n">
        <f aca="false">C144/B144*100-100</f>
        <v>1.77255526787492</v>
      </c>
      <c r="D166" s="112" t="n">
        <f aca="false">D144/C144*100-100</f>
        <v>-0.489236790606654</v>
      </c>
      <c r="E166" s="112" t="n">
        <f aca="false">E144/D144*100-100</f>
        <v>0.501474926253692</v>
      </c>
      <c r="F166" s="112" t="n">
        <f aca="false">F144/E144*100-100</f>
        <v>1.73662068290774</v>
      </c>
      <c r="G166" s="112" t="n">
        <f aca="false">G144/F144*100-100</f>
        <v>2.45227677068809</v>
      </c>
      <c r="H166" s="112" t="n">
        <f aca="false">H144/G144*100-100</f>
        <v>1.9477167128174</v>
      </c>
    </row>
    <row r="167" s="60" customFormat="true" ht="12.9" hidden="false" customHeight="true" outlineLevel="0" collapsed="false">
      <c r="A167" s="66" t="s">
        <v>89</v>
      </c>
      <c r="B167" s="112" t="n">
        <v>2.98985840030616</v>
      </c>
      <c r="C167" s="112" t="n">
        <f aca="false">C145/B145*100-100</f>
        <v>1.5003019183427</v>
      </c>
      <c r="D167" s="112" t="n">
        <f aca="false">D145/C145*100-100</f>
        <v>2.68167673439501</v>
      </c>
      <c r="E167" s="112" t="n">
        <f aca="false">E145/D145*100-100</f>
        <v>0.36099474106426</v>
      </c>
      <c r="F167" s="112" t="n">
        <f aca="false">F145/E145*100-100</f>
        <v>0.0399662507216192</v>
      </c>
      <c r="G167" s="112" t="n">
        <f aca="false">G145/F145*100-100</f>
        <v>0.84339488636364</v>
      </c>
      <c r="H167" s="112" t="n">
        <f aca="false">H145/G145*100-100</f>
        <v>3.93960735980281</v>
      </c>
    </row>
    <row r="168" s="60" customFormat="true" ht="12.9" hidden="false" customHeight="true" outlineLevel="0" collapsed="false">
      <c r="A168" s="66" t="s">
        <v>90</v>
      </c>
      <c r="B168" s="112" t="n">
        <v>1.75274353773341</v>
      </c>
      <c r="C168" s="112" t="n">
        <f aca="false">C146/B146*100-100</f>
        <v>1.58454303823351</v>
      </c>
      <c r="D168" s="112" t="n">
        <f aca="false">D146/C146*100-100</f>
        <v>-0.301901982489682</v>
      </c>
      <c r="E168" s="112" t="n">
        <f aca="false">E146/D146*100-100</f>
        <v>1.8118502069244</v>
      </c>
      <c r="F168" s="112" t="n">
        <f aca="false">F146/E146*100-100</f>
        <v>6.38477172458236</v>
      </c>
      <c r="G168" s="112" t="n">
        <f aca="false">G146/F146*100-100</f>
        <v>-2.53017100787474</v>
      </c>
      <c r="H168" s="112" t="n">
        <f aca="false">H146/G146*100-100</f>
        <v>6.46333301462856</v>
      </c>
    </row>
    <row r="169" s="60" customFormat="true" ht="12.9" hidden="false" customHeight="true" outlineLevel="0" collapsed="false">
      <c r="A169" s="66" t="s">
        <v>91</v>
      </c>
      <c r="B169" s="112" t="n">
        <v>1.42031296720822</v>
      </c>
      <c r="C169" s="112" t="n">
        <f aca="false">C147/B147*100-100</f>
        <v>1.50852537958824</v>
      </c>
      <c r="D169" s="112" t="n">
        <f aca="false">D147/C147*100-100</f>
        <v>2.56075128279601</v>
      </c>
      <c r="E169" s="112" t="n">
        <f aca="false">E147/D147*100-100</f>
        <v>1.85963090574408</v>
      </c>
      <c r="F169" s="112" t="n">
        <f aca="false">F147/E147*100-100</f>
        <v>1.73763959038043</v>
      </c>
      <c r="G169" s="112" t="n">
        <f aca="false">G147/F147*100-100</f>
        <v>1.95846237930407</v>
      </c>
      <c r="H169" s="112" t="n">
        <f aca="false">H147/G147*100-100</f>
        <v>1.87170553024212</v>
      </c>
    </row>
    <row r="170" s="60" customFormat="true" ht="12.9" hidden="false" customHeight="true" outlineLevel="0" collapsed="false">
      <c r="A170" s="66" t="s">
        <v>92</v>
      </c>
      <c r="B170" s="112" t="n">
        <v>0.484519598817769</v>
      </c>
      <c r="C170" s="112" t="n">
        <f aca="false">C148/B148*100-100</f>
        <v>2.59896812768214</v>
      </c>
      <c r="D170" s="112" t="n">
        <f aca="false">D148/C148*100-100</f>
        <v>1.40520725632108</v>
      </c>
      <c r="E170" s="112" t="n">
        <f aca="false">E148/D148*100-100</f>
        <v>0.250266487463506</v>
      </c>
      <c r="F170" s="112" t="n">
        <f aca="false">F148/E148*100-100</f>
        <v>3.20373537977903</v>
      </c>
      <c r="G170" s="112" t="n">
        <f aca="false">G148/F148*100-100</f>
        <v>-0.833184017201219</v>
      </c>
      <c r="H170" s="112" t="n">
        <f aca="false">H148/G148*100-100</f>
        <v>4.6390821212395</v>
      </c>
    </row>
    <row r="171" s="60" customFormat="true" ht="12.9" hidden="false" customHeight="true" outlineLevel="0" collapsed="false">
      <c r="A171" s="66" t="s">
        <v>93</v>
      </c>
      <c r="B171" s="112" t="n">
        <v>3.1616766467066</v>
      </c>
      <c r="C171" s="112" t="n">
        <f aca="false">C149/B149*100-100</f>
        <v>1.14929185047596</v>
      </c>
      <c r="D171" s="112" t="n">
        <f aca="false">D149/C149*100-100</f>
        <v>1.12475611155745</v>
      </c>
      <c r="E171" s="112" t="n">
        <f aca="false">E149/D149*100-100</f>
        <v>1.53595883932962</v>
      </c>
      <c r="F171" s="112" t="n">
        <f aca="false">F149/E149*100-100</f>
        <v>5.36532657699615</v>
      </c>
      <c r="G171" s="112" t="n">
        <f aca="false">G149/F149*100-100</f>
        <v>1.18816082605466</v>
      </c>
      <c r="H171" s="112" t="n">
        <f aca="false">H149/G149*100-100</f>
        <v>2.19115848331295</v>
      </c>
    </row>
    <row r="172" s="60" customFormat="true" ht="12.9" hidden="false" customHeight="true" outlineLevel="0" collapsed="false">
      <c r="A172" s="66" t="s">
        <v>94</v>
      </c>
      <c r="B172" s="112" t="n">
        <v>2.5016286644951</v>
      </c>
      <c r="C172" s="112" t="n">
        <f aca="false">C150/B150*100-100</f>
        <v>2.56768780983856</v>
      </c>
      <c r="D172" s="112" t="n">
        <f aca="false">D150/C150*100-100</f>
        <v>3.1643739414219</v>
      </c>
      <c r="E172" s="112" t="n">
        <f aca="false">E150/D150*100-100</f>
        <v>-2.65086293196653</v>
      </c>
      <c r="F172" s="112" t="n">
        <f aca="false">F150/E150*100-100</f>
        <v>5.09645839331989</v>
      </c>
      <c r="G172" s="112" t="n">
        <f aca="false">G150/F150*100-100</f>
        <v>4.52446183953032</v>
      </c>
      <c r="H172" s="112" t="n">
        <f aca="false">H150/G150*100-100</f>
        <v>1.4828128510447</v>
      </c>
    </row>
    <row r="173" s="60" customFormat="true" ht="12.9" hidden="false" customHeight="true" outlineLevel="0" collapsed="false">
      <c r="A173" s="66" t="s">
        <v>95</v>
      </c>
      <c r="B173" s="112" t="n">
        <v>3.26208739119194</v>
      </c>
      <c r="C173" s="112" t="n">
        <f aca="false">C151/B151*100-100</f>
        <v>3.91436798397528</v>
      </c>
      <c r="D173" s="112" t="n">
        <f aca="false">D151/C151*100-100</f>
        <v>2.43765310630096</v>
      </c>
      <c r="E173" s="112" t="n">
        <f aca="false">E151/D151*100-100</f>
        <v>3.42245570017251</v>
      </c>
      <c r="F173" s="112" t="n">
        <f aca="false">F151/E151*100-100</f>
        <v>4.77237405708655</v>
      </c>
      <c r="G173" s="112" t="n">
        <f aca="false">G151/F151*100-100</f>
        <v>3.69753979739509</v>
      </c>
      <c r="H173" s="112" t="n">
        <f aca="false">H151/G151*100-100</f>
        <v>3.51685158048984</v>
      </c>
    </row>
    <row r="174" s="60" customFormat="true" ht="12.9" hidden="false" customHeight="true" outlineLevel="0" collapsed="false">
      <c r="A174" s="66" t="s">
        <v>96</v>
      </c>
      <c r="B174" s="112" t="n">
        <v>1.91931666152105</v>
      </c>
      <c r="C174" s="112" t="n">
        <f aca="false">C152/B152*100-100</f>
        <v>2.32745998889281</v>
      </c>
      <c r="D174" s="112" t="n">
        <f aca="false">D152/C152*100-100</f>
        <v>3.62640615748964</v>
      </c>
      <c r="E174" s="112" t="n">
        <f aca="false">E152/D152*100-100</f>
        <v>2.0235204494596</v>
      </c>
      <c r="F174" s="112" t="n">
        <f aca="false">F152/E152*100-100</f>
        <v>1.60537614336383</v>
      </c>
      <c r="G174" s="112" t="n">
        <f aca="false">G152/F152*100-100</f>
        <v>2.15414293588094</v>
      </c>
      <c r="H174" s="112" t="n">
        <f aca="false">H152/G152*100-100</f>
        <v>0.251787239782388</v>
      </c>
    </row>
    <row r="175" s="60" customFormat="true" ht="12.9" hidden="false" customHeight="true" outlineLevel="0" collapsed="false">
      <c r="A175" s="66" t="s">
        <v>97</v>
      </c>
      <c r="B175" s="112" t="n">
        <v>1.24383947430179</v>
      </c>
      <c r="C175" s="112" t="n">
        <f aca="false">C153/B153*100-100</f>
        <v>1.47890588780714</v>
      </c>
      <c r="D175" s="112" t="n">
        <f aca="false">D153/C153*100-100</f>
        <v>0.420302435013028</v>
      </c>
      <c r="E175" s="112" t="n">
        <f aca="false">E153/D153*100-100</f>
        <v>1.06455575269551</v>
      </c>
      <c r="F175" s="112" t="n">
        <f aca="false">F153/E153*100-100</f>
        <v>0.931802835921673</v>
      </c>
      <c r="G175" s="112" t="n">
        <f aca="false">G153/F153*100-100</f>
        <v>2.01587726340202</v>
      </c>
      <c r="H175" s="112" t="n">
        <f aca="false">H153/G153*100-100</f>
        <v>4.41112179767423</v>
      </c>
    </row>
    <row r="176" s="60" customFormat="true" ht="12.9" hidden="false" customHeight="true" outlineLevel="0" collapsed="false">
      <c r="A176" s="66" t="s">
        <v>98</v>
      </c>
      <c r="B176" s="112" t="n">
        <v>3.14732373951753</v>
      </c>
      <c r="C176" s="112" t="n">
        <f aca="false">C154/B154*100-100</f>
        <v>4.06504065040652</v>
      </c>
      <c r="D176" s="112" t="n">
        <f aca="false">D154/C154*100-100</f>
        <v>2.12673611111111</v>
      </c>
      <c r="E176" s="112" t="n">
        <f aca="false">E154/D154*100-100</f>
        <v>2.37049629314822</v>
      </c>
      <c r="F176" s="112" t="n">
        <f aca="false">F154/E154*100-100</f>
        <v>1.47147008625859</v>
      </c>
      <c r="G176" s="112" t="n">
        <f aca="false">G154/F154*100-100</f>
        <v>0.609146286026004</v>
      </c>
      <c r="H176" s="112" t="n">
        <f aca="false">H154/G154*100-100</f>
        <v>5.331646484728</v>
      </c>
    </row>
    <row r="177" s="60" customFormat="true" ht="12.9" hidden="false" customHeight="true" outlineLevel="0" collapsed="false">
      <c r="A177" s="66" t="s">
        <v>99</v>
      </c>
      <c r="B177" s="112" t="n">
        <v>0.5937592116899</v>
      </c>
      <c r="C177" s="112" t="n">
        <f aca="false">C155/B155*100-100</f>
        <v>1.98425987943737</v>
      </c>
      <c r="D177" s="112" t="n">
        <f aca="false">D155/C155*100-100</f>
        <v>2.08110992529349</v>
      </c>
      <c r="E177" s="112" t="n">
        <f aca="false">E155/D155*100-100</f>
        <v>5.67373034701836</v>
      </c>
      <c r="F177" s="112" t="n">
        <f aca="false">F155/E155*100-100</f>
        <v>2.98325722983257</v>
      </c>
      <c r="G177" s="112" t="n">
        <f aca="false">G155/F155*100-100</f>
        <v>-1.00133018031333</v>
      </c>
      <c r="H177" s="112" t="n">
        <f aca="false">H155/G155*100-100</f>
        <v>6.71817265703729</v>
      </c>
    </row>
    <row r="178" s="60" customFormat="true" ht="12.9" hidden="false" customHeight="true" outlineLevel="0" collapsed="false">
      <c r="A178" s="66" t="s">
        <v>100</v>
      </c>
      <c r="B178" s="112" t="n">
        <v>3.40053538564497</v>
      </c>
      <c r="C178" s="112" t="n">
        <f aca="false">C156/B156*100-100</f>
        <v>2.70215606164798</v>
      </c>
      <c r="D178" s="112" t="n">
        <f aca="false">D156/C156*100-100</f>
        <v>1.00831068573004</v>
      </c>
      <c r="E178" s="112" t="n">
        <f aca="false">E156/D156*100-100</f>
        <v>2.42152466367713</v>
      </c>
      <c r="F178" s="112" t="n">
        <f aca="false">F156/E156*100-100</f>
        <v>4.97982182288889</v>
      </c>
      <c r="G178" s="112" t="n">
        <f aca="false">G156/F156*100-100</f>
        <v>3.29295713353159</v>
      </c>
      <c r="H178" s="112" t="n">
        <f aca="false">H156/G156*100-100</f>
        <v>3.15637946773401</v>
      </c>
    </row>
    <row r="179" s="60" customFormat="true" ht="12.9" hidden="false" customHeight="true" outlineLevel="0" collapsed="false">
      <c r="A179" s="66" t="s">
        <v>101</v>
      </c>
      <c r="B179" s="112" t="n">
        <v>3.73243962905153</v>
      </c>
      <c r="C179" s="112" t="n">
        <f aca="false">C157/B157*100-100</f>
        <v>1.61540163753043</v>
      </c>
      <c r="D179" s="112" t="n">
        <f aca="false">D157/C157*100-100</f>
        <v>2.35627177700349</v>
      </c>
      <c r="E179" s="112" t="n">
        <f aca="false">E157/D157*100-100</f>
        <v>4.54448746861836</v>
      </c>
      <c r="F179" s="112" t="n">
        <f aca="false">F157/E157*100-100</f>
        <v>5.34006268061378</v>
      </c>
      <c r="G179" s="112" t="n">
        <f aca="false">G157/F157*100-100</f>
        <v>1.66917816158572</v>
      </c>
      <c r="H179" s="112" t="n">
        <f aca="false">H157/G157*100-100</f>
        <v>3.78900163417322</v>
      </c>
      <c r="K179" s="119"/>
    </row>
    <row r="180" s="60" customFormat="true" ht="17.1" hidden="false" customHeight="true" outlineLevel="0" collapsed="false">
      <c r="A180" s="70" t="s">
        <v>102</v>
      </c>
      <c r="B180" s="112" t="n">
        <v>2.37499431275307</v>
      </c>
      <c r="C180" s="112" t="n">
        <f aca="false">C158/B158*100-100</f>
        <v>2.42211457268566</v>
      </c>
      <c r="D180" s="112" t="n">
        <f aca="false">D158/C158*100-100</f>
        <v>1.70094593421852</v>
      </c>
      <c r="E180" s="112" t="n">
        <f aca="false">E158/D158*100-100</f>
        <v>2.09062206672925</v>
      </c>
      <c r="F180" s="112" t="n">
        <f aca="false">F158/E158*100-100</f>
        <v>3.3099297893681</v>
      </c>
      <c r="G180" s="112" t="n">
        <f aca="false">G158/F158*100-100</f>
        <v>1.65453074433657</v>
      </c>
      <c r="H180" s="112" t="n">
        <f aca="false">H158/G158*100-100</f>
        <v>3.67702654303793</v>
      </c>
    </row>
    <row r="181" s="62" customFormat="true" ht="35.1" hidden="false" customHeight="true" outlineLevel="0" collapsed="false">
      <c r="A181" s="64"/>
      <c r="B181" s="114" t="s">
        <v>148</v>
      </c>
      <c r="C181" s="114"/>
      <c r="D181" s="114"/>
      <c r="E181" s="114"/>
      <c r="F181" s="114"/>
      <c r="G181" s="114"/>
      <c r="H181" s="114"/>
    </row>
    <row r="182" s="60" customFormat="true" ht="12.9" hidden="false" customHeight="true" outlineLevel="0" collapsed="false">
      <c r="A182" s="88" t="s">
        <v>83</v>
      </c>
      <c r="B182" s="62"/>
      <c r="C182" s="62"/>
      <c r="D182" s="62"/>
      <c r="E182" s="62"/>
      <c r="F182" s="62"/>
      <c r="G182" s="62"/>
      <c r="H182" s="62"/>
    </row>
    <row r="183" s="60" customFormat="true" ht="12.9" hidden="false" customHeight="true" outlineLevel="0" collapsed="false">
      <c r="A183" s="66" t="s">
        <v>84</v>
      </c>
      <c r="B183" s="112" t="n">
        <f aca="false">B139/B$158*100</f>
        <v>104.004266477045</v>
      </c>
      <c r="C183" s="112" t="n">
        <f aca="false">C139/C$158*100</f>
        <v>104.117851254014</v>
      </c>
      <c r="D183" s="112" t="n">
        <f aca="false">D139/D$158*100</f>
        <v>103.549790937793</v>
      </c>
      <c r="E183" s="112" t="n">
        <f aca="false">E139/E$158*100</f>
        <v>105.917753259779</v>
      </c>
      <c r="F183" s="112" t="n">
        <f aca="false">F139/F$158*100</f>
        <v>106.63430420712</v>
      </c>
      <c r="G183" s="112" t="n">
        <f aca="false">G139/G$158*100</f>
        <v>106.307453539735</v>
      </c>
      <c r="H183" s="112" t="n">
        <f aca="false">H139/H$158*100</f>
        <v>107.857060607224</v>
      </c>
    </row>
    <row r="184" s="60" customFormat="true" ht="12.9" hidden="false" customHeight="true" outlineLevel="0" collapsed="false">
      <c r="A184" s="66" t="s">
        <v>85</v>
      </c>
      <c r="B184" s="112" t="n">
        <f aca="false">B140/B$158*100</f>
        <v>98.9156037509444</v>
      </c>
      <c r="C184" s="112" t="n">
        <f aca="false">C140/C$158*100</f>
        <v>100.685585351037</v>
      </c>
      <c r="D184" s="112" t="n">
        <f aca="false">D140/D$158*100</f>
        <v>99.8336035497909</v>
      </c>
      <c r="E184" s="112" t="n">
        <f aca="false">E140/E$158*100</f>
        <v>103.999498495486</v>
      </c>
      <c r="F184" s="112" t="n">
        <f aca="false">F140/F$158*100</f>
        <v>96.4684466019418</v>
      </c>
      <c r="G184" s="112" t="n">
        <f aca="false">G140/G$158*100</f>
        <v>96.5736798121692</v>
      </c>
      <c r="H184" s="112" t="n">
        <f aca="false">H140/H$158*100</f>
        <v>92.5997006102944</v>
      </c>
    </row>
    <row r="185" s="60" customFormat="true" ht="12.9" hidden="false" customHeight="true" outlineLevel="0" collapsed="false">
      <c r="A185" s="66" t="s">
        <v>86</v>
      </c>
      <c r="B185" s="112" t="n">
        <f aca="false">B141/B$158*100</f>
        <v>100.693302519888</v>
      </c>
      <c r="C185" s="112" t="n">
        <f aca="false">C141/C$158*100</f>
        <v>100.451271370303</v>
      </c>
      <c r="D185" s="112" t="n">
        <f aca="false">D141/D$158*100</f>
        <v>100.827715675399</v>
      </c>
      <c r="E185" s="112" t="n">
        <f aca="false">E141/E$158*100</f>
        <v>101.195252423938</v>
      </c>
      <c r="F185" s="112" t="n">
        <f aca="false">F141/F$158*100</f>
        <v>99.8381877022654</v>
      </c>
      <c r="G185" s="112" t="n">
        <f aca="false">G141/G$158*100</f>
        <v>99.6736837916352</v>
      </c>
      <c r="H185" s="112" t="n">
        <f aca="false">H141/H$158*100</f>
        <v>102.502590872452</v>
      </c>
    </row>
    <row r="186" s="60" customFormat="true" ht="12.9" hidden="false" customHeight="true" outlineLevel="0" collapsed="false">
      <c r="A186" s="66" t="s">
        <v>22</v>
      </c>
      <c r="B186" s="112" t="n">
        <f aca="false">B142/B$158*100</f>
        <v>106.119728012088</v>
      </c>
      <c r="C186" s="112" t="n">
        <f aca="false">C142/C$158*100</f>
        <v>107.01206283086</v>
      </c>
      <c r="D186" s="112" t="n">
        <f aca="false">D142/D$158*100</f>
        <v>107.027050089598</v>
      </c>
      <c r="E186" s="112" t="n">
        <f aca="false">E142/E$158*100</f>
        <v>104.020394516884</v>
      </c>
      <c r="F186" s="112" t="n">
        <f aca="false">F142/F$158*100</f>
        <v>102.556634304207</v>
      </c>
      <c r="G186" s="112" t="n">
        <f aca="false">G142/G$158*100</f>
        <v>102.964702136973</v>
      </c>
      <c r="H186" s="112" t="n">
        <f aca="false">H142/H$158*100</f>
        <v>105.680727747284</v>
      </c>
    </row>
    <row r="187" s="60" customFormat="true" ht="12.9" hidden="false" customHeight="true" outlineLevel="0" collapsed="false">
      <c r="A187" s="91" t="s">
        <v>87</v>
      </c>
      <c r="B187" s="112"/>
      <c r="C187" s="112"/>
      <c r="D187" s="112"/>
      <c r="E187" s="112"/>
      <c r="F187" s="112"/>
      <c r="G187" s="112"/>
      <c r="H187" s="112"/>
    </row>
    <row r="188" s="60" customFormat="true" ht="12.9" hidden="false" customHeight="true" outlineLevel="0" collapsed="false">
      <c r="A188" s="66" t="s">
        <v>88</v>
      </c>
      <c r="B188" s="112" t="n">
        <f aca="false">B144/B$158*100</f>
        <v>89.2582551886583</v>
      </c>
      <c r="C188" s="112" t="n">
        <f aca="false">C144/C$158*100</f>
        <v>88.69218085568</v>
      </c>
      <c r="D188" s="112" t="n">
        <f aca="false">D144/D$158*100</f>
        <v>86.7821486474955</v>
      </c>
      <c r="E188" s="112" t="n">
        <f aca="false">E144/E$158*100</f>
        <v>85.4312938816449</v>
      </c>
      <c r="F188" s="112" t="n">
        <f aca="false">F144/F$158*100</f>
        <v>84.1302588996764</v>
      </c>
      <c r="G188" s="112" t="n">
        <f aca="false">G144/G$158*100</f>
        <v>84.790481117434</v>
      </c>
      <c r="H188" s="112" t="n">
        <f aca="false">H144/H$158*100</f>
        <v>83.3761946800752</v>
      </c>
    </row>
    <row r="189" s="60" customFormat="true" ht="12.9" hidden="false" customHeight="true" outlineLevel="0" collapsed="false">
      <c r="A189" s="66" t="s">
        <v>89</v>
      </c>
      <c r="B189" s="112" t="n">
        <f aca="false">B145/B$158*100</f>
        <v>95.680191991467</v>
      </c>
      <c r="C189" s="112" t="n">
        <f aca="false">C145/C$158*100</f>
        <v>94.8190575370997</v>
      </c>
      <c r="D189" s="112" t="n">
        <f aca="false">D145/D$158*100</f>
        <v>95.7334243536138</v>
      </c>
      <c r="E189" s="112" t="n">
        <f aca="false">E145/E$158*100</f>
        <v>94.1115011701772</v>
      </c>
      <c r="F189" s="112" t="n">
        <f aca="false">F145/F$158*100</f>
        <v>91.1326860841424</v>
      </c>
      <c r="G189" s="112" t="n">
        <f aca="false">G145/G$158*100</f>
        <v>90.4055075808827</v>
      </c>
      <c r="H189" s="112" t="n">
        <f aca="false">H145/H$158*100</f>
        <v>90.6344758760987</v>
      </c>
    </row>
    <row r="190" s="60" customFormat="true" ht="12.9" hidden="false" customHeight="true" outlineLevel="0" collapsed="false">
      <c r="A190" s="66" t="s">
        <v>90</v>
      </c>
      <c r="B190" s="112" t="n">
        <f aca="false">B146/B$158*100</f>
        <v>86.9472467890316</v>
      </c>
      <c r="C190" s="112" t="n">
        <f aca="false">C146/C$158*100</f>
        <v>86.2362232057624</v>
      </c>
      <c r="D190" s="112" t="n">
        <f aca="false">D146/D$158*100</f>
        <v>84.5379298574964</v>
      </c>
      <c r="E190" s="112" t="n">
        <f aca="false">E146/E$158*100</f>
        <v>84.307087930458</v>
      </c>
      <c r="F190" s="112" t="n">
        <f aca="false">F146/F$158*100</f>
        <v>86.8163430420712</v>
      </c>
      <c r="G190" s="112" t="n">
        <f aca="false">G146/G$158*100</f>
        <v>83.2424688606789</v>
      </c>
      <c r="H190" s="112" t="n">
        <f aca="false">H146/H$158*100</f>
        <v>85.4795992783941</v>
      </c>
    </row>
    <row r="191" s="60" customFormat="true" ht="12.9" hidden="false" customHeight="true" outlineLevel="0" collapsed="false">
      <c r="A191" s="66" t="s">
        <v>91</v>
      </c>
      <c r="B191" s="112" t="n">
        <f aca="false">B147/B$158*100</f>
        <v>90.4448691169282</v>
      </c>
      <c r="C191" s="112" t="n">
        <f aca="false">C147/C$158*100</f>
        <v>89.6381150741994</v>
      </c>
      <c r="D191" s="112" t="n">
        <f aca="false">D147/D$158*100</f>
        <v>90.3959382199846</v>
      </c>
      <c r="E191" s="112" t="n">
        <f aca="false">E147/E$158*100</f>
        <v>90.1914075560013</v>
      </c>
      <c r="F191" s="112" t="n">
        <f aca="false">F147/F$158*100</f>
        <v>88.8187702265372</v>
      </c>
      <c r="G191" s="112" t="n">
        <f aca="false">G147/G$158*100</f>
        <v>89.0843248836006</v>
      </c>
      <c r="H191" s="112" t="n">
        <f aca="false">H147/H$158*100</f>
        <v>87.5331055924462</v>
      </c>
    </row>
    <row r="192" s="60" customFormat="true" ht="12.9" hidden="false" customHeight="true" outlineLevel="0" collapsed="false">
      <c r="A192" s="66" t="s">
        <v>92</v>
      </c>
      <c r="B192" s="112" t="n">
        <f aca="false">B148/B$158*100</f>
        <v>92.1692369228034</v>
      </c>
      <c r="C192" s="112" t="n">
        <f aca="false">C148/C$158*100</f>
        <v>92.3283867048512</v>
      </c>
      <c r="D192" s="112" t="n">
        <f aca="false">D148/D$158*100</f>
        <v>92.0599027220753</v>
      </c>
      <c r="E192" s="112" t="n">
        <f aca="false">E148/E$158*100</f>
        <v>90.4003677699766</v>
      </c>
      <c r="F192" s="112" t="n">
        <f aca="false">F148/F$158*100</f>
        <v>90.3074433656958</v>
      </c>
      <c r="G192" s="112" t="n">
        <f aca="false">G148/G$158*100</f>
        <v>88.0974173265948</v>
      </c>
      <c r="H192" s="112" t="n">
        <f aca="false">H148/H$158*100</f>
        <v>88.9149042336775</v>
      </c>
    </row>
    <row r="193" s="60" customFormat="true" ht="12.9" hidden="false" customHeight="true" outlineLevel="0" collapsed="false">
      <c r="A193" s="66" t="s">
        <v>93</v>
      </c>
      <c r="B193" s="112" t="n">
        <f aca="false">B149/B$158*100</f>
        <v>114.848228967601</v>
      </c>
      <c r="C193" s="112" t="n">
        <f aca="false">C149/C$158*100</f>
        <v>113.420984118719</v>
      </c>
      <c r="D193" s="112" t="n">
        <f aca="false">D149/D$158*100</f>
        <v>112.778394060927</v>
      </c>
      <c r="E193" s="112" t="n">
        <f aca="false">E149/E$158*100</f>
        <v>112.16566365764</v>
      </c>
      <c r="F193" s="112" t="n">
        <f aca="false">F149/F$158*100</f>
        <v>114.397249190939</v>
      </c>
      <c r="G193" s="112" t="n">
        <f aca="false">G149/G$158*100</f>
        <v>113.872418321461</v>
      </c>
      <c r="H193" s="112" t="n">
        <f aca="false">H149/H$158*100</f>
        <v>112.240432963574</v>
      </c>
    </row>
    <row r="194" s="60" customFormat="true" ht="12.9" hidden="false" customHeight="true" outlineLevel="0" collapsed="false">
      <c r="A194" s="66" t="s">
        <v>94</v>
      </c>
      <c r="B194" s="112" t="n">
        <f aca="false">B150/B$158*100</f>
        <v>104.888671614595</v>
      </c>
      <c r="C194" s="112" t="n">
        <f aca="false">C150/C$158*100</f>
        <v>105.037750585785</v>
      </c>
      <c r="D194" s="112" t="n">
        <f aca="false">D150/D$158*100</f>
        <v>106.549193617203</v>
      </c>
      <c r="E194" s="112" t="n">
        <f aca="false">E150/E$158*100</f>
        <v>101.60063523905</v>
      </c>
      <c r="F194" s="112" t="n">
        <f aca="false">F150/F$158*100</f>
        <v>103.357605177994</v>
      </c>
      <c r="G194" s="112" t="n">
        <f aca="false">G150/G$158*100</f>
        <v>106.27561781209</v>
      </c>
      <c r="H194" s="112" t="n">
        <f aca="false">H150/H$158*100</f>
        <v>104.026407707366</v>
      </c>
    </row>
    <row r="195" s="60" customFormat="true" ht="12.9" hidden="false" customHeight="true" outlineLevel="0" collapsed="false">
      <c r="A195" s="66" t="s">
        <v>95</v>
      </c>
      <c r="B195" s="112" t="n">
        <f aca="false">B151/B$158*100</f>
        <v>106.497489000489</v>
      </c>
      <c r="C195" s="112" t="n">
        <f aca="false">C151/C$158*100</f>
        <v>108.049119152998</v>
      </c>
      <c r="D195" s="112" t="n">
        <f aca="false">D151/D$158*100</f>
        <v>108.831811588019</v>
      </c>
      <c r="E195" s="112" t="n">
        <f aca="false">E151/E$158*100</f>
        <v>110.251588097626</v>
      </c>
      <c r="F195" s="112" t="n">
        <f aca="false">F151/F$158*100</f>
        <v>111.812297734628</v>
      </c>
      <c r="G195" s="112" t="n">
        <f aca="false">G151/G$158*100</f>
        <v>114.059453221378</v>
      </c>
      <c r="H195" s="112" t="n">
        <f aca="false">H151/H$158*100</f>
        <v>113.883238014816</v>
      </c>
    </row>
    <row r="196" s="60" customFormat="true" ht="12.9" hidden="false" customHeight="true" outlineLevel="0" collapsed="false">
      <c r="A196" s="66" t="s">
        <v>96</v>
      </c>
      <c r="B196" s="112" t="n">
        <f aca="false">B152/B$158*100</f>
        <v>88.0271987911648</v>
      </c>
      <c r="C196" s="112" t="n">
        <f aca="false">C152/C$158*100</f>
        <v>87.9458474355637</v>
      </c>
      <c r="D196" s="112" t="n">
        <f aca="false">D152/D$158*100</f>
        <v>89.6108883010496</v>
      </c>
      <c r="E196" s="112" t="n">
        <f aca="false">E152/E$158*100</f>
        <v>89.551989301237</v>
      </c>
      <c r="F196" s="112" t="n">
        <f aca="false">F152/F$158*100</f>
        <v>88.0744336569579</v>
      </c>
      <c r="G196" s="112" t="n">
        <f aca="false">G152/G$158*100</f>
        <v>88.5073023200286</v>
      </c>
      <c r="H196" s="112" t="n">
        <f aca="false">H152/H$158*100</f>
        <v>85.5832341764864</v>
      </c>
    </row>
    <row r="197" s="60" customFormat="true" ht="12.9" hidden="false" customHeight="true" outlineLevel="0" collapsed="false">
      <c r="A197" s="66" t="s">
        <v>97</v>
      </c>
      <c r="B197" s="112" t="n">
        <f aca="false">B153/B$158*100</f>
        <v>95.8624061152838</v>
      </c>
      <c r="C197" s="112" t="n">
        <f aca="false">C153/C$158*100</f>
        <v>94.9796060053806</v>
      </c>
      <c r="D197" s="112" t="n">
        <f aca="false">D153/D$158*100</f>
        <v>93.7835992832153</v>
      </c>
      <c r="E197" s="112" t="n">
        <f aca="false">E153/E$158*100</f>
        <v>92.8410230692076</v>
      </c>
      <c r="F197" s="112" t="n">
        <f aca="false">F153/F$158*100</f>
        <v>90.7038834951456</v>
      </c>
      <c r="G197" s="112" t="n">
        <f aca="false">G153/G$158*100</f>
        <v>91.026304269967</v>
      </c>
      <c r="H197" s="112" t="n">
        <f aca="false">H153/H$158*100</f>
        <v>91.6708248570222</v>
      </c>
    </row>
    <row r="198" s="60" customFormat="true" ht="12.9" hidden="false" customHeight="true" outlineLevel="0" collapsed="false">
      <c r="A198" s="66" t="s">
        <v>98</v>
      </c>
      <c r="B198" s="112" t="n">
        <f aca="false">B154/B$158*100</f>
        <v>88.5560641749256</v>
      </c>
      <c r="C198" s="112" t="n">
        <f aca="false">C154/C$158*100</f>
        <v>89.9765686019266</v>
      </c>
      <c r="D198" s="112" t="n">
        <f aca="false">D154/D$158*100</f>
        <v>90.3532724635208</v>
      </c>
      <c r="E198" s="112" t="n">
        <f aca="false">E154/E$158*100</f>
        <v>90.6009695753928</v>
      </c>
      <c r="F198" s="112" t="n">
        <f aca="false">F154/F$158*100</f>
        <v>88.9886731391586</v>
      </c>
      <c r="G198" s="112" t="n">
        <f aca="false">G154/G$158*100</f>
        <v>88.0735405308608</v>
      </c>
      <c r="H198" s="112" t="n">
        <f aca="false">H154/H$158*100</f>
        <v>89.479138678847</v>
      </c>
    </row>
    <row r="199" s="60" customFormat="true" ht="12.9" hidden="false" customHeight="true" outlineLevel="0" collapsed="false">
      <c r="A199" s="66" t="s">
        <v>99</v>
      </c>
      <c r="B199" s="112" t="n">
        <f aca="false">B155/B$158*100</f>
        <v>106.164170481312</v>
      </c>
      <c r="C199" s="112" t="n">
        <f aca="false">C155/C$158*100</f>
        <v>105.710318493448</v>
      </c>
      <c r="D199" s="112" t="n">
        <f aca="false">D155/D$158*100</f>
        <v>106.105469749979</v>
      </c>
      <c r="E199" s="112" t="n">
        <f aca="false">E155/E$158*100</f>
        <v>109.829488465396</v>
      </c>
      <c r="F199" s="112" t="n">
        <f aca="false">F155/F$158*100</f>
        <v>109.482200647249</v>
      </c>
      <c r="G199" s="112" t="n">
        <f aca="false">G155/G$158*100</f>
        <v>106.621831350233</v>
      </c>
      <c r="H199" s="112" t="n">
        <f aca="false">H155/H$158*100</f>
        <v>109.749357079799</v>
      </c>
    </row>
    <row r="200" s="60" customFormat="true" ht="12.9" hidden="false" customHeight="true" outlineLevel="0" collapsed="false">
      <c r="A200" s="66" t="s">
        <v>100</v>
      </c>
      <c r="B200" s="112" t="n">
        <f aca="false">B156/B$158*100</f>
        <v>109.866228167637</v>
      </c>
      <c r="C200" s="112" t="n">
        <f aca="false">C156/C$158*100</f>
        <v>110.166623275189</v>
      </c>
      <c r="D200" s="112" t="n">
        <f aca="false">D156/D$158*100</f>
        <v>109.416332451574</v>
      </c>
      <c r="E200" s="112" t="n">
        <f aca="false">E156/E$158*100</f>
        <v>109.770979605483</v>
      </c>
      <c r="F200" s="112" t="n">
        <f aca="false">F156/F$158*100</f>
        <v>111.545307443366</v>
      </c>
      <c r="G200" s="112" t="n">
        <f aca="false">G156/G$158*100</f>
        <v>113.343149349357</v>
      </c>
      <c r="H200" s="112" t="n">
        <f aca="false">H156/H$158*100</f>
        <v>112.773960772272</v>
      </c>
    </row>
    <row r="201" s="60" customFormat="true" ht="12.9" hidden="false" customHeight="true" outlineLevel="0" collapsed="false">
      <c r="A201" s="66" t="s">
        <v>101</v>
      </c>
      <c r="B201" s="112" t="n">
        <f aca="false">B157/B$158*100</f>
        <v>100.417759210702</v>
      </c>
      <c r="C201" s="112" t="n">
        <f aca="false">C157/C$158*100</f>
        <v>99.6268332899419</v>
      </c>
      <c r="D201" s="112" t="n">
        <f aca="false">D157/D$158*100</f>
        <v>100.268794265722</v>
      </c>
      <c r="E201" s="112" t="n">
        <f aca="false">E157/E$158*100</f>
        <v>102.678869943163</v>
      </c>
      <c r="F201" s="112" t="n">
        <f aca="false">F157/F$158*100</f>
        <v>104.696601941748</v>
      </c>
      <c r="G201" s="112" t="n">
        <f aca="false">G157/G$158*100</f>
        <v>104.711687691512</v>
      </c>
      <c r="H201" s="112" t="n">
        <f aca="false">H157/H$158*100</f>
        <v>104.824780255633</v>
      </c>
    </row>
    <row r="202" s="60" customFormat="true" ht="16.5" hidden="false" customHeight="true" outlineLevel="0" collapsed="false">
      <c r="A202" s="70" t="s">
        <v>102</v>
      </c>
      <c r="B202" s="99" t="n">
        <v>100</v>
      </c>
      <c r="C202" s="99" t="n">
        <v>100</v>
      </c>
      <c r="D202" s="99" t="n">
        <v>100</v>
      </c>
      <c r="E202" s="99" t="n">
        <v>100</v>
      </c>
      <c r="F202" s="99" t="n">
        <v>100</v>
      </c>
      <c r="G202" s="99" t="n">
        <v>100</v>
      </c>
      <c r="H202" s="99" t="n">
        <v>100</v>
      </c>
    </row>
    <row r="203" s="60" customFormat="true" ht="35.1" hidden="false" customHeight="true" outlineLevel="0" collapsed="false">
      <c r="A203" s="86"/>
      <c r="B203" s="87" t="s">
        <v>149</v>
      </c>
      <c r="C203" s="87"/>
      <c r="D203" s="87"/>
      <c r="E203" s="87"/>
      <c r="F203" s="87"/>
      <c r="G203" s="87"/>
      <c r="H203" s="87"/>
    </row>
    <row r="204" s="60" customFormat="true" ht="12.9" hidden="false" customHeight="true" outlineLevel="0" collapsed="false">
      <c r="A204" s="88" t="s">
        <v>83</v>
      </c>
      <c r="B204" s="62"/>
      <c r="C204" s="62"/>
      <c r="D204" s="62"/>
      <c r="E204" s="62"/>
      <c r="F204" s="62"/>
      <c r="G204" s="62"/>
      <c r="H204" s="62"/>
    </row>
    <row r="205" s="60" customFormat="true" ht="12.9" hidden="false" customHeight="true" outlineLevel="0" collapsed="false">
      <c r="A205" s="66" t="s">
        <v>84</v>
      </c>
      <c r="B205" s="118" t="n">
        <v>26021</v>
      </c>
      <c r="C205" s="118" t="n">
        <v>26307</v>
      </c>
      <c r="D205" s="118" t="n">
        <v>26557</v>
      </c>
      <c r="E205" s="118" t="n">
        <v>28219</v>
      </c>
      <c r="F205" s="118" t="n">
        <v>29345</v>
      </c>
      <c r="G205" s="118" t="n">
        <v>29530</v>
      </c>
      <c r="H205" s="118" t="n">
        <v>31282</v>
      </c>
    </row>
    <row r="206" s="60" customFormat="true" ht="12.9" hidden="false" customHeight="true" outlineLevel="0" collapsed="false">
      <c r="A206" s="66" t="s">
        <v>85</v>
      </c>
      <c r="B206" s="118" t="n">
        <v>24467</v>
      </c>
      <c r="C206" s="118" t="n">
        <v>25203</v>
      </c>
      <c r="D206" s="118" t="n">
        <v>25375</v>
      </c>
      <c r="E206" s="118" t="n">
        <v>27329</v>
      </c>
      <c r="F206" s="118" t="n">
        <v>25744</v>
      </c>
      <c r="G206" s="118" t="n">
        <v>26196</v>
      </c>
      <c r="H206" s="118" t="n">
        <v>26606</v>
      </c>
    </row>
    <row r="207" s="60" customFormat="true" ht="12.9" hidden="false" customHeight="true" outlineLevel="0" collapsed="false">
      <c r="A207" s="66" t="s">
        <v>86</v>
      </c>
      <c r="B207" s="118" t="n">
        <v>26890</v>
      </c>
      <c r="C207" s="118" t="n">
        <v>27742</v>
      </c>
      <c r="D207" s="118" t="n">
        <v>28448</v>
      </c>
      <c r="E207" s="118" t="n">
        <v>30159</v>
      </c>
      <c r="F207" s="118" t="n">
        <v>30963</v>
      </c>
      <c r="G207" s="118" t="n">
        <v>31590</v>
      </c>
      <c r="H207" s="118" t="n">
        <v>33282</v>
      </c>
    </row>
    <row r="208" s="60" customFormat="true" ht="12.9" hidden="false" customHeight="true" outlineLevel="0" collapsed="false">
      <c r="A208" s="66" t="s">
        <v>22</v>
      </c>
      <c r="B208" s="118" t="n">
        <v>28457</v>
      </c>
      <c r="C208" s="118" t="n">
        <v>29226</v>
      </c>
      <c r="D208" s="118" t="n">
        <v>29401</v>
      </c>
      <c r="E208" s="118" t="n">
        <v>29394</v>
      </c>
      <c r="F208" s="118" t="n">
        <v>30125</v>
      </c>
      <c r="G208" s="118" t="n">
        <v>30250</v>
      </c>
      <c r="H208" s="118" t="n">
        <v>31387</v>
      </c>
    </row>
    <row r="209" s="60" customFormat="true" ht="12.9" hidden="false" customHeight="true" outlineLevel="0" collapsed="false">
      <c r="A209" s="91" t="s">
        <v>87</v>
      </c>
      <c r="B209" s="118"/>
      <c r="C209" s="118"/>
      <c r="D209" s="118"/>
      <c r="E209" s="118"/>
      <c r="F209" s="118"/>
      <c r="G209" s="118"/>
      <c r="H209" s="118"/>
    </row>
    <row r="210" s="60" customFormat="true" ht="12.9" hidden="false" customHeight="true" outlineLevel="0" collapsed="false">
      <c r="A210" s="66" t="s">
        <v>88</v>
      </c>
      <c r="B210" s="118" t="n">
        <v>21195</v>
      </c>
      <c r="C210" s="118" t="n">
        <v>21749</v>
      </c>
      <c r="D210" s="118" t="n">
        <v>21197</v>
      </c>
      <c r="E210" s="118" t="n">
        <v>21923</v>
      </c>
      <c r="F210" s="118" t="n">
        <v>22355</v>
      </c>
      <c r="G210" s="118" t="n">
        <v>23134</v>
      </c>
      <c r="H210" s="118" t="n">
        <v>23341</v>
      </c>
    </row>
    <row r="211" s="60" customFormat="true" ht="12.9" hidden="false" customHeight="true" outlineLevel="0" collapsed="false">
      <c r="A211" s="66" t="s">
        <v>89</v>
      </c>
      <c r="B211" s="118" t="n">
        <v>23876</v>
      </c>
      <c r="C211" s="118" t="n">
        <v>24219</v>
      </c>
      <c r="D211" s="118" t="n">
        <v>24702</v>
      </c>
      <c r="E211" s="118" t="n">
        <v>24724</v>
      </c>
      <c r="F211" s="118" t="n">
        <v>25238</v>
      </c>
      <c r="G211" s="118" t="n">
        <v>25544</v>
      </c>
      <c r="H211" s="118" t="n">
        <v>26471</v>
      </c>
    </row>
    <row r="212" s="60" customFormat="true" ht="12.9" hidden="false" customHeight="true" outlineLevel="0" collapsed="false">
      <c r="A212" s="66" t="s">
        <v>90</v>
      </c>
      <c r="B212" s="118" t="n">
        <v>20927</v>
      </c>
      <c r="C212" s="118" t="n">
        <v>21263</v>
      </c>
      <c r="D212" s="118" t="n">
        <v>21075</v>
      </c>
      <c r="E212" s="118" t="n">
        <v>21726</v>
      </c>
      <c r="F212" s="118" t="n">
        <v>22751</v>
      </c>
      <c r="G212" s="118" t="n">
        <v>22013</v>
      </c>
      <c r="H212" s="118" t="n">
        <v>22849</v>
      </c>
    </row>
    <row r="213" s="60" customFormat="true" ht="12.9" hidden="false" customHeight="true" outlineLevel="0" collapsed="false">
      <c r="A213" s="66" t="s">
        <v>91</v>
      </c>
      <c r="B213" s="118" t="n">
        <v>22077</v>
      </c>
      <c r="C213" s="118" t="n">
        <v>22333</v>
      </c>
      <c r="D213" s="118" t="n">
        <v>22561</v>
      </c>
      <c r="E213" s="118" t="n">
        <v>23297</v>
      </c>
      <c r="F213" s="118" t="n">
        <v>23310</v>
      </c>
      <c r="G213" s="118" t="n">
        <v>23578</v>
      </c>
      <c r="H213" s="118" t="n">
        <v>24243</v>
      </c>
    </row>
    <row r="214" s="60" customFormat="true" ht="12.9" hidden="false" customHeight="true" outlineLevel="0" collapsed="false">
      <c r="A214" s="66" t="s">
        <v>92</v>
      </c>
      <c r="B214" s="118" t="n">
        <v>23353</v>
      </c>
      <c r="C214" s="118" t="n">
        <v>24153</v>
      </c>
      <c r="D214" s="118" t="n">
        <v>24478</v>
      </c>
      <c r="E214" s="118" t="n">
        <v>24593</v>
      </c>
      <c r="F214" s="118" t="n">
        <v>25193</v>
      </c>
      <c r="G214" s="118" t="n">
        <v>24741</v>
      </c>
      <c r="H214" s="118" t="n">
        <v>24772</v>
      </c>
    </row>
    <row r="215" s="60" customFormat="true" ht="12.9" hidden="false" customHeight="true" outlineLevel="0" collapsed="false">
      <c r="A215" s="66" t="s">
        <v>93</v>
      </c>
      <c r="B215" s="118" t="n">
        <v>29254</v>
      </c>
      <c r="C215" s="118" t="n">
        <v>29396</v>
      </c>
      <c r="D215" s="118" t="n">
        <v>29640</v>
      </c>
      <c r="E215" s="118" t="n">
        <v>30452</v>
      </c>
      <c r="F215" s="118" t="n">
        <v>32271</v>
      </c>
      <c r="G215" s="118" t="n">
        <v>32756</v>
      </c>
      <c r="H215" s="118" t="n">
        <v>33805</v>
      </c>
    </row>
    <row r="216" s="60" customFormat="true" ht="12.9" hidden="false" customHeight="true" outlineLevel="0" collapsed="false">
      <c r="A216" s="66" t="s">
        <v>94</v>
      </c>
      <c r="B216" s="118" t="n">
        <v>26990</v>
      </c>
      <c r="C216" s="118" t="n">
        <v>27316</v>
      </c>
      <c r="D216" s="118" t="n">
        <v>28225</v>
      </c>
      <c r="E216" s="118" t="n">
        <v>27723</v>
      </c>
      <c r="F216" s="118" t="n">
        <v>28445</v>
      </c>
      <c r="G216" s="118" t="n">
        <v>29283</v>
      </c>
      <c r="H216" s="118" t="n">
        <v>29711</v>
      </c>
    </row>
    <row r="217" s="60" customFormat="true" ht="12.9" hidden="false" customHeight="true" outlineLevel="0" collapsed="false">
      <c r="A217" s="66" t="s">
        <v>95</v>
      </c>
      <c r="B217" s="118" t="n">
        <v>27608</v>
      </c>
      <c r="C217" s="118" t="n">
        <v>28432</v>
      </c>
      <c r="D217" s="118" t="n">
        <v>29066</v>
      </c>
      <c r="E217" s="118" t="n">
        <v>30230</v>
      </c>
      <c r="F217" s="118" t="n">
        <v>31874</v>
      </c>
      <c r="G217" s="118" t="n">
        <v>33056</v>
      </c>
      <c r="H217" s="118" t="n">
        <v>33882</v>
      </c>
    </row>
    <row r="218" s="60" customFormat="true" ht="12.9" hidden="false" customHeight="true" outlineLevel="0" collapsed="false">
      <c r="A218" s="66" t="s">
        <v>96</v>
      </c>
      <c r="B218" s="118" t="n">
        <v>21455</v>
      </c>
      <c r="C218" s="118" t="n">
        <v>22096</v>
      </c>
      <c r="D218" s="118" t="n">
        <v>22999</v>
      </c>
      <c r="E218" s="118" t="n">
        <v>23553</v>
      </c>
      <c r="F218" s="118" t="n">
        <v>24042</v>
      </c>
      <c r="G218" s="118" t="n">
        <v>24396</v>
      </c>
      <c r="H218" s="118" t="n">
        <v>24379</v>
      </c>
    </row>
    <row r="219" s="60" customFormat="true" ht="12.9" hidden="false" customHeight="true" outlineLevel="0" collapsed="false">
      <c r="A219" s="66" t="s">
        <v>97</v>
      </c>
      <c r="B219" s="118" t="n">
        <v>23745</v>
      </c>
      <c r="C219" s="118" t="n">
        <v>24214</v>
      </c>
      <c r="D219" s="118" t="n">
        <v>24054</v>
      </c>
      <c r="E219" s="118" t="n">
        <v>24409</v>
      </c>
      <c r="F219" s="118" t="n">
        <v>24545</v>
      </c>
      <c r="G219" s="118" t="n">
        <v>25127</v>
      </c>
      <c r="H219" s="118" t="n">
        <v>25714</v>
      </c>
    </row>
    <row r="220" s="60" customFormat="true" ht="12.9" hidden="false" customHeight="true" outlineLevel="0" collapsed="false">
      <c r="A220" s="66" t="s">
        <v>98</v>
      </c>
      <c r="B220" s="118" t="n">
        <v>21695</v>
      </c>
      <c r="C220" s="118" t="n">
        <v>22288</v>
      </c>
      <c r="D220" s="118" t="n">
        <v>22485</v>
      </c>
      <c r="E220" s="118" t="n">
        <v>23066</v>
      </c>
      <c r="F220" s="118" t="n">
        <v>23439</v>
      </c>
      <c r="G220" s="118" t="n">
        <v>23626</v>
      </c>
      <c r="H220" s="118" t="n">
        <v>25397</v>
      </c>
    </row>
    <row r="221" s="60" customFormat="true" ht="12.9" hidden="false" customHeight="true" outlineLevel="0" collapsed="false">
      <c r="A221" s="66" t="s">
        <v>99</v>
      </c>
      <c r="B221" s="118" t="n">
        <v>27265</v>
      </c>
      <c r="C221" s="118" t="n">
        <v>27734</v>
      </c>
      <c r="D221" s="118" t="n">
        <v>28182</v>
      </c>
      <c r="E221" s="118" t="n">
        <v>30184</v>
      </c>
      <c r="F221" s="118" t="n">
        <v>30759</v>
      </c>
      <c r="G221" s="118" t="n">
        <v>29836</v>
      </c>
      <c r="H221" s="118" t="n">
        <v>31410</v>
      </c>
    </row>
    <row r="222" s="60" customFormat="true" ht="12.9" hidden="false" customHeight="true" outlineLevel="0" collapsed="false">
      <c r="A222" s="66" t="s">
        <v>100</v>
      </c>
      <c r="B222" s="118" t="n">
        <v>27121</v>
      </c>
      <c r="C222" s="118" t="n">
        <v>27093</v>
      </c>
      <c r="D222" s="118" t="n">
        <v>27157</v>
      </c>
      <c r="E222" s="118" t="n">
        <v>27843</v>
      </c>
      <c r="F222" s="118" t="n">
        <v>29246</v>
      </c>
      <c r="G222" s="118" t="n">
        <v>29846</v>
      </c>
      <c r="H222" s="118" t="n">
        <v>30652</v>
      </c>
    </row>
    <row r="223" s="60" customFormat="true" ht="12.9" hidden="false" customHeight="true" outlineLevel="0" collapsed="false">
      <c r="A223" s="66" t="s">
        <v>101</v>
      </c>
      <c r="B223" s="118" t="n">
        <v>26291</v>
      </c>
      <c r="C223" s="118" t="n">
        <v>26408</v>
      </c>
      <c r="D223" s="118" t="n">
        <v>26748</v>
      </c>
      <c r="E223" s="118" t="n">
        <v>28079</v>
      </c>
      <c r="F223" s="118" t="n">
        <v>29424</v>
      </c>
      <c r="G223" s="118" t="n">
        <v>29830</v>
      </c>
      <c r="H223" s="118" t="n">
        <v>30774</v>
      </c>
    </row>
    <row r="224" s="60" customFormat="true" ht="17.1" hidden="false" customHeight="true" outlineLevel="0" collapsed="false">
      <c r="A224" s="70" t="s">
        <v>102</v>
      </c>
      <c r="B224" s="118" t="n">
        <v>25378</v>
      </c>
      <c r="C224" s="118" t="n">
        <v>25804</v>
      </c>
      <c r="D224" s="118" t="n">
        <v>26098</v>
      </c>
      <c r="E224" s="118" t="n">
        <v>26865</v>
      </c>
      <c r="F224" s="118" t="n">
        <v>27694</v>
      </c>
      <c r="G224" s="118" t="n">
        <v>28002</v>
      </c>
      <c r="H224" s="118" t="n">
        <v>28846</v>
      </c>
    </row>
    <row r="225" s="62" customFormat="true" ht="35.1" hidden="false" customHeight="true" outlineLevel="0" collapsed="false">
      <c r="A225" s="64"/>
      <c r="B225" s="93" t="s">
        <v>103</v>
      </c>
      <c r="C225" s="93"/>
      <c r="D225" s="93"/>
      <c r="E225" s="93"/>
      <c r="F225" s="93"/>
      <c r="G225" s="93"/>
      <c r="H225" s="93"/>
    </row>
    <row r="226" s="60" customFormat="true" ht="12.9" hidden="false" customHeight="true" outlineLevel="0" collapsed="false">
      <c r="A226" s="88" t="s">
        <v>83</v>
      </c>
      <c r="B226" s="62"/>
      <c r="C226" s="62"/>
      <c r="D226" s="62"/>
      <c r="E226" s="62"/>
      <c r="F226" s="62"/>
      <c r="G226" s="62"/>
      <c r="H226" s="62"/>
    </row>
    <row r="227" s="60" customFormat="true" ht="12.9" hidden="false" customHeight="true" outlineLevel="0" collapsed="false">
      <c r="A227" s="66" t="s">
        <v>84</v>
      </c>
      <c r="B227" s="112" t="n">
        <v>1.85540376560849</v>
      </c>
      <c r="C227" s="112" t="n">
        <f aca="false">C205/B205*100-100</f>
        <v>1.09911225548596</v>
      </c>
      <c r="D227" s="112" t="n">
        <f aca="false">D205/C205*100-100</f>
        <v>0.95031740601361</v>
      </c>
      <c r="E227" s="112" t="n">
        <f aca="false">E205/D205*100-100</f>
        <v>6.25823699966111</v>
      </c>
      <c r="F227" s="112" t="n">
        <f aca="false">F205/E205*100-100</f>
        <v>3.99021935575321</v>
      </c>
      <c r="G227" s="112" t="n">
        <f aca="false">G205/F205*100-100</f>
        <v>0.630431078548298</v>
      </c>
      <c r="H227" s="112" t="n">
        <f aca="false">H205/G205*100-100</f>
        <v>5.93294954283779</v>
      </c>
    </row>
    <row r="228" s="60" customFormat="true" ht="12.9" hidden="false" customHeight="true" outlineLevel="0" collapsed="false">
      <c r="A228" s="66" t="s">
        <v>85</v>
      </c>
      <c r="B228" s="112" t="n">
        <v>-0.260894378541437</v>
      </c>
      <c r="C228" s="112" t="n">
        <f aca="false">C206/B206*100-100</f>
        <v>3.00813340417704</v>
      </c>
      <c r="D228" s="112" t="n">
        <f aca="false">D206/C206*100-100</f>
        <v>0.682458437487597</v>
      </c>
      <c r="E228" s="112" t="n">
        <f aca="false">E206/D206*100-100</f>
        <v>7.70049261083743</v>
      </c>
      <c r="F228" s="112" t="n">
        <f aca="false">F206/E206*100-100</f>
        <v>-5.79969995243148</v>
      </c>
      <c r="G228" s="112" t="n">
        <f aca="false">G206/F206*100-100</f>
        <v>1.75574891236793</v>
      </c>
      <c r="H228" s="112" t="n">
        <f aca="false">H206/G206*100-100</f>
        <v>1.56512444648038</v>
      </c>
    </row>
    <row r="229" s="60" customFormat="true" ht="12.9" hidden="false" customHeight="true" outlineLevel="0" collapsed="false">
      <c r="A229" s="66" t="s">
        <v>86</v>
      </c>
      <c r="B229" s="112" t="n">
        <v>2.66493585827735</v>
      </c>
      <c r="C229" s="112" t="n">
        <f aca="false">C207/B207*100-100</f>
        <v>3.16846411305318</v>
      </c>
      <c r="D229" s="112" t="n">
        <f aca="false">D207/C207*100-100</f>
        <v>2.54487780260976</v>
      </c>
      <c r="E229" s="112" t="n">
        <f aca="false">E207/D207*100-100</f>
        <v>6.01448256467943</v>
      </c>
      <c r="F229" s="112" t="n">
        <f aca="false">F207/E207*100-100</f>
        <v>2.66587088431314</v>
      </c>
      <c r="G229" s="112" t="n">
        <f aca="false">G207/F207*100-100</f>
        <v>2.02499757775409</v>
      </c>
      <c r="H229" s="112" t="n">
        <f aca="false">H207/G207*100-100</f>
        <v>5.35612535612535</v>
      </c>
    </row>
    <row r="230" s="60" customFormat="true" ht="12.9" hidden="false" customHeight="true" outlineLevel="0" collapsed="false">
      <c r="A230" s="66" t="s">
        <v>22</v>
      </c>
      <c r="B230" s="112" t="n">
        <v>2.69948392219135</v>
      </c>
      <c r="C230" s="112" t="n">
        <f aca="false">C208/B208*100-100</f>
        <v>2.70232280282532</v>
      </c>
      <c r="D230" s="112" t="n">
        <f aca="false">D208/C208*100-100</f>
        <v>0.59878190652158</v>
      </c>
      <c r="E230" s="112" t="n">
        <f aca="false">E208/D208*100-100</f>
        <v>-0.0238087139893111</v>
      </c>
      <c r="F230" s="112" t="n">
        <f aca="false">F208/E208*100-100</f>
        <v>2.48690208886167</v>
      </c>
      <c r="G230" s="112" t="n">
        <f aca="false">G208/F208*100-100</f>
        <v>0.414937759336098</v>
      </c>
      <c r="H230" s="112" t="n">
        <f aca="false">H208/G208*100-100</f>
        <v>3.75867768595042</v>
      </c>
    </row>
    <row r="231" s="60" customFormat="true" ht="12.9" hidden="false" customHeight="true" outlineLevel="0" collapsed="false">
      <c r="A231" s="91" t="s">
        <v>87</v>
      </c>
      <c r="B231" s="112"/>
      <c r="C231" s="112"/>
      <c r="D231" s="112"/>
      <c r="E231" s="112"/>
      <c r="F231" s="112"/>
      <c r="G231" s="112"/>
      <c r="H231" s="112"/>
    </row>
    <row r="232" s="60" customFormat="true" ht="12.9" hidden="false" customHeight="true" outlineLevel="0" collapsed="false">
      <c r="A232" s="66" t="s">
        <v>88</v>
      </c>
      <c r="B232" s="112" t="n">
        <v>3.6227632736873</v>
      </c>
      <c r="C232" s="112" t="n">
        <f aca="false">C210/B210*100-100</f>
        <v>2.6138240150979</v>
      </c>
      <c r="D232" s="112" t="n">
        <f aca="false">D210/C210*100-100</f>
        <v>-2.53804772633225</v>
      </c>
      <c r="E232" s="112" t="n">
        <f aca="false">E210/D210*100-100</f>
        <v>3.425012973534</v>
      </c>
      <c r="F232" s="112" t="n">
        <f aca="false">F210/E210*100-100</f>
        <v>1.97053322994117</v>
      </c>
      <c r="G232" s="112" t="n">
        <f aca="false">G210/F210*100-100</f>
        <v>3.48467904271973</v>
      </c>
      <c r="H232" s="112" t="n">
        <f aca="false">H210/G210*100-100</f>
        <v>0.894786893749469</v>
      </c>
    </row>
    <row r="233" s="60" customFormat="true" ht="12.9" hidden="false" customHeight="true" outlineLevel="0" collapsed="false">
      <c r="A233" s="66" t="s">
        <v>89</v>
      </c>
      <c r="B233" s="112" t="n">
        <v>2.74108180214294</v>
      </c>
      <c r="C233" s="112" t="n">
        <f aca="false">C211/B211*100-100</f>
        <v>1.43658904339085</v>
      </c>
      <c r="D233" s="112" t="n">
        <f aca="false">D211/C211*100-100</f>
        <v>1.99430199430199</v>
      </c>
      <c r="E233" s="112" t="n">
        <f aca="false">E211/D211*100-100</f>
        <v>0.0890616144441765</v>
      </c>
      <c r="F233" s="112" t="n">
        <f aca="false">F211/E211*100-100</f>
        <v>2.07895162595048</v>
      </c>
      <c r="G233" s="112" t="n">
        <f aca="false">G211/F211*100-100</f>
        <v>1.21245740549965</v>
      </c>
      <c r="H233" s="112" t="n">
        <f aca="false">H211/G211*100-100</f>
        <v>3.62903225806453</v>
      </c>
    </row>
    <row r="234" s="60" customFormat="true" ht="12.9" hidden="false" customHeight="true" outlineLevel="0" collapsed="false">
      <c r="A234" s="66" t="s">
        <v>90</v>
      </c>
      <c r="B234" s="112" t="n">
        <v>1.7108140947752</v>
      </c>
      <c r="C234" s="112" t="n">
        <f aca="false">C212/B212*100-100</f>
        <v>1.60558130644621</v>
      </c>
      <c r="D234" s="112" t="n">
        <f aca="false">D212/C212*100-100</f>
        <v>-0.884164981423126</v>
      </c>
      <c r="E234" s="112" t="n">
        <f aca="false">E212/D212*100-100</f>
        <v>3.08896797153024</v>
      </c>
      <c r="F234" s="112" t="n">
        <f aca="false">F212/E212*100-100</f>
        <v>4.71784958114701</v>
      </c>
      <c r="G234" s="112" t="n">
        <f aca="false">G212/F212*100-100</f>
        <v>-3.24381345874907</v>
      </c>
      <c r="H234" s="112" t="n">
        <f aca="false">H212/G212*100-100</f>
        <v>3.79775587153046</v>
      </c>
    </row>
    <row r="235" s="60" customFormat="true" ht="12.9" hidden="false" customHeight="true" outlineLevel="0" collapsed="false">
      <c r="A235" s="66" t="s">
        <v>91</v>
      </c>
      <c r="B235" s="112" t="n">
        <v>0.482454144099037</v>
      </c>
      <c r="C235" s="112" t="n">
        <f aca="false">C213/B213*100-100</f>
        <v>1.15957784119219</v>
      </c>
      <c r="D235" s="112" t="n">
        <f aca="false">D213/C213*100-100</f>
        <v>1.02091075986208</v>
      </c>
      <c r="E235" s="112" t="n">
        <f aca="false">E213/D213*100-100</f>
        <v>3.26226674349542</v>
      </c>
      <c r="F235" s="112" t="n">
        <f aca="false">F213/E213*100-100</f>
        <v>0.0558011761171002</v>
      </c>
      <c r="G235" s="112" t="n">
        <f aca="false">G213/F213*100-100</f>
        <v>1.14972114972115</v>
      </c>
      <c r="H235" s="112" t="n">
        <f aca="false">H213/G213*100-100</f>
        <v>2.8204258206803</v>
      </c>
    </row>
    <row r="236" s="60" customFormat="true" ht="12.9" hidden="false" customHeight="true" outlineLevel="0" collapsed="false">
      <c r="A236" s="66" t="s">
        <v>92</v>
      </c>
      <c r="B236" s="112" t="n">
        <v>1.51271462725495</v>
      </c>
      <c r="C236" s="112" t="n">
        <f aca="false">C214/B214*100-100</f>
        <v>3.42568406628698</v>
      </c>
      <c r="D236" s="112" t="n">
        <f aca="false">D214/C214*100-100</f>
        <v>1.34558853972591</v>
      </c>
      <c r="E236" s="112" t="n">
        <f aca="false">E214/D214*100-100</f>
        <v>0.469809624969358</v>
      </c>
      <c r="F236" s="112" t="n">
        <f aca="false">F214/E214*100-100</f>
        <v>2.43971861911928</v>
      </c>
      <c r="G236" s="112" t="n">
        <f aca="false">G214/F214*100-100</f>
        <v>-1.79414916841981</v>
      </c>
      <c r="H236" s="112" t="n">
        <f aca="false">H214/G214*100-100</f>
        <v>0.125298088193688</v>
      </c>
    </row>
    <row r="237" s="60" customFormat="true" ht="12.9" hidden="false" customHeight="true" outlineLevel="0" collapsed="false">
      <c r="A237" s="66" t="s">
        <v>93</v>
      </c>
      <c r="B237" s="112" t="n">
        <v>3.78911516355637</v>
      </c>
      <c r="C237" s="112" t="n">
        <f aca="false">C215/B215*100-100</f>
        <v>0.485403705476188</v>
      </c>
      <c r="D237" s="112" t="n">
        <f aca="false">D215/C215*100-100</f>
        <v>0.830044904068572</v>
      </c>
      <c r="E237" s="112" t="n">
        <f aca="false">E215/D215*100-100</f>
        <v>2.73954116059379</v>
      </c>
      <c r="F237" s="112" t="n">
        <f aca="false">F215/E215*100-100</f>
        <v>5.9733350847235</v>
      </c>
      <c r="G237" s="112" t="n">
        <f aca="false">G215/F215*100-100</f>
        <v>1.5028973381674</v>
      </c>
      <c r="H237" s="112" t="n">
        <f aca="false">H215/G215*100-100</f>
        <v>3.20246672365367</v>
      </c>
    </row>
    <row r="238" s="60" customFormat="true" ht="12.9" hidden="false" customHeight="true" outlineLevel="0" collapsed="false">
      <c r="A238" s="66" t="s">
        <v>94</v>
      </c>
      <c r="B238" s="112" t="n">
        <v>1.08614232209739</v>
      </c>
      <c r="C238" s="112" t="n">
        <f aca="false">C216/B216*100-100</f>
        <v>1.2078547610226</v>
      </c>
      <c r="D238" s="112" t="n">
        <f aca="false">D216/C216*100-100</f>
        <v>3.32772001757211</v>
      </c>
      <c r="E238" s="112" t="n">
        <f aca="false">E216/D216*100-100</f>
        <v>-1.77856510186005</v>
      </c>
      <c r="F238" s="112" t="n">
        <f aca="false">F216/E216*100-100</f>
        <v>2.6043357500992</v>
      </c>
      <c r="G238" s="112" t="n">
        <f aca="false">G216/F216*100-100</f>
        <v>2.94603621023026</v>
      </c>
      <c r="H238" s="112" t="n">
        <f aca="false">H216/G216*100-100</f>
        <v>1.46159887989619</v>
      </c>
    </row>
    <row r="239" s="60" customFormat="true" ht="12.9" hidden="false" customHeight="true" outlineLevel="0" collapsed="false">
      <c r="A239" s="66" t="s">
        <v>95</v>
      </c>
      <c r="B239" s="112" t="n">
        <v>2.79629146963546</v>
      </c>
      <c r="C239" s="112" t="n">
        <f aca="false">C217/B217*100-100</f>
        <v>2.98464213271517</v>
      </c>
      <c r="D239" s="112" t="n">
        <f aca="false">D217/C217*100-100</f>
        <v>2.22988182329769</v>
      </c>
      <c r="E239" s="112" t="n">
        <f aca="false">E217/D217*100-100</f>
        <v>4.00467900639923</v>
      </c>
      <c r="F239" s="112" t="n">
        <f aca="false">F217/E217*100-100</f>
        <v>5.43830631822692</v>
      </c>
      <c r="G239" s="112" t="n">
        <f aca="false">G217/F217*100-100</f>
        <v>3.7083516345611</v>
      </c>
      <c r="H239" s="112" t="n">
        <f aca="false">H217/G217*100-100</f>
        <v>2.49878993223621</v>
      </c>
    </row>
    <row r="240" s="60" customFormat="true" ht="12.9" hidden="false" customHeight="true" outlineLevel="0" collapsed="false">
      <c r="A240" s="66" t="s">
        <v>96</v>
      </c>
      <c r="B240" s="112" t="n">
        <v>3.05985205110962</v>
      </c>
      <c r="C240" s="112" t="n">
        <f aca="false">C218/B218*100-100</f>
        <v>2.98764856676766</v>
      </c>
      <c r="D240" s="112" t="n">
        <f aca="false">D218/C218*100-100</f>
        <v>4.08671252715425</v>
      </c>
      <c r="E240" s="112" t="n">
        <f aca="false">E218/D218*100-100</f>
        <v>2.40880038262534</v>
      </c>
      <c r="F240" s="112" t="n">
        <f aca="false">F218/E218*100-100</f>
        <v>2.07616864093747</v>
      </c>
      <c r="G240" s="112" t="n">
        <f aca="false">G218/F218*100-100</f>
        <v>1.47242325929624</v>
      </c>
      <c r="H240" s="112" t="n">
        <f aca="false">H218/G218*100-100</f>
        <v>-0.0696835546811059</v>
      </c>
    </row>
    <row r="241" s="60" customFormat="true" ht="12.9" hidden="false" customHeight="true" outlineLevel="0" collapsed="false">
      <c r="A241" s="66" t="s">
        <v>97</v>
      </c>
      <c r="B241" s="112" t="n">
        <v>0.393201420598686</v>
      </c>
      <c r="C241" s="112" t="n">
        <f aca="false">C219/B219*100-100</f>
        <v>1.97515266371869</v>
      </c>
      <c r="D241" s="112" t="n">
        <f aca="false">D219/C219*100-100</f>
        <v>-0.66077475840423</v>
      </c>
      <c r="E241" s="112" t="n">
        <f aca="false">E219/D219*100-100</f>
        <v>1.4758460131371</v>
      </c>
      <c r="F241" s="112" t="n">
        <f aca="false">F219/E219*100-100</f>
        <v>0.557171535089523</v>
      </c>
      <c r="G241" s="112" t="n">
        <f aca="false">G219/F219*100-100</f>
        <v>2.3711550213893</v>
      </c>
      <c r="H241" s="112" t="n">
        <f aca="false">H219/G219*100-100</f>
        <v>2.3361324471684</v>
      </c>
    </row>
    <row r="242" s="60" customFormat="true" ht="12.9" hidden="false" customHeight="true" outlineLevel="0" collapsed="false">
      <c r="A242" s="66" t="s">
        <v>98</v>
      </c>
      <c r="B242" s="112" t="n">
        <v>4.07272378393937</v>
      </c>
      <c r="C242" s="112" t="n">
        <f aca="false">C220/B220*100-100</f>
        <v>2.73334869785664</v>
      </c>
      <c r="D242" s="112" t="n">
        <f aca="false">D220/C220*100-100</f>
        <v>0.883883704235473</v>
      </c>
      <c r="E242" s="112" t="n">
        <f aca="false">E220/D220*100-100</f>
        <v>2.58394485212364</v>
      </c>
      <c r="F242" s="112" t="n">
        <f aca="false">F220/E220*100-100</f>
        <v>1.61709876007976</v>
      </c>
      <c r="G242" s="112" t="n">
        <f aca="false">G220/F220*100-100</f>
        <v>0.79781560646785</v>
      </c>
      <c r="H242" s="112" t="n">
        <f aca="false">H220/G220*100-100</f>
        <v>7.49597900617964</v>
      </c>
    </row>
    <row r="243" s="60" customFormat="true" ht="12.9" hidden="false" customHeight="true" outlineLevel="0" collapsed="false">
      <c r="A243" s="66" t="s">
        <v>99</v>
      </c>
      <c r="B243" s="112" t="n">
        <v>0.0697350069734881</v>
      </c>
      <c r="C243" s="112" t="n">
        <f aca="false">C221/B221*100-100</f>
        <v>1.72015404364569</v>
      </c>
      <c r="D243" s="112" t="n">
        <f aca="false">D221/C221*100-100</f>
        <v>1.6153457849571</v>
      </c>
      <c r="E243" s="112" t="n">
        <f aca="false">E221/D221*100-100</f>
        <v>7.10382513661203</v>
      </c>
      <c r="F243" s="112" t="n">
        <f aca="false">F221/E221*100-100</f>
        <v>1.90498277232972</v>
      </c>
      <c r="G243" s="112" t="n">
        <f aca="false">G221/F221*100-100</f>
        <v>-3.00074774862642</v>
      </c>
      <c r="H243" s="112" t="n">
        <f aca="false">H221/G221*100-100</f>
        <v>5.27550610001342</v>
      </c>
    </row>
    <row r="244" s="60" customFormat="true" ht="12.9" hidden="false" customHeight="true" outlineLevel="0" collapsed="false">
      <c r="A244" s="66" t="s">
        <v>100</v>
      </c>
      <c r="B244" s="112" t="n">
        <v>2.10066634039829</v>
      </c>
      <c r="C244" s="112" t="n">
        <f aca="false">C222/B222*100-100</f>
        <v>-0.103241030935436</v>
      </c>
      <c r="D244" s="112" t="n">
        <f aca="false">D222/C222*100-100</f>
        <v>0.236223378732504</v>
      </c>
      <c r="E244" s="112" t="n">
        <f aca="false">E222/D222*100-100</f>
        <v>2.52605221489854</v>
      </c>
      <c r="F244" s="112" t="n">
        <f aca="false">F222/E222*100-100</f>
        <v>5.0389685019574</v>
      </c>
      <c r="G244" s="112" t="n">
        <f aca="false">G222/F222*100-100</f>
        <v>2.05156260685222</v>
      </c>
      <c r="H244" s="112" t="n">
        <f aca="false">H222/G222*100-100</f>
        <v>2.70052938417209</v>
      </c>
    </row>
    <row r="245" s="60" customFormat="true" ht="12.9" hidden="false" customHeight="true" outlineLevel="0" collapsed="false">
      <c r="A245" s="66" t="s">
        <v>101</v>
      </c>
      <c r="B245" s="112" t="n">
        <v>4.14339473163004</v>
      </c>
      <c r="C245" s="112" t="n">
        <f aca="false">C223/B223*100-100</f>
        <v>0.445019208094038</v>
      </c>
      <c r="D245" s="112" t="n">
        <f aca="false">D223/C223*100-100</f>
        <v>1.28748863980613</v>
      </c>
      <c r="E245" s="112" t="n">
        <f aca="false">E223/D223*100-100</f>
        <v>4.97607297741887</v>
      </c>
      <c r="F245" s="112" t="n">
        <f aca="false">F223/E223*100-100</f>
        <v>4.79005662594823</v>
      </c>
      <c r="G245" s="112" t="n">
        <f aca="false">G223/F223*100-100</f>
        <v>1.37982599238717</v>
      </c>
      <c r="H245" s="112" t="n">
        <f aca="false">H223/G223*100-100</f>
        <v>3.16459939658063</v>
      </c>
      <c r="K245" s="119"/>
    </row>
    <row r="246" s="60" customFormat="true" ht="17.1" hidden="false" customHeight="true" outlineLevel="0" collapsed="false">
      <c r="A246" s="70" t="s">
        <v>102</v>
      </c>
      <c r="B246" s="112" t="n">
        <v>1.96062675773403</v>
      </c>
      <c r="C246" s="112" t="n">
        <f aca="false">C224/B224*100-100</f>
        <v>1.67861927653874</v>
      </c>
      <c r="D246" s="112" t="n">
        <f aca="false">D224/C224*100-100</f>
        <v>1.1393582390327</v>
      </c>
      <c r="E246" s="112" t="n">
        <f aca="false">E224/D224*100-100</f>
        <v>2.93892252279868</v>
      </c>
      <c r="F246" s="112" t="n">
        <f aca="false">F224/E224*100-100</f>
        <v>3.08579936720641</v>
      </c>
      <c r="G246" s="112" t="n">
        <f aca="false">G224/F224*100-100</f>
        <v>1.11215425723982</v>
      </c>
      <c r="H246" s="112" t="n">
        <f aca="false">H224/G224*100-100</f>
        <v>3.01407042354118</v>
      </c>
    </row>
    <row r="247" s="62" customFormat="true" ht="35.1" hidden="false" customHeight="true" outlineLevel="0" collapsed="false">
      <c r="A247" s="64"/>
      <c r="B247" s="114" t="s">
        <v>150</v>
      </c>
      <c r="C247" s="114"/>
      <c r="D247" s="114"/>
      <c r="E247" s="114"/>
      <c r="F247" s="114"/>
      <c r="G247" s="114"/>
      <c r="H247" s="114"/>
    </row>
    <row r="248" s="60" customFormat="true" ht="12.9" hidden="false" customHeight="true" outlineLevel="0" collapsed="false">
      <c r="A248" s="88" t="s">
        <v>83</v>
      </c>
      <c r="B248" s="62"/>
      <c r="C248" s="62"/>
      <c r="D248" s="62"/>
      <c r="E248" s="62"/>
      <c r="F248" s="62"/>
      <c r="G248" s="62"/>
      <c r="H248" s="62"/>
    </row>
    <row r="249" s="60" customFormat="true" ht="12.9" hidden="false" customHeight="true" outlineLevel="0" collapsed="false">
      <c r="A249" s="66" t="s">
        <v>84</v>
      </c>
      <c r="B249" s="112" t="n">
        <f aca="false">B205/B$224*100</f>
        <v>102.533690598156</v>
      </c>
      <c r="C249" s="112" t="n">
        <f aca="false">C205/C$224*100</f>
        <v>101.949310184468</v>
      </c>
      <c r="D249" s="112" t="n">
        <f aca="false">D205/D$224*100</f>
        <v>101.758755460189</v>
      </c>
      <c r="E249" s="112" t="n">
        <f aca="false">E205/E$224*100</f>
        <v>105.040014889261</v>
      </c>
      <c r="F249" s="112" t="n">
        <f aca="false">F205/F$224*100</f>
        <v>105.961580125659</v>
      </c>
      <c r="G249" s="112" t="n">
        <f aca="false">G205/G$224*100</f>
        <v>105.456753089065</v>
      </c>
      <c r="H249" s="112" t="n">
        <f aca="false">H205/H$224*100</f>
        <v>108.444845039174</v>
      </c>
    </row>
    <row r="250" s="60" customFormat="true" ht="12.9" hidden="false" customHeight="true" outlineLevel="0" collapsed="false">
      <c r="A250" s="66" t="s">
        <v>85</v>
      </c>
      <c r="B250" s="112" t="n">
        <f aca="false">B206/B$224*100</f>
        <v>96.4102766175428</v>
      </c>
      <c r="C250" s="112" t="n">
        <f aca="false">C206/C$224*100</f>
        <v>97.6709037358549</v>
      </c>
      <c r="D250" s="112" t="n">
        <f aca="false">D206/D$224*100</f>
        <v>97.2296727718599</v>
      </c>
      <c r="E250" s="112" t="n">
        <f aca="false">E206/E$224*100</f>
        <v>101.727154289968</v>
      </c>
      <c r="F250" s="112" t="n">
        <f aca="false">F206/F$224*100</f>
        <v>92.9587636311114</v>
      </c>
      <c r="G250" s="112" t="n">
        <f aca="false">G206/G$224*100</f>
        <v>93.5504606813799</v>
      </c>
      <c r="H250" s="112" t="n">
        <f aca="false">H206/H$224*100</f>
        <v>92.2346252513347</v>
      </c>
    </row>
    <row r="251" s="60" customFormat="true" ht="12.9" hidden="false" customHeight="true" outlineLevel="0" collapsed="false">
      <c r="A251" s="66" t="s">
        <v>86</v>
      </c>
      <c r="B251" s="112" t="n">
        <f aca="false">B207/B$224*100</f>
        <v>105.957916305461</v>
      </c>
      <c r="C251" s="112" t="n">
        <f aca="false">C207/C$224*100</f>
        <v>107.510463494032</v>
      </c>
      <c r="D251" s="112" t="n">
        <f aca="false">D207/D$224*100</f>
        <v>109.004521419266</v>
      </c>
      <c r="E251" s="112" t="n">
        <f aca="false">E207/E$224*100</f>
        <v>112.261306532663</v>
      </c>
      <c r="F251" s="112" t="n">
        <f aca="false">F207/F$224*100</f>
        <v>111.804000866614</v>
      </c>
      <c r="G251" s="112" t="n">
        <f aca="false">G207/G$224*100</f>
        <v>112.813370473538</v>
      </c>
      <c r="H251" s="112" t="n">
        <f aca="false">H207/H$224*100</f>
        <v>115.378215350482</v>
      </c>
    </row>
    <row r="252" s="60" customFormat="true" ht="12.9" hidden="false" customHeight="true" outlineLevel="0" collapsed="false">
      <c r="A252" s="66" t="s">
        <v>22</v>
      </c>
      <c r="B252" s="112" t="n">
        <f aca="false">B208/B$224*100</f>
        <v>112.132555756955</v>
      </c>
      <c r="C252" s="112" t="n">
        <f aca="false">C208/C$224*100</f>
        <v>113.261509843435</v>
      </c>
      <c r="D252" s="112" t="n">
        <f aca="false">D208/D$224*100</f>
        <v>112.656142233121</v>
      </c>
      <c r="E252" s="112" t="n">
        <f aca="false">E208/E$224*100</f>
        <v>109.413735343384</v>
      </c>
      <c r="F252" s="112" t="n">
        <f aca="false">F208/F$224*100</f>
        <v>108.778074673214</v>
      </c>
      <c r="G252" s="112" t="n">
        <f aca="false">G208/G$224*100</f>
        <v>108.027998000143</v>
      </c>
      <c r="H252" s="112" t="n">
        <f aca="false">H208/H$224*100</f>
        <v>108.808846980517</v>
      </c>
    </row>
    <row r="253" s="60" customFormat="true" ht="12.9" hidden="false" customHeight="true" outlineLevel="0" collapsed="false">
      <c r="A253" s="91" t="s">
        <v>87</v>
      </c>
      <c r="B253" s="112"/>
      <c r="C253" s="112"/>
      <c r="D253" s="112"/>
      <c r="E253" s="112"/>
      <c r="F253" s="112"/>
      <c r="G253" s="112"/>
      <c r="H253" s="112"/>
    </row>
    <row r="254" s="60" customFormat="true" ht="12.9" hidden="false" customHeight="true" outlineLevel="0" collapsed="false">
      <c r="A254" s="66" t="s">
        <v>88</v>
      </c>
      <c r="B254" s="112" t="n">
        <f aca="false">B210/B$224*100</f>
        <v>83.5172196390574</v>
      </c>
      <c r="C254" s="112" t="n">
        <f aca="false">C210/C$224*100</f>
        <v>84.2853821113006</v>
      </c>
      <c r="D254" s="112" t="n">
        <f aca="false">D210/D$224*100</f>
        <v>81.2207832017779</v>
      </c>
      <c r="E254" s="112" t="n">
        <f aca="false">E210/E$224*100</f>
        <v>81.6043178857249</v>
      </c>
      <c r="F254" s="112" t="n">
        <f aca="false">F210/F$224*100</f>
        <v>80.7214559110277</v>
      </c>
      <c r="G254" s="112" t="n">
        <f aca="false">G210/G$224*100</f>
        <v>82.6155274623241</v>
      </c>
      <c r="H254" s="112" t="n">
        <f aca="false">H210/H$224*100</f>
        <v>80.9158982181238</v>
      </c>
    </row>
    <row r="255" s="60" customFormat="true" ht="12.9" hidden="false" customHeight="true" outlineLevel="0" collapsed="false">
      <c r="A255" s="66" t="s">
        <v>89</v>
      </c>
      <c r="B255" s="112" t="n">
        <f aca="false">B211/B$224*100</f>
        <v>94.081487902908</v>
      </c>
      <c r="C255" s="112" t="n">
        <f aca="false">C211/C$224*100</f>
        <v>93.8575414664393</v>
      </c>
      <c r="D255" s="112" t="n">
        <f aca="false">D211/D$224*100</f>
        <v>94.6509311058319</v>
      </c>
      <c r="E255" s="112" t="n">
        <f aca="false">E211/E$224*100</f>
        <v>92.0305229852969</v>
      </c>
      <c r="F255" s="112" t="n">
        <f aca="false">F211/F$224*100</f>
        <v>91.131653065646</v>
      </c>
      <c r="G255" s="112" t="n">
        <f aca="false">G211/G$224*100</f>
        <v>91.2220555674595</v>
      </c>
      <c r="H255" s="112" t="n">
        <f aca="false">H211/H$224*100</f>
        <v>91.7666227553214</v>
      </c>
    </row>
    <row r="256" s="60" customFormat="true" ht="12.9" hidden="false" customHeight="true" outlineLevel="0" collapsed="false">
      <c r="A256" s="66" t="s">
        <v>90</v>
      </c>
      <c r="B256" s="112" t="n">
        <f aca="false">B212/B$224*100</f>
        <v>82.4611868547561</v>
      </c>
      <c r="C256" s="112" t="n">
        <f aca="false">C212/C$224*100</f>
        <v>82.4019531855526</v>
      </c>
      <c r="D256" s="112" t="n">
        <f aca="false">D212/D$224*100</f>
        <v>80.7533144302246</v>
      </c>
      <c r="E256" s="112" t="n">
        <f aca="false">E212/E$224*100</f>
        <v>80.8710217755444</v>
      </c>
      <c r="F256" s="112" t="n">
        <f aca="false">F212/F$224*100</f>
        <v>82.1513685274789</v>
      </c>
      <c r="G256" s="112" t="n">
        <f aca="false">G212/G$224*100</f>
        <v>78.6122419827155</v>
      </c>
      <c r="H256" s="112" t="n">
        <f aca="false">H212/H$224*100</f>
        <v>79.210289121542</v>
      </c>
    </row>
    <row r="257" s="60" customFormat="true" ht="12.9" hidden="false" customHeight="true" outlineLevel="0" collapsed="false">
      <c r="A257" s="66" t="s">
        <v>91</v>
      </c>
      <c r="B257" s="112" t="n">
        <f aca="false">B213/B$224*100</f>
        <v>86.9926708172433</v>
      </c>
      <c r="C257" s="112" t="n">
        <f aca="false">C213/C$224*100</f>
        <v>86.5485971167261</v>
      </c>
      <c r="D257" s="112" t="n">
        <f aca="false">D213/D$224*100</f>
        <v>86.4472373361944</v>
      </c>
      <c r="E257" s="112" t="n">
        <f aca="false">E213/E$224*100</f>
        <v>86.7187790805881</v>
      </c>
      <c r="F257" s="112" t="n">
        <f aca="false">F213/F$224*100</f>
        <v>84.1698562865603</v>
      </c>
      <c r="G257" s="112" t="n">
        <f aca="false">G213/G$224*100</f>
        <v>84.2011284908221</v>
      </c>
      <c r="H257" s="112" t="n">
        <f aca="false">H213/H$224*100</f>
        <v>84.0428482285239</v>
      </c>
    </row>
    <row r="258" s="60" customFormat="true" ht="12.9" hidden="false" customHeight="true" outlineLevel="0" collapsed="false">
      <c r="A258" s="66" t="s">
        <v>92</v>
      </c>
      <c r="B258" s="112" t="n">
        <f aca="false">B214/B$224*100</f>
        <v>92.0206478051856</v>
      </c>
      <c r="C258" s="112" t="n">
        <f aca="false">C214/C$224*100</f>
        <v>93.601767167881</v>
      </c>
      <c r="D258" s="112" t="n">
        <f aca="false">D214/D$224*100</f>
        <v>93.7926277875699</v>
      </c>
      <c r="E258" s="112" t="n">
        <f aca="false">E214/E$224*100</f>
        <v>91.5428996836032</v>
      </c>
      <c r="F258" s="112" t="n">
        <f aca="false">F214/F$224*100</f>
        <v>90.9691629955947</v>
      </c>
      <c r="G258" s="112" t="n">
        <f aca="false">G214/G$224*100</f>
        <v>88.3544032569102</v>
      </c>
      <c r="H258" s="112" t="n">
        <f aca="false">H214/H$224*100</f>
        <v>85.8767246758649</v>
      </c>
    </row>
    <row r="259" s="60" customFormat="true" ht="12.9" hidden="false" customHeight="true" outlineLevel="0" collapsed="false">
      <c r="A259" s="66" t="s">
        <v>93</v>
      </c>
      <c r="B259" s="112" t="n">
        <f aca="false">B215/B$224*100</f>
        <v>115.273071164</v>
      </c>
      <c r="C259" s="112" t="n">
        <f aca="false">C215/C$224*100</f>
        <v>113.920322430631</v>
      </c>
      <c r="D259" s="112" t="n">
        <f aca="false">D215/D$224*100</f>
        <v>113.571921220017</v>
      </c>
      <c r="E259" s="112" t="n">
        <f aca="false">E215/E$224*100</f>
        <v>113.351944909734</v>
      </c>
      <c r="F259" s="112" t="n">
        <f aca="false">F215/F$224*100</f>
        <v>116.527045569437</v>
      </c>
      <c r="G259" s="112" t="n">
        <f aca="false">G215/G$224*100</f>
        <v>116.977358760089</v>
      </c>
      <c r="H259" s="112" t="n">
        <f aca="false">H215/H$224*100</f>
        <v>117.191291686889</v>
      </c>
    </row>
    <row r="260" s="60" customFormat="true" ht="12.9" hidden="false" customHeight="true" outlineLevel="0" collapsed="false">
      <c r="A260" s="66" t="s">
        <v>94</v>
      </c>
      <c r="B260" s="112" t="n">
        <f aca="false">B216/B$224*100</f>
        <v>106.351958389156</v>
      </c>
      <c r="C260" s="112" t="n">
        <f aca="false">C216/C$224*100</f>
        <v>105.859556657883</v>
      </c>
      <c r="D260" s="112" t="n">
        <f aca="false">D216/D$224*100</f>
        <v>108.150049812246</v>
      </c>
      <c r="E260" s="112" t="n">
        <f aca="false">E216/E$224*100</f>
        <v>103.193746510329</v>
      </c>
      <c r="F260" s="112" t="n">
        <f aca="false">F216/F$224*100</f>
        <v>102.711778724633</v>
      </c>
      <c r="G260" s="112" t="n">
        <f aca="false">G216/G$224*100</f>
        <v>104.574673237626</v>
      </c>
      <c r="H260" s="112" t="n">
        <f aca="false">H216/H$224*100</f>
        <v>102.998682659641</v>
      </c>
    </row>
    <row r="261" s="60" customFormat="true" ht="12.9" hidden="false" customHeight="true" outlineLevel="0" collapsed="false">
      <c r="A261" s="66" t="s">
        <v>95</v>
      </c>
      <c r="B261" s="112" t="n">
        <f aca="false">B217/B$224*100</f>
        <v>108.787138466388</v>
      </c>
      <c r="C261" s="112" t="n">
        <f aca="false">C217/C$224*100</f>
        <v>110.184467524415</v>
      </c>
      <c r="D261" s="112" t="n">
        <f aca="false">D217/D$224*100</f>
        <v>111.372518966971</v>
      </c>
      <c r="E261" s="112" t="n">
        <f aca="false">E217/E$224*100</f>
        <v>112.525590917551</v>
      </c>
      <c r="F261" s="112" t="n">
        <f aca="false">F217/F$224*100</f>
        <v>115.093522062541</v>
      </c>
      <c r="G261" s="112" t="n">
        <f aca="false">G217/G$224*100</f>
        <v>118.048710806371</v>
      </c>
      <c r="H261" s="112" t="n">
        <f aca="false">H217/H$224*100</f>
        <v>117.458226443874</v>
      </c>
    </row>
    <row r="262" s="60" customFormat="true" ht="12.9" hidden="false" customHeight="true" outlineLevel="0" collapsed="false">
      <c r="A262" s="66" t="s">
        <v>96</v>
      </c>
      <c r="B262" s="112" t="n">
        <f aca="false">B218/B$224*100</f>
        <v>84.5417290566633</v>
      </c>
      <c r="C262" s="112" t="n">
        <f aca="false">C218/C$224*100</f>
        <v>85.630134862812</v>
      </c>
      <c r="D262" s="112" t="n">
        <f aca="false">D218/D$224*100</f>
        <v>88.1255268602958</v>
      </c>
      <c r="E262" s="112" t="n">
        <f aca="false">E218/E$224*100</f>
        <v>87.6716917922948</v>
      </c>
      <c r="F262" s="112" t="n">
        <f aca="false">F218/F$224*100</f>
        <v>86.8130280927277</v>
      </c>
      <c r="G262" s="112" t="n">
        <f aca="false">G218/G$224*100</f>
        <v>87.1223484036855</v>
      </c>
      <c r="H262" s="112" t="n">
        <f aca="false">H218/H$224*100</f>
        <v>84.5143174096929</v>
      </c>
    </row>
    <row r="263" s="60" customFormat="true" ht="12.9" hidden="false" customHeight="true" outlineLevel="0" collapsed="false">
      <c r="A263" s="66" t="s">
        <v>97</v>
      </c>
      <c r="B263" s="112" t="n">
        <f aca="false">B219/B$224*100</f>
        <v>93.5652927732682</v>
      </c>
      <c r="C263" s="112" t="n">
        <f aca="false">C219/C$224*100</f>
        <v>93.8381646256394</v>
      </c>
      <c r="D263" s="112" t="n">
        <f aca="false">D219/D$224*100</f>
        <v>92.1679822208598</v>
      </c>
      <c r="E263" s="112" t="n">
        <f aca="false">E219/E$224*100</f>
        <v>90.857993672064</v>
      </c>
      <c r="F263" s="112" t="n">
        <f aca="false">F219/F$224*100</f>
        <v>88.6293059868564</v>
      </c>
      <c r="G263" s="112" t="n">
        <f aca="false">G219/G$224*100</f>
        <v>89.7328762231269</v>
      </c>
      <c r="H263" s="112" t="n">
        <f aca="false">H219/H$224*100</f>
        <v>89.1423420924912</v>
      </c>
    </row>
    <row r="264" s="60" customFormat="true" ht="12.9" hidden="false" customHeight="true" outlineLevel="0" collapsed="false">
      <c r="A264" s="66" t="s">
        <v>98</v>
      </c>
      <c r="B264" s="112" t="n">
        <f aca="false">B220/B$224*100</f>
        <v>85.4874300575302</v>
      </c>
      <c r="C264" s="112" t="n">
        <f aca="false">C220/C$224*100</f>
        <v>86.3742055495272</v>
      </c>
      <c r="D264" s="112" t="n">
        <f aca="false">D220/D$224*100</f>
        <v>86.1560272817841</v>
      </c>
      <c r="E264" s="112" t="n">
        <f aca="false">E220/E$224*100</f>
        <v>85.858924250884</v>
      </c>
      <c r="F264" s="112" t="n">
        <f aca="false">F220/F$224*100</f>
        <v>84.6356611540406</v>
      </c>
      <c r="G264" s="112" t="n">
        <f aca="false">G220/G$224*100</f>
        <v>84.3725448182273</v>
      </c>
      <c r="H264" s="112" t="n">
        <f aca="false">H220/H$224*100</f>
        <v>88.0434028981488</v>
      </c>
    </row>
    <row r="265" s="60" customFormat="true" ht="12.9" hidden="false" customHeight="true" outlineLevel="0" collapsed="false">
      <c r="A265" s="66" t="s">
        <v>99</v>
      </c>
      <c r="B265" s="112" t="n">
        <f aca="false">B221/B$224*100</f>
        <v>107.435574119316</v>
      </c>
      <c r="C265" s="112" t="n">
        <f aca="false">C221/C$224*100</f>
        <v>107.479460548752</v>
      </c>
      <c r="D265" s="112" t="n">
        <f aca="false">D221/D$224*100</f>
        <v>107.98528622883</v>
      </c>
      <c r="E265" s="112" t="n">
        <f aca="false">E221/E$224*100</f>
        <v>112.354364414666</v>
      </c>
      <c r="F265" s="112" t="n">
        <f aca="false">F221/F$224*100</f>
        <v>111.067379215715</v>
      </c>
      <c r="G265" s="112" t="n">
        <f aca="false">G221/G$224*100</f>
        <v>106.549532176273</v>
      </c>
      <c r="H265" s="112" t="n">
        <f aca="false">H221/H$224*100</f>
        <v>108.888580739097</v>
      </c>
    </row>
    <row r="266" s="60" customFormat="true" ht="12.9" hidden="false" customHeight="true" outlineLevel="0" collapsed="false">
      <c r="A266" s="66" t="s">
        <v>100</v>
      </c>
      <c r="B266" s="112" t="n">
        <f aca="false">B222/B$224*100</f>
        <v>106.868153518796</v>
      </c>
      <c r="C266" s="112" t="n">
        <f aca="false">C222/C$224*100</f>
        <v>104.995349558208</v>
      </c>
      <c r="D266" s="112" t="n">
        <f aca="false">D222/D$224*100</f>
        <v>104.057782205533</v>
      </c>
      <c r="E266" s="112" t="n">
        <f aca="false">E222/E$224*100</f>
        <v>103.640424343942</v>
      </c>
      <c r="F266" s="112" t="n">
        <f aca="false">F222/F$224*100</f>
        <v>105.604101971546</v>
      </c>
      <c r="G266" s="112" t="n">
        <f aca="false">G222/G$224*100</f>
        <v>106.585243911149</v>
      </c>
      <c r="H266" s="112" t="n">
        <f aca="false">H222/H$224*100</f>
        <v>106.260833391111</v>
      </c>
    </row>
    <row r="267" s="60" customFormat="true" ht="12.9" hidden="false" customHeight="true" outlineLevel="0" collapsed="false">
      <c r="A267" s="66" t="s">
        <v>101</v>
      </c>
      <c r="B267" s="112" t="n">
        <f aca="false">B223/B$224*100</f>
        <v>103.597604224131</v>
      </c>
      <c r="C267" s="112" t="n">
        <f aca="false">C223/C$224*100</f>
        <v>102.340722368625</v>
      </c>
      <c r="D267" s="112" t="n">
        <f aca="false">D223/D$224*100</f>
        <v>102.490612307457</v>
      </c>
      <c r="E267" s="112" t="n">
        <f aca="false">E223/E$224*100</f>
        <v>104.518890750047</v>
      </c>
      <c r="F267" s="112" t="n">
        <f aca="false">F223/F$224*100</f>
        <v>106.24684047086</v>
      </c>
      <c r="G267" s="112" t="n">
        <f aca="false">G223/G$224*100</f>
        <v>106.528105135347</v>
      </c>
      <c r="H267" s="112" t="n">
        <f aca="false">H223/H$224*100</f>
        <v>106.683768980101</v>
      </c>
    </row>
    <row r="268" s="60" customFormat="true" ht="16.5" hidden="false" customHeight="true" outlineLevel="0" collapsed="false">
      <c r="A268" s="70" t="s">
        <v>102</v>
      </c>
      <c r="B268" s="99" t="n">
        <v>100</v>
      </c>
      <c r="C268" s="99" t="n">
        <v>100</v>
      </c>
      <c r="D268" s="99" t="n">
        <v>100</v>
      </c>
      <c r="E268" s="99" t="n">
        <v>100</v>
      </c>
      <c r="F268" s="99" t="n">
        <v>100</v>
      </c>
      <c r="G268" s="99" t="n">
        <v>100</v>
      </c>
      <c r="H268" s="99" t="n">
        <v>100</v>
      </c>
    </row>
    <row r="269" s="60" customFormat="true" ht="35.1" hidden="false" customHeight="true" outlineLevel="0" collapsed="false">
      <c r="A269" s="86"/>
      <c r="B269" s="87" t="s">
        <v>151</v>
      </c>
      <c r="C269" s="87"/>
      <c r="D269" s="87"/>
      <c r="E269" s="87"/>
      <c r="F269" s="87"/>
      <c r="G269" s="87"/>
      <c r="H269" s="87"/>
    </row>
    <row r="270" s="60" customFormat="true" ht="12.9" hidden="false" customHeight="true" outlineLevel="0" collapsed="false">
      <c r="A270" s="88" t="s">
        <v>83</v>
      </c>
      <c r="B270" s="62"/>
      <c r="C270" s="62"/>
      <c r="D270" s="62"/>
      <c r="E270" s="62"/>
      <c r="F270" s="62"/>
      <c r="G270" s="62"/>
      <c r="H270" s="62"/>
    </row>
    <row r="271" s="60" customFormat="true" ht="12.9" hidden="false" customHeight="true" outlineLevel="0" collapsed="false">
      <c r="A271" s="66" t="s">
        <v>84</v>
      </c>
      <c r="B271" s="118" t="n">
        <v>25677</v>
      </c>
      <c r="C271" s="118" t="n">
        <v>25890</v>
      </c>
      <c r="D271" s="118" t="n">
        <v>26003</v>
      </c>
      <c r="E271" s="118" t="n">
        <v>27775</v>
      </c>
      <c r="F271" s="118" t="n">
        <v>28859</v>
      </c>
      <c r="G271" s="118" t="n">
        <v>29013</v>
      </c>
      <c r="H271" s="118" t="n">
        <v>30814</v>
      </c>
    </row>
    <row r="272" s="60" customFormat="true" ht="12.9" hidden="false" customHeight="true" outlineLevel="0" collapsed="false">
      <c r="A272" s="66" t="s">
        <v>85</v>
      </c>
      <c r="B272" s="118" t="n">
        <v>21411</v>
      </c>
      <c r="C272" s="118" t="n">
        <v>21532</v>
      </c>
      <c r="D272" s="118" t="n">
        <v>21195</v>
      </c>
      <c r="E272" s="118" t="n">
        <v>20973</v>
      </c>
      <c r="F272" s="118" t="n">
        <v>19628</v>
      </c>
      <c r="G272" s="118" t="n">
        <v>19818</v>
      </c>
      <c r="H272" s="118" t="n">
        <v>20376</v>
      </c>
    </row>
    <row r="273" s="60" customFormat="true" ht="12.9" hidden="false" customHeight="true" outlineLevel="0" collapsed="false">
      <c r="A273" s="66" t="s">
        <v>86</v>
      </c>
      <c r="B273" s="118" t="n">
        <v>25966</v>
      </c>
      <c r="C273" s="118" t="n">
        <v>26642</v>
      </c>
      <c r="D273" s="118" t="n">
        <v>27179</v>
      </c>
      <c r="E273" s="118" t="n">
        <v>28847</v>
      </c>
      <c r="F273" s="118" t="n">
        <v>29743</v>
      </c>
      <c r="G273" s="118" t="n">
        <v>30285</v>
      </c>
      <c r="H273" s="118" t="n">
        <v>32347</v>
      </c>
    </row>
    <row r="274" s="60" customFormat="true" ht="12.9" hidden="false" customHeight="true" outlineLevel="0" collapsed="false">
      <c r="A274" s="66" t="s">
        <v>22</v>
      </c>
      <c r="B274" s="118" t="n">
        <v>27376</v>
      </c>
      <c r="C274" s="118" t="n">
        <v>27730</v>
      </c>
      <c r="D274" s="118" t="n">
        <v>26392</v>
      </c>
      <c r="E274" s="118" t="n">
        <v>26402</v>
      </c>
      <c r="F274" s="118" t="n">
        <v>26433</v>
      </c>
      <c r="G274" s="118" t="n">
        <v>26184</v>
      </c>
      <c r="H274" s="118" t="n">
        <v>26998</v>
      </c>
    </row>
    <row r="275" s="60" customFormat="true" ht="12.9" hidden="false" customHeight="true" outlineLevel="0" collapsed="false">
      <c r="A275" s="91" t="s">
        <v>87</v>
      </c>
      <c r="B275" s="118"/>
      <c r="C275" s="118"/>
      <c r="D275" s="118"/>
      <c r="E275" s="118"/>
      <c r="F275" s="118"/>
      <c r="G275" s="118"/>
      <c r="H275" s="118"/>
    </row>
    <row r="276" s="60" customFormat="true" ht="12.9" hidden="false" customHeight="true" outlineLevel="0" collapsed="false">
      <c r="A276" s="66" t="s">
        <v>88</v>
      </c>
      <c r="B276" s="118" t="n">
        <v>20780</v>
      </c>
      <c r="C276" s="118" t="n">
        <v>21317</v>
      </c>
      <c r="D276" s="118" t="n">
        <v>20725</v>
      </c>
      <c r="E276" s="118" t="n">
        <v>21165</v>
      </c>
      <c r="F276" s="118" t="n">
        <v>21550</v>
      </c>
      <c r="G276" s="118" t="n">
        <v>22359</v>
      </c>
      <c r="H276" s="118" t="n">
        <v>22571</v>
      </c>
    </row>
    <row r="277" s="60" customFormat="true" ht="12.9" hidden="false" customHeight="true" outlineLevel="0" collapsed="false">
      <c r="A277" s="66" t="s">
        <v>89</v>
      </c>
      <c r="B277" s="118" t="n">
        <v>23666</v>
      </c>
      <c r="C277" s="118" t="n">
        <v>23972</v>
      </c>
      <c r="D277" s="118" t="n">
        <v>24346</v>
      </c>
      <c r="E277" s="118" t="n">
        <v>24250</v>
      </c>
      <c r="F277" s="118" t="n">
        <v>24794</v>
      </c>
      <c r="G277" s="118" t="n">
        <v>25105</v>
      </c>
      <c r="H277" s="118" t="n">
        <v>26119</v>
      </c>
    </row>
    <row r="278" s="60" customFormat="true" ht="12.9" hidden="false" customHeight="true" outlineLevel="0" collapsed="false">
      <c r="A278" s="66" t="s">
        <v>90</v>
      </c>
      <c r="B278" s="118" t="n">
        <v>20658</v>
      </c>
      <c r="C278" s="118" t="n">
        <v>20946</v>
      </c>
      <c r="D278" s="118" t="n">
        <v>20788</v>
      </c>
      <c r="E278" s="118" t="n">
        <v>21448</v>
      </c>
      <c r="F278" s="118" t="n">
        <v>22509</v>
      </c>
      <c r="G278" s="118" t="n">
        <v>21710</v>
      </c>
      <c r="H278" s="118" t="n">
        <v>22578</v>
      </c>
    </row>
    <row r="279" s="60" customFormat="true" ht="12.9" hidden="false" customHeight="true" outlineLevel="0" collapsed="false">
      <c r="A279" s="66" t="s">
        <v>91</v>
      </c>
      <c r="B279" s="118" t="n">
        <v>21746</v>
      </c>
      <c r="C279" s="118" t="n">
        <v>22075</v>
      </c>
      <c r="D279" s="118" t="n">
        <v>22095</v>
      </c>
      <c r="E279" s="118" t="n">
        <v>22809</v>
      </c>
      <c r="F279" s="118" t="n">
        <v>22816</v>
      </c>
      <c r="G279" s="118" t="n">
        <v>23106</v>
      </c>
      <c r="H279" s="118" t="n">
        <v>23860</v>
      </c>
    </row>
    <row r="280" s="60" customFormat="true" ht="12.9" hidden="false" customHeight="true" outlineLevel="0" collapsed="false">
      <c r="A280" s="66" t="s">
        <v>92</v>
      </c>
      <c r="B280" s="118" t="n">
        <v>22778</v>
      </c>
      <c r="C280" s="118" t="n">
        <v>23461</v>
      </c>
      <c r="D280" s="118" t="n">
        <v>23288</v>
      </c>
      <c r="E280" s="118" t="n">
        <v>23681</v>
      </c>
      <c r="F280" s="118" t="n">
        <v>24185</v>
      </c>
      <c r="G280" s="118" t="n">
        <v>23704</v>
      </c>
      <c r="H280" s="118" t="n">
        <v>23971</v>
      </c>
    </row>
    <row r="281" s="60" customFormat="true" ht="12.9" hidden="false" customHeight="true" outlineLevel="0" collapsed="false">
      <c r="A281" s="66" t="s">
        <v>93</v>
      </c>
      <c r="B281" s="118" t="n">
        <v>29270</v>
      </c>
      <c r="C281" s="118" t="n">
        <v>29407</v>
      </c>
      <c r="D281" s="118" t="n">
        <v>29636</v>
      </c>
      <c r="E281" s="118" t="n">
        <v>30454</v>
      </c>
      <c r="F281" s="118" t="n">
        <v>32314</v>
      </c>
      <c r="G281" s="118" t="n">
        <v>32756</v>
      </c>
      <c r="H281" s="118" t="n">
        <v>33842</v>
      </c>
    </row>
    <row r="282" s="60" customFormat="true" ht="12.9" hidden="false" customHeight="true" outlineLevel="0" collapsed="false">
      <c r="A282" s="66" t="s">
        <v>94</v>
      </c>
      <c r="B282" s="118" t="n">
        <v>25562</v>
      </c>
      <c r="C282" s="118" t="n">
        <v>25974</v>
      </c>
      <c r="D282" s="118" t="n">
        <v>26831</v>
      </c>
      <c r="E282" s="118" t="n">
        <v>27296</v>
      </c>
      <c r="F282" s="118" t="n">
        <v>28088</v>
      </c>
      <c r="G282" s="118" t="n">
        <v>28988</v>
      </c>
      <c r="H282" s="118" t="n">
        <v>29405</v>
      </c>
    </row>
    <row r="283" s="60" customFormat="true" ht="12.9" hidden="false" customHeight="true" outlineLevel="0" collapsed="false">
      <c r="A283" s="66" t="s">
        <v>95</v>
      </c>
      <c r="B283" s="118" t="n">
        <v>26072</v>
      </c>
      <c r="C283" s="118" t="n">
        <v>26594</v>
      </c>
      <c r="D283" s="118" t="n">
        <v>27207</v>
      </c>
      <c r="E283" s="118" t="n">
        <v>28719</v>
      </c>
      <c r="F283" s="118" t="n">
        <v>30016</v>
      </c>
      <c r="G283" s="118" t="n">
        <v>30583</v>
      </c>
      <c r="H283" s="118" t="n">
        <v>31323</v>
      </c>
    </row>
    <row r="284" s="60" customFormat="true" ht="12.9" hidden="false" customHeight="true" outlineLevel="0" collapsed="false">
      <c r="A284" s="66" t="s">
        <v>96</v>
      </c>
      <c r="B284" s="118" t="n">
        <v>21021</v>
      </c>
      <c r="C284" s="118" t="n">
        <v>21644</v>
      </c>
      <c r="D284" s="118" t="n">
        <v>22513</v>
      </c>
      <c r="E284" s="118" t="n">
        <v>23010</v>
      </c>
      <c r="F284" s="118" t="n">
        <v>23577</v>
      </c>
      <c r="G284" s="118" t="n">
        <v>23981</v>
      </c>
      <c r="H284" s="118" t="n">
        <v>23954</v>
      </c>
    </row>
    <row r="285" s="60" customFormat="true" ht="12.9" hidden="false" customHeight="true" outlineLevel="0" collapsed="false">
      <c r="A285" s="66" t="s">
        <v>97</v>
      </c>
      <c r="B285" s="118" t="n">
        <v>23654</v>
      </c>
      <c r="C285" s="118" t="n">
        <v>24106</v>
      </c>
      <c r="D285" s="118" t="n">
        <v>23905</v>
      </c>
      <c r="E285" s="118" t="n">
        <v>24169</v>
      </c>
      <c r="F285" s="118" t="n">
        <v>24388</v>
      </c>
      <c r="G285" s="118" t="n">
        <v>25017</v>
      </c>
      <c r="H285" s="118" t="n">
        <v>25624</v>
      </c>
    </row>
    <row r="286" s="60" customFormat="true" ht="12.9" hidden="false" customHeight="true" outlineLevel="0" collapsed="false">
      <c r="A286" s="66" t="s">
        <v>98</v>
      </c>
      <c r="B286" s="118" t="n">
        <v>21406</v>
      </c>
      <c r="C286" s="118" t="n">
        <v>21979</v>
      </c>
      <c r="D286" s="118" t="n">
        <v>22158</v>
      </c>
      <c r="E286" s="118" t="n">
        <v>22764</v>
      </c>
      <c r="F286" s="118" t="n">
        <v>23216</v>
      </c>
      <c r="G286" s="118" t="n">
        <v>23343</v>
      </c>
      <c r="H286" s="118" t="n">
        <v>25016</v>
      </c>
    </row>
    <row r="287" s="60" customFormat="true" ht="12.9" hidden="false" customHeight="true" outlineLevel="0" collapsed="false">
      <c r="A287" s="66" t="s">
        <v>99</v>
      </c>
      <c r="B287" s="118" t="n">
        <v>22970</v>
      </c>
      <c r="C287" s="118" t="n">
        <v>23537</v>
      </c>
      <c r="D287" s="118" t="n">
        <v>23411</v>
      </c>
      <c r="E287" s="118" t="n">
        <v>24362</v>
      </c>
      <c r="F287" s="118" t="n">
        <v>24431</v>
      </c>
      <c r="G287" s="118" t="n">
        <v>24167</v>
      </c>
      <c r="H287" s="118" t="n">
        <v>26341</v>
      </c>
    </row>
    <row r="288" s="60" customFormat="true" ht="12.9" hidden="false" customHeight="true" outlineLevel="0" collapsed="false">
      <c r="A288" s="66" t="s">
        <v>100</v>
      </c>
      <c r="B288" s="118" t="n">
        <v>27113</v>
      </c>
      <c r="C288" s="118" t="n">
        <v>27039</v>
      </c>
      <c r="D288" s="118" t="n">
        <v>27078</v>
      </c>
      <c r="E288" s="118" t="n">
        <v>27765</v>
      </c>
      <c r="F288" s="118" t="n">
        <v>29215</v>
      </c>
      <c r="G288" s="118" t="n">
        <v>29828</v>
      </c>
      <c r="H288" s="118" t="n">
        <v>30658</v>
      </c>
    </row>
    <row r="289" s="60" customFormat="true" ht="12.9" hidden="false" customHeight="true" outlineLevel="0" collapsed="false">
      <c r="A289" s="66" t="s">
        <v>101</v>
      </c>
      <c r="B289" s="118" t="n">
        <v>26243</v>
      </c>
      <c r="C289" s="118" t="n">
        <v>26316</v>
      </c>
      <c r="D289" s="118" t="n">
        <v>26604</v>
      </c>
      <c r="E289" s="118" t="n">
        <v>27973</v>
      </c>
      <c r="F289" s="118" t="n">
        <v>29353</v>
      </c>
      <c r="G289" s="118" t="n">
        <v>29755</v>
      </c>
      <c r="H289" s="118" t="n">
        <v>30785</v>
      </c>
    </row>
    <row r="290" s="60" customFormat="true" ht="17.1" hidden="false" customHeight="true" outlineLevel="0" collapsed="false">
      <c r="A290" s="70" t="s">
        <v>102</v>
      </c>
      <c r="B290" s="118" t="n">
        <v>24517</v>
      </c>
      <c r="C290" s="118" t="n">
        <v>24870</v>
      </c>
      <c r="D290" s="118" t="n">
        <v>24993</v>
      </c>
      <c r="E290" s="118" t="n">
        <v>25698</v>
      </c>
      <c r="F290" s="118" t="n">
        <v>26525</v>
      </c>
      <c r="G290" s="118" t="n">
        <v>26829</v>
      </c>
      <c r="H290" s="118" t="n">
        <v>27721</v>
      </c>
    </row>
    <row r="291" s="62" customFormat="true" ht="35.1" hidden="false" customHeight="true" outlineLevel="0" collapsed="false">
      <c r="A291" s="64"/>
      <c r="B291" s="93" t="s">
        <v>103</v>
      </c>
      <c r="C291" s="93"/>
      <c r="D291" s="93"/>
      <c r="E291" s="93"/>
      <c r="F291" s="93"/>
      <c r="G291" s="93"/>
      <c r="H291" s="93"/>
    </row>
    <row r="292" s="60" customFormat="true" ht="12.9" hidden="false" customHeight="true" outlineLevel="0" collapsed="false">
      <c r="A292" s="88" t="s">
        <v>83</v>
      </c>
      <c r="B292" s="62"/>
      <c r="C292" s="62"/>
      <c r="D292" s="62"/>
      <c r="E292" s="62"/>
      <c r="F292" s="62"/>
      <c r="G292" s="62"/>
      <c r="H292" s="62"/>
    </row>
    <row r="293" s="60" customFormat="true" ht="12.9" hidden="false" customHeight="true" outlineLevel="0" collapsed="false">
      <c r="A293" s="66" t="s">
        <v>84</v>
      </c>
      <c r="B293" s="112" t="n">
        <v>1.82012847965738</v>
      </c>
      <c r="C293" s="112" t="n">
        <f aca="false">C271/B271*100-100</f>
        <v>0.829536160766438</v>
      </c>
      <c r="D293" s="112" t="n">
        <f aca="false">D271/C271*100-100</f>
        <v>0.436461954422555</v>
      </c>
      <c r="E293" s="112" t="n">
        <f aca="false">E271/D271*100-100</f>
        <v>6.81459831557898</v>
      </c>
      <c r="F293" s="112" t="n">
        <f aca="false">F271/E271*100-100</f>
        <v>3.90279027902791</v>
      </c>
      <c r="G293" s="112" t="n">
        <f aca="false">G271/F271*100-100</f>
        <v>0.53362902387471</v>
      </c>
      <c r="H293" s="112" t="n">
        <f aca="false">H271/G271*100-100</f>
        <v>6.20756212732223</v>
      </c>
    </row>
    <row r="294" s="60" customFormat="true" ht="12.9" hidden="false" customHeight="true" outlineLevel="0" collapsed="false">
      <c r="A294" s="66" t="s">
        <v>85</v>
      </c>
      <c r="B294" s="112" t="n">
        <v>-2.69496455189966</v>
      </c>
      <c r="C294" s="112" t="n">
        <f aca="false">C272/B272*100-100</f>
        <v>0.565130073326799</v>
      </c>
      <c r="D294" s="112" t="n">
        <f aca="false">D272/C272*100-100</f>
        <v>-1.56511239086011</v>
      </c>
      <c r="E294" s="112" t="n">
        <f aca="false">E272/D272*100-100</f>
        <v>-1.04741684359519</v>
      </c>
      <c r="F294" s="112" t="n">
        <f aca="false">F272/E272*100-100</f>
        <v>-6.41300719973299</v>
      </c>
      <c r="G294" s="112" t="n">
        <f aca="false">G272/F272*100-100</f>
        <v>0.968004890972082</v>
      </c>
      <c r="H294" s="112" t="n">
        <f aca="false">H272/G272*100-100</f>
        <v>2.81562216167121</v>
      </c>
    </row>
    <row r="295" s="60" customFormat="true" ht="12.9" hidden="false" customHeight="true" outlineLevel="0" collapsed="false">
      <c r="A295" s="66" t="s">
        <v>86</v>
      </c>
      <c r="B295" s="112" t="n">
        <v>2.58375474083439</v>
      </c>
      <c r="C295" s="112" t="n">
        <f aca="false">C273/B273*100-100</f>
        <v>2.60340445197566</v>
      </c>
      <c r="D295" s="112" t="n">
        <f aca="false">D273/C273*100-100</f>
        <v>2.01561444336011</v>
      </c>
      <c r="E295" s="112" t="n">
        <f aca="false">E273/D273*100-100</f>
        <v>6.13709113653924</v>
      </c>
      <c r="F295" s="112" t="n">
        <f aca="false">F273/E273*100-100</f>
        <v>3.10604222276147</v>
      </c>
      <c r="G295" s="112" t="n">
        <f aca="false">G273/F273*100-100</f>
        <v>1.82227751067478</v>
      </c>
      <c r="H295" s="112" t="n">
        <f aca="false">H273/G273*100-100</f>
        <v>6.80865114743273</v>
      </c>
    </row>
    <row r="296" s="60" customFormat="true" ht="12.9" hidden="false" customHeight="true" outlineLevel="0" collapsed="false">
      <c r="A296" s="66" t="s">
        <v>22</v>
      </c>
      <c r="B296" s="112" t="n">
        <v>4.87281642660129</v>
      </c>
      <c r="C296" s="112" t="n">
        <f aca="false">C274/B274*100-100</f>
        <v>1.29310344827587</v>
      </c>
      <c r="D296" s="112" t="n">
        <f aca="false">D274/C274*100-100</f>
        <v>-4.8250991705734</v>
      </c>
      <c r="E296" s="112" t="n">
        <f aca="false">E274/D274*100-100</f>
        <v>0.037890269778714</v>
      </c>
      <c r="F296" s="112" t="n">
        <f aca="false">F274/E274*100-100</f>
        <v>0.117415347322165</v>
      </c>
      <c r="G296" s="112" t="n">
        <f aca="false">G274/F274*100-100</f>
        <v>-0.942004312790829</v>
      </c>
      <c r="H296" s="112" t="n">
        <f aca="false">H274/G274*100-100</f>
        <v>3.10876871371831</v>
      </c>
    </row>
    <row r="297" s="60" customFormat="true" ht="12.9" hidden="false" customHeight="true" outlineLevel="0" collapsed="false">
      <c r="A297" s="91" t="s">
        <v>87</v>
      </c>
      <c r="B297" s="112"/>
      <c r="C297" s="112"/>
      <c r="D297" s="112"/>
      <c r="E297" s="112"/>
      <c r="F297" s="112"/>
      <c r="G297" s="112"/>
      <c r="H297" s="112"/>
    </row>
    <row r="298" s="60" customFormat="true" ht="12.9" hidden="false" customHeight="true" outlineLevel="0" collapsed="false">
      <c r="A298" s="66" t="s">
        <v>88</v>
      </c>
      <c r="B298" s="112" t="n">
        <v>3.62022539144311</v>
      </c>
      <c r="C298" s="112" t="n">
        <f aca="false">C276/B276*100-100</f>
        <v>2.58421559191531</v>
      </c>
      <c r="D298" s="112" t="n">
        <f aca="false">D276/C276*100-100</f>
        <v>-2.77712623727541</v>
      </c>
      <c r="E298" s="112" t="n">
        <f aca="false">E276/D276*100-100</f>
        <v>2.12303980699637</v>
      </c>
      <c r="F298" s="112" t="n">
        <f aca="false">F276/E276*100-100</f>
        <v>1.8190408693598</v>
      </c>
      <c r="G298" s="112" t="n">
        <f aca="false">G276/F276*100-100</f>
        <v>3.75406032482599</v>
      </c>
      <c r="H298" s="112" t="n">
        <f aca="false">H276/G276*100-100</f>
        <v>0.948164050270577</v>
      </c>
    </row>
    <row r="299" s="60" customFormat="true" ht="12.9" hidden="false" customHeight="true" outlineLevel="0" collapsed="false">
      <c r="A299" s="66" t="s">
        <v>89</v>
      </c>
      <c r="B299" s="112" t="n">
        <v>2.49014767658396</v>
      </c>
      <c r="C299" s="112" t="n">
        <f aca="false">C277/B277*100-100</f>
        <v>1.29299416884983</v>
      </c>
      <c r="D299" s="112" t="n">
        <f aca="false">D277/C277*100-100</f>
        <v>1.56015351243117</v>
      </c>
      <c r="E299" s="112" t="n">
        <f aca="false">E277/D277*100-100</f>
        <v>-0.394315287932315</v>
      </c>
      <c r="F299" s="112" t="n">
        <f aca="false">F277/E277*100-100</f>
        <v>2.24329896907216</v>
      </c>
      <c r="G299" s="112" t="n">
        <f aca="false">G277/F277*100-100</f>
        <v>1.25433572638542</v>
      </c>
      <c r="H299" s="112" t="n">
        <f aca="false">H277/G277*100-100</f>
        <v>4.0390360485959</v>
      </c>
    </row>
    <row r="300" s="60" customFormat="true" ht="12.9" hidden="false" customHeight="true" outlineLevel="0" collapsed="false">
      <c r="A300" s="66" t="s">
        <v>90</v>
      </c>
      <c r="B300" s="112" t="n">
        <v>1.8588826980918</v>
      </c>
      <c r="C300" s="112" t="n">
        <f aca="false">C278/B278*100-100</f>
        <v>1.394133023526</v>
      </c>
      <c r="D300" s="112" t="n">
        <f aca="false">D278/C278*100-100</f>
        <v>-0.754320634011265</v>
      </c>
      <c r="E300" s="112" t="n">
        <f aca="false">E278/D278*100-100</f>
        <v>3.17490860111602</v>
      </c>
      <c r="F300" s="112" t="n">
        <f aca="false">F278/E278*100-100</f>
        <v>4.94684819097351</v>
      </c>
      <c r="G300" s="112" t="n">
        <f aca="false">G278/F278*100-100</f>
        <v>-3.54969123461727</v>
      </c>
      <c r="H300" s="112" t="n">
        <f aca="false">H278/G278*100-100</f>
        <v>3.99815753109168</v>
      </c>
    </row>
    <row r="301" s="60" customFormat="true" ht="12.9" hidden="false" customHeight="true" outlineLevel="0" collapsed="false">
      <c r="A301" s="66" t="s">
        <v>91</v>
      </c>
      <c r="B301" s="112" t="n">
        <v>0.0552130302751408</v>
      </c>
      <c r="C301" s="112" t="n">
        <f aca="false">C279/B279*100-100</f>
        <v>1.51292191667434</v>
      </c>
      <c r="D301" s="112" t="n">
        <f aca="false">D279/C279*100-100</f>
        <v>0.0906002265005554</v>
      </c>
      <c r="E301" s="112" t="n">
        <f aca="false">E279/D279*100-100</f>
        <v>3.2315003394433</v>
      </c>
      <c r="F301" s="112" t="n">
        <f aca="false">F279/E279*100-100</f>
        <v>0.0306896400543764</v>
      </c>
      <c r="G301" s="112" t="n">
        <f aca="false">G279/F279*100-100</f>
        <v>1.27103786816269</v>
      </c>
      <c r="H301" s="112" t="n">
        <f aca="false">H279/G279*100-100</f>
        <v>3.26322167402407</v>
      </c>
    </row>
    <row r="302" s="60" customFormat="true" ht="12.9" hidden="false" customHeight="true" outlineLevel="0" collapsed="false">
      <c r="A302" s="66" t="s">
        <v>92</v>
      </c>
      <c r="B302" s="112" t="n">
        <v>1.46102449888642</v>
      </c>
      <c r="C302" s="112" t="n">
        <f aca="false">C280/B280*100-100</f>
        <v>2.99850733163578</v>
      </c>
      <c r="D302" s="112" t="n">
        <f aca="false">D280/C280*100-100</f>
        <v>-0.737393972976435</v>
      </c>
      <c r="E302" s="112" t="n">
        <f aca="false">E280/D280*100-100</f>
        <v>1.68756441085537</v>
      </c>
      <c r="F302" s="112" t="n">
        <f aca="false">F280/E280*100-100</f>
        <v>2.12828850133018</v>
      </c>
      <c r="G302" s="112" t="n">
        <f aca="false">G280/F280*100-100</f>
        <v>-1.98883605540624</v>
      </c>
      <c r="H302" s="112" t="n">
        <f aca="false">H280/G280*100-100</f>
        <v>1.12639217009787</v>
      </c>
    </row>
    <row r="303" s="60" customFormat="true" ht="12.9" hidden="false" customHeight="true" outlineLevel="0" collapsed="false">
      <c r="A303" s="66" t="s">
        <v>93</v>
      </c>
      <c r="B303" s="112" t="n">
        <v>3.79064572178291</v>
      </c>
      <c r="C303" s="112" t="n">
        <f aca="false">C281/B281*100-100</f>
        <v>0.468056030064929</v>
      </c>
      <c r="D303" s="112" t="n">
        <f aca="false">D281/C281*100-100</f>
        <v>0.778726153636896</v>
      </c>
      <c r="E303" s="112" t="n">
        <f aca="false">E281/D281*100-100</f>
        <v>2.76015656633824</v>
      </c>
      <c r="F303" s="112" t="n">
        <f aca="false">F281/E281*100-100</f>
        <v>6.10757207591779</v>
      </c>
      <c r="G303" s="112" t="n">
        <f aca="false">G281/F281*100-100</f>
        <v>1.3678281859256</v>
      </c>
      <c r="H303" s="112" t="n">
        <f aca="false">H281/G281*100-100</f>
        <v>3.31542312858713</v>
      </c>
    </row>
    <row r="304" s="60" customFormat="true" ht="12.9" hidden="false" customHeight="true" outlineLevel="0" collapsed="false">
      <c r="A304" s="66" t="s">
        <v>94</v>
      </c>
      <c r="B304" s="112" t="n">
        <v>1.65838138794989</v>
      </c>
      <c r="C304" s="112" t="n">
        <f aca="false">C282/B282*100-100</f>
        <v>1.61176746733433</v>
      </c>
      <c r="D304" s="112" t="n">
        <f aca="false">D282/C282*100-100</f>
        <v>3.29945329945329</v>
      </c>
      <c r="E304" s="112" t="n">
        <f aca="false">E282/D282*100-100</f>
        <v>1.73306995639373</v>
      </c>
      <c r="F304" s="112" t="n">
        <f aca="false">F282/E282*100-100</f>
        <v>2.90152403282534</v>
      </c>
      <c r="G304" s="112" t="n">
        <f aca="false">G282/F282*100-100</f>
        <v>3.20421532326974</v>
      </c>
      <c r="H304" s="112" t="n">
        <f aca="false">H282/G282*100-100</f>
        <v>1.43852628673935</v>
      </c>
    </row>
    <row r="305" s="60" customFormat="true" ht="12.9" hidden="false" customHeight="true" outlineLevel="0" collapsed="false">
      <c r="A305" s="66" t="s">
        <v>95</v>
      </c>
      <c r="B305" s="112" t="n">
        <v>1.85568621322811</v>
      </c>
      <c r="C305" s="112" t="n">
        <f aca="false">C283/B283*100-100</f>
        <v>2.00214789812827</v>
      </c>
      <c r="D305" s="112" t="n">
        <f aca="false">D283/C283*100-100</f>
        <v>2.30503121004737</v>
      </c>
      <c r="E305" s="112" t="n">
        <f aca="false">E283/D283*100-100</f>
        <v>5.55739331789613</v>
      </c>
      <c r="F305" s="112" t="n">
        <f aca="false">F283/E283*100-100</f>
        <v>4.51617396148892</v>
      </c>
      <c r="G305" s="112" t="n">
        <f aca="false">G283/F283*100-100</f>
        <v>1.88899253731343</v>
      </c>
      <c r="H305" s="112" t="n">
        <f aca="false">H283/G283*100-100</f>
        <v>2.41964490076185</v>
      </c>
    </row>
    <row r="306" s="60" customFormat="true" ht="12.9" hidden="false" customHeight="true" outlineLevel="0" collapsed="false">
      <c r="A306" s="66" t="s">
        <v>96</v>
      </c>
      <c r="B306" s="112" t="n">
        <v>2.65663915612639</v>
      </c>
      <c r="C306" s="112" t="n">
        <f aca="false">C284/B284*100-100</f>
        <v>2.96370296370296</v>
      </c>
      <c r="D306" s="112" t="n">
        <f aca="false">D284/C284*100-100</f>
        <v>4.0149695065607</v>
      </c>
      <c r="E306" s="112" t="n">
        <f aca="false">E284/D284*100-100</f>
        <v>2.20761337893663</v>
      </c>
      <c r="F306" s="112" t="n">
        <f aca="false">F284/E284*100-100</f>
        <v>2.46414602346805</v>
      </c>
      <c r="G306" s="112" t="n">
        <f aca="false">G284/F284*100-100</f>
        <v>1.71353437672308</v>
      </c>
      <c r="H306" s="112" t="n">
        <f aca="false">H284/G284*100-100</f>
        <v>-0.112589133063679</v>
      </c>
    </row>
    <row r="307" s="60" customFormat="true" ht="12.9" hidden="false" customHeight="true" outlineLevel="0" collapsed="false">
      <c r="A307" s="66" t="s">
        <v>97</v>
      </c>
      <c r="B307" s="112" t="n">
        <v>0.377678760874176</v>
      </c>
      <c r="C307" s="112" t="n">
        <f aca="false">C285/B285*100-100</f>
        <v>1.91088188044306</v>
      </c>
      <c r="D307" s="112" t="n">
        <f aca="false">D285/C285*100-100</f>
        <v>-0.833817306894545</v>
      </c>
      <c r="E307" s="112" t="n">
        <f aca="false">E285/D285*100-100</f>
        <v>1.10437147040368</v>
      </c>
      <c r="F307" s="112" t="n">
        <f aca="false">F285/E285*100-100</f>
        <v>0.906119409160496</v>
      </c>
      <c r="G307" s="112" t="n">
        <f aca="false">G285/F285*100-100</f>
        <v>2.57913728062982</v>
      </c>
      <c r="H307" s="112" t="n">
        <f aca="false">H285/G285*100-100</f>
        <v>2.42635008194428</v>
      </c>
    </row>
    <row r="308" s="60" customFormat="true" ht="12.9" hidden="false" customHeight="true" outlineLevel="0" collapsed="false">
      <c r="A308" s="66" t="s">
        <v>98</v>
      </c>
      <c r="B308" s="112" t="n">
        <v>3.91262135922329</v>
      </c>
      <c r="C308" s="112" t="n">
        <f aca="false">C286/B286*100-100</f>
        <v>2.6768195832944</v>
      </c>
      <c r="D308" s="112" t="n">
        <f aca="false">D286/C286*100-100</f>
        <v>0.814413758587747</v>
      </c>
      <c r="E308" s="112" t="n">
        <f aca="false">E286/D286*100-100</f>
        <v>2.73490387219064</v>
      </c>
      <c r="F308" s="112" t="n">
        <f aca="false">F286/E286*100-100</f>
        <v>1.98559128448427</v>
      </c>
      <c r="G308" s="112" t="n">
        <f aca="false">G286/F286*100-100</f>
        <v>0.547036526533432</v>
      </c>
      <c r="H308" s="112" t="n">
        <f aca="false">H286/G286*100-100</f>
        <v>7.16703080152507</v>
      </c>
    </row>
    <row r="309" s="60" customFormat="true" ht="12.9" hidden="false" customHeight="true" outlineLevel="0" collapsed="false">
      <c r="A309" s="66" t="s">
        <v>99</v>
      </c>
      <c r="B309" s="112" t="n">
        <v>0.980349057018515</v>
      </c>
      <c r="C309" s="112" t="n">
        <f aca="false">C287/B287*100-100</f>
        <v>2.46843709185896</v>
      </c>
      <c r="D309" s="112" t="n">
        <f aca="false">D287/C287*100-100</f>
        <v>-0.535327356927397</v>
      </c>
      <c r="E309" s="112" t="n">
        <f aca="false">E287/D287*100-100</f>
        <v>4.06219298620307</v>
      </c>
      <c r="F309" s="112" t="n">
        <f aca="false">F287/E287*100-100</f>
        <v>0.283227977998507</v>
      </c>
      <c r="G309" s="112" t="n">
        <f aca="false">G287/F287*100-100</f>
        <v>-1.08059432687978</v>
      </c>
      <c r="H309" s="112" t="n">
        <f aca="false">H287/G287*100-100</f>
        <v>8.99573798982083</v>
      </c>
    </row>
    <row r="310" s="60" customFormat="true" ht="12.9" hidden="false" customHeight="true" outlineLevel="0" collapsed="false">
      <c r="A310" s="66" t="s">
        <v>100</v>
      </c>
      <c r="B310" s="112" t="n">
        <v>2.11283519132269</v>
      </c>
      <c r="C310" s="112" t="n">
        <f aca="false">C288/B288*100-100</f>
        <v>-0.272931803931698</v>
      </c>
      <c r="D310" s="112" t="n">
        <f aca="false">D288/C288*100-100</f>
        <v>0.144236103406186</v>
      </c>
      <c r="E310" s="112" t="n">
        <f aca="false">E288/D288*100-100</f>
        <v>2.53711500110792</v>
      </c>
      <c r="F310" s="112" t="n">
        <f aca="false">F288/E288*100-100</f>
        <v>5.22240230506033</v>
      </c>
      <c r="G310" s="112" t="n">
        <f aca="false">G288/F288*100-100</f>
        <v>2.09823720691426</v>
      </c>
      <c r="H310" s="112" t="n">
        <f aca="false">H288/G288*100-100</f>
        <v>2.78262035671182</v>
      </c>
    </row>
    <row r="311" s="60" customFormat="true" ht="12.9" hidden="false" customHeight="true" outlineLevel="0" collapsed="false">
      <c r="A311" s="66" t="s">
        <v>101</v>
      </c>
      <c r="B311" s="112" t="n">
        <v>4.08519414587714</v>
      </c>
      <c r="C311" s="112" t="n">
        <f aca="false">C289/B289*100-100</f>
        <v>0.278169416606346</v>
      </c>
      <c r="D311" s="112" t="n">
        <f aca="false">D289/C289*100-100</f>
        <v>1.09439124487005</v>
      </c>
      <c r="E311" s="112" t="n">
        <f aca="false">E289/D289*100-100</f>
        <v>5.14584273041648</v>
      </c>
      <c r="F311" s="112" t="n">
        <f aca="false">F289/E289*100-100</f>
        <v>4.9333285668323</v>
      </c>
      <c r="G311" s="112" t="n">
        <f aca="false">G289/F289*100-100</f>
        <v>1.36953633359451</v>
      </c>
      <c r="H311" s="112" t="n">
        <f aca="false">H289/G289*100-100</f>
        <v>3.46160309191733</v>
      </c>
      <c r="K311" s="119"/>
    </row>
    <row r="312" s="60" customFormat="true" ht="17.1" hidden="false" customHeight="true" outlineLevel="0" collapsed="false">
      <c r="A312" s="70" t="s">
        <v>102</v>
      </c>
      <c r="B312" s="112" t="n">
        <v>2.12012662445851</v>
      </c>
      <c r="C312" s="112" t="n">
        <f aca="false">C290/B290*100-100</f>
        <v>1.43981726964964</v>
      </c>
      <c r="D312" s="112" t="n">
        <f aca="false">D290/C290*100-100</f>
        <v>0.494571773220741</v>
      </c>
      <c r="E312" s="112" t="n">
        <f aca="false">E290/D290*100-100</f>
        <v>2.82078982114993</v>
      </c>
      <c r="F312" s="112" t="n">
        <f aca="false">F290/E290*100-100</f>
        <v>3.21814927231692</v>
      </c>
      <c r="G312" s="112" t="n">
        <f aca="false">G290/F290*100-100</f>
        <v>1.14608859566448</v>
      </c>
      <c r="H312" s="112" t="n">
        <f aca="false">H290/G290*100-100</f>
        <v>3.32476052033248</v>
      </c>
    </row>
    <row r="313" s="62" customFormat="true" ht="35.1" hidden="false" customHeight="true" outlineLevel="0" collapsed="false">
      <c r="A313" s="64"/>
      <c r="B313" s="114" t="s">
        <v>152</v>
      </c>
      <c r="C313" s="114"/>
      <c r="D313" s="114"/>
      <c r="E313" s="114"/>
      <c r="F313" s="114"/>
      <c r="G313" s="114"/>
      <c r="H313" s="114"/>
    </row>
    <row r="314" s="60" customFormat="true" ht="12.9" hidden="false" customHeight="true" outlineLevel="0" collapsed="false">
      <c r="A314" s="88" t="s">
        <v>83</v>
      </c>
      <c r="B314" s="62"/>
      <c r="C314" s="62"/>
      <c r="D314" s="62"/>
      <c r="E314" s="62"/>
      <c r="F314" s="62"/>
      <c r="G314" s="62"/>
      <c r="H314" s="62"/>
    </row>
    <row r="315" s="60" customFormat="true" ht="12.9" hidden="false" customHeight="true" outlineLevel="0" collapsed="false">
      <c r="A315" s="66" t="s">
        <v>84</v>
      </c>
      <c r="B315" s="112" t="n">
        <f aca="false">B271/B$290*100</f>
        <v>104.731410857772</v>
      </c>
      <c r="C315" s="112" t="n">
        <f aca="false">C271/C$290*100</f>
        <v>104.101326899879</v>
      </c>
      <c r="D315" s="112" t="n">
        <f aca="false">D271/D$290*100</f>
        <v>104.041131516825</v>
      </c>
      <c r="E315" s="112" t="n">
        <f aca="false">E271/E$290*100</f>
        <v>108.082341038213</v>
      </c>
      <c r="F315" s="112" t="n">
        <f aca="false">F271/F$290*100</f>
        <v>108.799245994345</v>
      </c>
      <c r="G315" s="112" t="n">
        <f aca="false">G271/G$290*100</f>
        <v>108.140445040814</v>
      </c>
      <c r="H315" s="112" t="n">
        <f aca="false">H271/H$290*100</f>
        <v>111.157606146964</v>
      </c>
    </row>
    <row r="316" s="60" customFormat="true" ht="12.9" hidden="false" customHeight="true" outlineLevel="0" collapsed="false">
      <c r="A316" s="66" t="s">
        <v>85</v>
      </c>
      <c r="B316" s="112" t="n">
        <f aca="false">B272/B$290*100</f>
        <v>87.3312395480687</v>
      </c>
      <c r="C316" s="112" t="n">
        <f aca="false">C272/C$290*100</f>
        <v>86.5782066747085</v>
      </c>
      <c r="D316" s="112" t="n">
        <f aca="false">D272/D$290*100</f>
        <v>84.8037450486136</v>
      </c>
      <c r="E316" s="112" t="n">
        <f aca="false">E272/E$290*100</f>
        <v>81.6133551249125</v>
      </c>
      <c r="F316" s="112" t="n">
        <f aca="false">F272/F$290*100</f>
        <v>73.9981149858624</v>
      </c>
      <c r="G316" s="112" t="n">
        <f aca="false">G272/G$290*100</f>
        <v>73.8678295873868</v>
      </c>
      <c r="H316" s="112" t="n">
        <f aca="false">H272/H$290*100</f>
        <v>73.503841852747</v>
      </c>
    </row>
    <row r="317" s="60" customFormat="true" ht="12.9" hidden="false" customHeight="true" outlineLevel="0" collapsed="false">
      <c r="A317" s="66" t="s">
        <v>86</v>
      </c>
      <c r="B317" s="112" t="n">
        <f aca="false">B273/B$290*100</f>
        <v>105.910184769752</v>
      </c>
      <c r="C317" s="112" t="n">
        <f aca="false">C273/C$290*100</f>
        <v>107.125050261359</v>
      </c>
      <c r="D317" s="112" t="n">
        <f aca="false">D273/D$290*100</f>
        <v>108.746449005722</v>
      </c>
      <c r="E317" s="112" t="n">
        <f aca="false">E273/E$290*100</f>
        <v>112.253871896646</v>
      </c>
      <c r="F317" s="112" t="n">
        <f aca="false">F273/F$290*100</f>
        <v>112.131950989632</v>
      </c>
      <c r="G317" s="112" t="n">
        <f aca="false">G273/G$290*100</f>
        <v>112.881583361288</v>
      </c>
      <c r="H317" s="112" t="n">
        <f aca="false">H273/H$290*100</f>
        <v>116.687709678583</v>
      </c>
    </row>
    <row r="318" s="60" customFormat="true" ht="12.9" hidden="false" customHeight="true" outlineLevel="0" collapsed="false">
      <c r="A318" s="66" t="s">
        <v>22</v>
      </c>
      <c r="B318" s="112" t="n">
        <f aca="false">B274/B$290*100</f>
        <v>111.661296243423</v>
      </c>
      <c r="C318" s="112" t="n">
        <f aca="false">C274/C$290*100</f>
        <v>111.499798954564</v>
      </c>
      <c r="D318" s="112" t="n">
        <f aca="false">D274/D$290*100</f>
        <v>105.597567318849</v>
      </c>
      <c r="E318" s="112" t="n">
        <f aca="false">E274/E$290*100</f>
        <v>102.739512802553</v>
      </c>
      <c r="F318" s="112" t="n">
        <f aca="false">F274/F$290*100</f>
        <v>99.6531573986805</v>
      </c>
      <c r="G318" s="112" t="n">
        <f aca="false">G274/G$290*100</f>
        <v>97.5958850497596</v>
      </c>
      <c r="H318" s="112" t="n">
        <f aca="false">H274/H$290*100</f>
        <v>97.3918689801955</v>
      </c>
    </row>
    <row r="319" s="60" customFormat="true" ht="12.9" hidden="false" customHeight="true" outlineLevel="0" collapsed="false">
      <c r="A319" s="91" t="s">
        <v>87</v>
      </c>
      <c r="B319" s="112"/>
      <c r="C319" s="112"/>
      <c r="D319" s="112"/>
      <c r="E319" s="112"/>
      <c r="F319" s="112"/>
      <c r="G319" s="112"/>
      <c r="H319" s="112"/>
    </row>
    <row r="320" s="60" customFormat="true" ht="12.9" hidden="false" customHeight="true" outlineLevel="0" collapsed="false">
      <c r="A320" s="66" t="s">
        <v>88</v>
      </c>
      <c r="B320" s="112" t="n">
        <f aca="false">B276/B$290*100</f>
        <v>84.7575151935392</v>
      </c>
      <c r="C320" s="112" t="n">
        <f aca="false">C276/C$290*100</f>
        <v>85.7137112987535</v>
      </c>
      <c r="D320" s="112" t="n">
        <f aca="false">D276/D$290*100</f>
        <v>82.9232185011803</v>
      </c>
      <c r="E320" s="112" t="n">
        <f aca="false">E276/E$290*100</f>
        <v>82.3604949801541</v>
      </c>
      <c r="F320" s="112" t="n">
        <f aca="false">F276/F$290*100</f>
        <v>81.24410933082</v>
      </c>
      <c r="G320" s="112" t="n">
        <f aca="false">G276/G$290*100</f>
        <v>83.3389242983339</v>
      </c>
      <c r="H320" s="112" t="n">
        <f aca="false">H276/H$290*100</f>
        <v>81.4220266224162</v>
      </c>
    </row>
    <row r="321" s="60" customFormat="true" ht="12.9" hidden="false" customHeight="true" outlineLevel="0" collapsed="false">
      <c r="A321" s="66" t="s">
        <v>89</v>
      </c>
      <c r="B321" s="112" t="n">
        <f aca="false">B277/B$290*100</f>
        <v>96.5289391034792</v>
      </c>
      <c r="C321" s="112" t="n">
        <f aca="false">C277/C$290*100</f>
        <v>96.389223964616</v>
      </c>
      <c r="D321" s="112" t="n">
        <f aca="false">D277/D$290*100</f>
        <v>97.411275157044</v>
      </c>
      <c r="E321" s="112" t="n">
        <f aca="false">E277/E$290*100</f>
        <v>94.3653202583859</v>
      </c>
      <c r="F321" s="112" t="n">
        <f aca="false">F277/F$290*100</f>
        <v>93.4740810556079</v>
      </c>
      <c r="G321" s="112" t="n">
        <f aca="false">G277/G$290*100</f>
        <v>93.5741175593574</v>
      </c>
      <c r="H321" s="112" t="n">
        <f aca="false">H277/H$290*100</f>
        <v>94.2209876988565</v>
      </c>
    </row>
    <row r="322" s="60" customFormat="true" ht="12.9" hidden="false" customHeight="true" outlineLevel="0" collapsed="false">
      <c r="A322" s="66" t="s">
        <v>90</v>
      </c>
      <c r="B322" s="112" t="n">
        <f aca="false">B278/B$290*100</f>
        <v>84.2599012929804</v>
      </c>
      <c r="C322" s="112" t="n">
        <f aca="false">C278/C$290*100</f>
        <v>84.2219541616405</v>
      </c>
      <c r="D322" s="112" t="n">
        <f aca="false">D278/D$290*100</f>
        <v>83.1752890809427</v>
      </c>
      <c r="E322" s="112" t="n">
        <f aca="false">E278/E$290*100</f>
        <v>83.461747995953</v>
      </c>
      <c r="F322" s="112" t="n">
        <f aca="false">F278/F$290*100</f>
        <v>84.8595664467484</v>
      </c>
      <c r="G322" s="112" t="n">
        <f aca="false">G278/G$290*100</f>
        <v>80.919900108092</v>
      </c>
      <c r="H322" s="112" t="n">
        <f aca="false">H278/H$290*100</f>
        <v>81.4472782367159</v>
      </c>
    </row>
    <row r="323" s="60" customFormat="true" ht="12.9" hidden="false" customHeight="true" outlineLevel="0" collapsed="false">
      <c r="A323" s="66" t="s">
        <v>91</v>
      </c>
      <c r="B323" s="112" t="n">
        <f aca="false">B279/B$290*100</f>
        <v>88.6976383733736</v>
      </c>
      <c r="C323" s="112" t="n">
        <f aca="false">C279/C$290*100</f>
        <v>88.7615601125854</v>
      </c>
      <c r="D323" s="112" t="n">
        <f aca="false">D279/D$290*100</f>
        <v>88.4047533309327</v>
      </c>
      <c r="E323" s="112" t="n">
        <f aca="false">E279/E$290*100</f>
        <v>88.7578799906608</v>
      </c>
      <c r="F323" s="112" t="n">
        <f aca="false">F279/F$290*100</f>
        <v>86.0169651272385</v>
      </c>
      <c r="G323" s="112" t="n">
        <f aca="false">G279/G$290*100</f>
        <v>86.1232248686123</v>
      </c>
      <c r="H323" s="112" t="n">
        <f aca="false">H279/H$290*100</f>
        <v>86.0719310270192</v>
      </c>
    </row>
    <row r="324" s="60" customFormat="true" ht="12.9" hidden="false" customHeight="true" outlineLevel="0" collapsed="false">
      <c r="A324" s="66" t="s">
        <v>92</v>
      </c>
      <c r="B324" s="112" t="n">
        <f aca="false">B280/B$290*100</f>
        <v>92.9069625158054</v>
      </c>
      <c r="C324" s="112" t="n">
        <f aca="false">C280/C$290*100</f>
        <v>94.3345396059509</v>
      </c>
      <c r="D324" s="112" t="n">
        <f aca="false">D280/D$290*100</f>
        <v>93.1780898651623</v>
      </c>
      <c r="E324" s="112" t="n">
        <f aca="false">E280/E$290*100</f>
        <v>92.1511401665499</v>
      </c>
      <c r="F324" s="112" t="n">
        <f aca="false">F280/F$290*100</f>
        <v>91.1781338360038</v>
      </c>
      <c r="G324" s="112" t="n">
        <f aca="false">G280/G$290*100</f>
        <v>88.3521562488352</v>
      </c>
      <c r="H324" s="112" t="n">
        <f aca="false">H280/H$290*100</f>
        <v>86.4723494823419</v>
      </c>
    </row>
    <row r="325" s="60" customFormat="true" ht="12.9" hidden="false" customHeight="true" outlineLevel="0" collapsed="false">
      <c r="A325" s="66" t="s">
        <v>93</v>
      </c>
      <c r="B325" s="112" t="n">
        <f aca="false">B281/B$290*100</f>
        <v>119.386548109475</v>
      </c>
      <c r="C325" s="112" t="n">
        <f aca="false">C281/C$290*100</f>
        <v>118.242862887012</v>
      </c>
      <c r="D325" s="112" t="n">
        <f aca="false">D281/D$290*100</f>
        <v>118.577201616453</v>
      </c>
      <c r="E325" s="112" t="n">
        <f aca="false">E281/E$290*100</f>
        <v>118.507276830882</v>
      </c>
      <c r="F325" s="112" t="n">
        <f aca="false">F281/F$290*100</f>
        <v>121.824693685203</v>
      </c>
      <c r="G325" s="112" t="n">
        <f aca="false">G281/G$290*100</f>
        <v>122.091766372209</v>
      </c>
      <c r="H325" s="112" t="n">
        <f aca="false">H281/H$290*100</f>
        <v>122.080733018289</v>
      </c>
    </row>
    <row r="326" s="60" customFormat="true" ht="12.9" hidden="false" customHeight="true" outlineLevel="0" collapsed="false">
      <c r="A326" s="66" t="s">
        <v>94</v>
      </c>
      <c r="B326" s="112" t="n">
        <f aca="false">B282/B$290*100</f>
        <v>104.262348574459</v>
      </c>
      <c r="C326" s="112" t="n">
        <f aca="false">C282/C$290*100</f>
        <v>104.439083232811</v>
      </c>
      <c r="D326" s="112" t="n">
        <f aca="false">D282/D$290*100</f>
        <v>107.354059136558</v>
      </c>
      <c r="E326" s="112" t="n">
        <f aca="false">E282/E$290*100</f>
        <v>106.218382753522</v>
      </c>
      <c r="F326" s="112" t="n">
        <f aca="false">F282/F$290*100</f>
        <v>105.892554194156</v>
      </c>
      <c r="G326" s="112" t="n">
        <f aca="false">G282/G$290*100</f>
        <v>108.047262290805</v>
      </c>
      <c r="H326" s="112" t="n">
        <f aca="false">H282/H$290*100</f>
        <v>106.074816925796</v>
      </c>
    </row>
    <row r="327" s="60" customFormat="true" ht="12.9" hidden="false" customHeight="true" outlineLevel="0" collapsed="false">
      <c r="A327" s="66" t="s">
        <v>95</v>
      </c>
      <c r="B327" s="112" t="n">
        <f aca="false">B283/B$290*100</f>
        <v>106.342537830893</v>
      </c>
      <c r="C327" s="112" t="n">
        <f aca="false">C283/C$290*100</f>
        <v>106.932046642541</v>
      </c>
      <c r="D327" s="112" t="n">
        <f aca="false">D283/D$290*100</f>
        <v>108.858480374505</v>
      </c>
      <c r="E327" s="112" t="n">
        <f aca="false">E283/E$290*100</f>
        <v>111.755778659818</v>
      </c>
      <c r="F327" s="112" t="n">
        <f aca="false">F283/F$290*100</f>
        <v>113.161168708765</v>
      </c>
      <c r="G327" s="112" t="n">
        <f aca="false">G283/G$290*100</f>
        <v>113.992321741399</v>
      </c>
      <c r="H327" s="112" t="n">
        <f aca="false">H283/H$290*100</f>
        <v>112.993759243895</v>
      </c>
    </row>
    <row r="328" s="60" customFormat="true" ht="12.9" hidden="false" customHeight="true" outlineLevel="0" collapsed="false">
      <c r="A328" s="66" t="s">
        <v>96</v>
      </c>
      <c r="B328" s="112" t="n">
        <f aca="false">B284/B$290*100</f>
        <v>85.740506587266</v>
      </c>
      <c r="C328" s="112" t="n">
        <f aca="false">C284/C$290*100</f>
        <v>87.0285484519501</v>
      </c>
      <c r="D328" s="112" t="n">
        <f aca="false">D284/D$290*100</f>
        <v>90.0772216220542</v>
      </c>
      <c r="E328" s="112" t="n">
        <f aca="false">E284/E$290*100</f>
        <v>89.5400420266169</v>
      </c>
      <c r="F328" s="112" t="n">
        <f aca="false">F284/F$290*100</f>
        <v>88.8859566446748</v>
      </c>
      <c r="G328" s="112" t="n">
        <f aca="false">G284/G$290*100</f>
        <v>89.3846211189385</v>
      </c>
      <c r="H328" s="112" t="n">
        <f aca="false">H284/H$290*100</f>
        <v>86.4110241333285</v>
      </c>
    </row>
    <row r="329" s="60" customFormat="true" ht="12.9" hidden="false" customHeight="true" outlineLevel="0" collapsed="false">
      <c r="A329" s="66" t="s">
        <v>97</v>
      </c>
      <c r="B329" s="112" t="n">
        <f aca="false">B285/B$290*100</f>
        <v>96.4799934739161</v>
      </c>
      <c r="C329" s="112" t="n">
        <f aca="false">C285/C$290*100</f>
        <v>96.9280257338158</v>
      </c>
      <c r="D329" s="112" t="n">
        <f aca="false">D285/D$290*100</f>
        <v>95.6467810987076</v>
      </c>
      <c r="E329" s="112" t="n">
        <f aca="false">E285/E$290*100</f>
        <v>94.0501206319558</v>
      </c>
      <c r="F329" s="112" t="n">
        <f aca="false">F285/F$290*100</f>
        <v>91.9434495758718</v>
      </c>
      <c r="G329" s="112" t="n">
        <f aca="false">G285/G$290*100</f>
        <v>93.2461142793246</v>
      </c>
      <c r="H329" s="112" t="n">
        <f aca="false">H285/H$290*100</f>
        <v>92.4353378305256</v>
      </c>
    </row>
    <row r="330" s="60" customFormat="true" ht="12.9" hidden="false" customHeight="true" outlineLevel="0" collapsed="false">
      <c r="A330" s="66" t="s">
        <v>98</v>
      </c>
      <c r="B330" s="112" t="n">
        <f aca="false">B286/B$290*100</f>
        <v>87.3108455357507</v>
      </c>
      <c r="C330" s="112" t="n">
        <f aca="false">C286/C$290*100</f>
        <v>88.3755528749497</v>
      </c>
      <c r="D330" s="112" t="n">
        <f aca="false">D286/D$290*100</f>
        <v>88.656823910695</v>
      </c>
      <c r="E330" s="112" t="n">
        <f aca="false">E286/E$290*100</f>
        <v>88.5827690870885</v>
      </c>
      <c r="F330" s="112" t="n">
        <f aca="false">F286/F$290*100</f>
        <v>87.5249764373233</v>
      </c>
      <c r="G330" s="112" t="n">
        <f aca="false">G286/G$290*100</f>
        <v>87.0065973387007</v>
      </c>
      <c r="H330" s="112" t="n">
        <f aca="false">H286/H$290*100</f>
        <v>90.2420547599293</v>
      </c>
    </row>
    <row r="331" s="60" customFormat="true" ht="12.9" hidden="false" customHeight="true" outlineLevel="0" collapsed="false">
      <c r="A331" s="66" t="s">
        <v>99</v>
      </c>
      <c r="B331" s="112" t="n">
        <f aca="false">B287/B$290*100</f>
        <v>93.6900925888159</v>
      </c>
      <c r="C331" s="112" t="n">
        <f aca="false">C287/C$290*100</f>
        <v>94.6401286690792</v>
      </c>
      <c r="D331" s="112" t="n">
        <f aca="false">D287/D$290*100</f>
        <v>93.6702276637459</v>
      </c>
      <c r="E331" s="112" t="n">
        <f aca="false">E287/E$290*100</f>
        <v>94.8011518406102</v>
      </c>
      <c r="F331" s="112" t="n">
        <f aca="false">F287/F$290*100</f>
        <v>92.1055607917059</v>
      </c>
      <c r="G331" s="112" t="n">
        <f aca="false">G287/G$290*100</f>
        <v>90.0779007790078</v>
      </c>
      <c r="H331" s="112" t="n">
        <f aca="false">H287/H$290*100</f>
        <v>95.0218246095018</v>
      </c>
    </row>
    <row r="332" s="60" customFormat="true" ht="12.9" hidden="false" customHeight="true" outlineLevel="0" collapsed="false">
      <c r="A332" s="66" t="s">
        <v>100</v>
      </c>
      <c r="B332" s="112" t="n">
        <f aca="false">B288/B$290*100</f>
        <v>110.588571195497</v>
      </c>
      <c r="C332" s="112" t="n">
        <f aca="false">C288/C$290*100</f>
        <v>108.721351025332</v>
      </c>
      <c r="D332" s="112" t="n">
        <f aca="false">D288/D$290*100</f>
        <v>108.342335854039</v>
      </c>
      <c r="E332" s="112" t="n">
        <f aca="false">E288/E$290*100</f>
        <v>108.043427504086</v>
      </c>
      <c r="F332" s="112" t="n">
        <f aca="false">F288/F$290*100</f>
        <v>110.14137606032</v>
      </c>
      <c r="G332" s="112" t="n">
        <f aca="false">G288/G$290*100</f>
        <v>111.178202691118</v>
      </c>
      <c r="H332" s="112" t="n">
        <f aca="false">H288/H$290*100</f>
        <v>110.59485588543</v>
      </c>
    </row>
    <row r="333" s="60" customFormat="true" ht="12.9" hidden="false" customHeight="true" outlineLevel="0" collapsed="false">
      <c r="A333" s="66" t="s">
        <v>101</v>
      </c>
      <c r="B333" s="112" t="n">
        <f aca="false">B289/B$290*100</f>
        <v>107.040013052168</v>
      </c>
      <c r="C333" s="112" t="n">
        <f aca="false">C289/C$290*100</f>
        <v>105.814234016888</v>
      </c>
      <c r="D333" s="112" t="n">
        <f aca="false">D289/D$290*100</f>
        <v>106.445804825351</v>
      </c>
      <c r="E333" s="112" t="n">
        <f aca="false">E289/E$290*100</f>
        <v>108.852829013931</v>
      </c>
      <c r="F333" s="112" t="n">
        <f aca="false">F289/F$290*100</f>
        <v>110.6616399623</v>
      </c>
      <c r="G333" s="112" t="n">
        <f aca="false">G289/G$290*100</f>
        <v>110.906109061091</v>
      </c>
      <c r="H333" s="112" t="n">
        <f aca="false">H289/H$290*100</f>
        <v>111.052992316295</v>
      </c>
    </row>
    <row r="334" s="60" customFormat="true" ht="16.5" hidden="false" customHeight="true" outlineLevel="0" collapsed="false">
      <c r="A334" s="70" t="s">
        <v>102</v>
      </c>
      <c r="B334" s="99" t="n">
        <v>100</v>
      </c>
      <c r="C334" s="99" t="n">
        <v>100</v>
      </c>
      <c r="D334" s="99" t="n">
        <v>100</v>
      </c>
      <c r="E334" s="99" t="n">
        <v>100</v>
      </c>
      <c r="F334" s="99" t="n">
        <v>100</v>
      </c>
      <c r="G334" s="99" t="n">
        <v>100</v>
      </c>
      <c r="H334" s="99" t="n">
        <v>100</v>
      </c>
    </row>
    <row r="335" s="60" customFormat="true" ht="35.1" hidden="false" customHeight="true" outlineLevel="0" collapsed="false">
      <c r="A335" s="86"/>
      <c r="B335" s="87" t="s">
        <v>153</v>
      </c>
      <c r="C335" s="87"/>
      <c r="D335" s="87"/>
      <c r="E335" s="87"/>
      <c r="F335" s="87"/>
      <c r="G335" s="87"/>
      <c r="H335" s="87"/>
    </row>
    <row r="336" s="60" customFormat="true" ht="12.9" hidden="false" customHeight="true" outlineLevel="0" collapsed="false">
      <c r="A336" s="88" t="s">
        <v>83</v>
      </c>
      <c r="B336" s="62"/>
      <c r="C336" s="62"/>
      <c r="D336" s="62"/>
      <c r="E336" s="62"/>
      <c r="F336" s="62"/>
      <c r="G336" s="62"/>
      <c r="H336" s="62"/>
    </row>
    <row r="337" s="60" customFormat="true" ht="12.9" hidden="false" customHeight="true" outlineLevel="0" collapsed="false">
      <c r="A337" s="66" t="s">
        <v>84</v>
      </c>
      <c r="B337" s="118" t="n">
        <v>18423</v>
      </c>
      <c r="C337" s="118" t="n">
        <v>18931</v>
      </c>
      <c r="D337" s="118" t="n">
        <v>18834</v>
      </c>
      <c r="E337" s="118" t="n">
        <v>18115</v>
      </c>
      <c r="F337" s="118" t="n">
        <v>18151</v>
      </c>
      <c r="G337" s="118" t="n">
        <v>18535</v>
      </c>
      <c r="H337" s="118" t="n">
        <v>18848</v>
      </c>
    </row>
    <row r="338" s="60" customFormat="true" ht="12.9" hidden="false" customHeight="true" outlineLevel="0" collapsed="false">
      <c r="A338" s="66" t="s">
        <v>85</v>
      </c>
      <c r="B338" s="118" t="n">
        <v>19171</v>
      </c>
      <c r="C338" s="118" t="n">
        <v>19759</v>
      </c>
      <c r="D338" s="118" t="n">
        <v>19669</v>
      </c>
      <c r="E338" s="118" t="n">
        <v>19347</v>
      </c>
      <c r="F338" s="118" t="n">
        <v>19502</v>
      </c>
      <c r="G338" s="118" t="n">
        <v>20203</v>
      </c>
      <c r="H338" s="118" t="n">
        <v>18612</v>
      </c>
    </row>
    <row r="339" s="60" customFormat="true" ht="12.9" hidden="false" customHeight="true" outlineLevel="0" collapsed="false">
      <c r="A339" s="66" t="s">
        <v>86</v>
      </c>
      <c r="B339" s="118" t="n">
        <v>19431</v>
      </c>
      <c r="C339" s="118" t="n">
        <v>19331</v>
      </c>
      <c r="D339" s="118" t="n">
        <v>18857</v>
      </c>
      <c r="E339" s="118" t="n">
        <v>18515</v>
      </c>
      <c r="F339" s="118" t="n">
        <v>17421</v>
      </c>
      <c r="G339" s="118" t="n">
        <v>16918</v>
      </c>
      <c r="H339" s="118" t="n">
        <v>17390</v>
      </c>
    </row>
    <row r="340" s="60" customFormat="true" ht="12.9" hidden="false" customHeight="true" outlineLevel="0" collapsed="false">
      <c r="A340" s="66" t="s">
        <v>22</v>
      </c>
      <c r="B340" s="118" t="n">
        <v>20012</v>
      </c>
      <c r="C340" s="118" t="n">
        <v>20042</v>
      </c>
      <c r="D340" s="118" t="n">
        <v>20305</v>
      </c>
      <c r="E340" s="118" t="n">
        <v>19995</v>
      </c>
      <c r="F340" s="118" t="n">
        <v>20036</v>
      </c>
      <c r="G340" s="118" t="n">
        <v>20711</v>
      </c>
      <c r="H340" s="118" t="n">
        <v>22539</v>
      </c>
    </row>
    <row r="341" s="60" customFormat="true" ht="12.9" hidden="false" customHeight="true" outlineLevel="0" collapsed="false">
      <c r="A341" s="91" t="s">
        <v>87</v>
      </c>
      <c r="B341" s="118"/>
      <c r="C341" s="118"/>
      <c r="D341" s="118"/>
      <c r="E341" s="118"/>
      <c r="F341" s="118"/>
      <c r="G341" s="118"/>
      <c r="H341" s="118"/>
    </row>
    <row r="342" s="60" customFormat="true" ht="12.9" hidden="false" customHeight="true" outlineLevel="0" collapsed="false">
      <c r="A342" s="66" t="s">
        <v>88</v>
      </c>
      <c r="B342" s="118" t="n">
        <v>18989</v>
      </c>
      <c r="C342" s="118" t="n">
        <v>18992</v>
      </c>
      <c r="D342" s="118" t="n">
        <v>19343</v>
      </c>
      <c r="E342" s="118" t="n">
        <v>18600</v>
      </c>
      <c r="F342" s="118" t="n">
        <v>18685</v>
      </c>
      <c r="G342" s="118" t="n">
        <v>18616</v>
      </c>
      <c r="H342" s="118" t="n">
        <v>19269</v>
      </c>
    </row>
    <row r="343" s="60" customFormat="true" ht="12.9" hidden="false" customHeight="true" outlineLevel="0" collapsed="false">
      <c r="A343" s="66" t="s">
        <v>89</v>
      </c>
      <c r="B343" s="118" t="n">
        <v>18656</v>
      </c>
      <c r="C343" s="118" t="n">
        <v>18713</v>
      </c>
      <c r="D343" s="118" t="n">
        <v>19157</v>
      </c>
      <c r="E343" s="118" t="n">
        <v>19246</v>
      </c>
      <c r="F343" s="118" t="n">
        <v>18435</v>
      </c>
      <c r="G343" s="118" t="n">
        <v>18485</v>
      </c>
      <c r="H343" s="118" t="n">
        <v>19157</v>
      </c>
    </row>
    <row r="344" s="60" customFormat="true" ht="12.9" hidden="false" customHeight="true" outlineLevel="0" collapsed="false">
      <c r="A344" s="66" t="s">
        <v>90</v>
      </c>
      <c r="B344" s="118" t="n">
        <v>17793</v>
      </c>
      <c r="C344" s="118" t="n">
        <v>17843</v>
      </c>
      <c r="D344" s="118" t="n">
        <v>17843</v>
      </c>
      <c r="E344" s="118" t="n">
        <v>17590</v>
      </c>
      <c r="F344" s="118" t="n">
        <v>19008</v>
      </c>
      <c r="G344" s="118" t="n">
        <v>18737</v>
      </c>
      <c r="H344" s="118" t="n">
        <v>21083</v>
      </c>
    </row>
    <row r="345" s="60" customFormat="true" ht="12.9" hidden="false" customHeight="true" outlineLevel="0" collapsed="false">
      <c r="A345" s="66" t="s">
        <v>91</v>
      </c>
      <c r="B345" s="118" t="n">
        <v>17682</v>
      </c>
      <c r="C345" s="118" t="n">
        <v>17795</v>
      </c>
      <c r="D345" s="118" t="n">
        <v>18693</v>
      </c>
      <c r="E345" s="118" t="n">
        <v>18524</v>
      </c>
      <c r="F345" s="118" t="n">
        <v>19075</v>
      </c>
      <c r="G345" s="118" t="n">
        <v>19799</v>
      </c>
      <c r="H345" s="118" t="n">
        <v>19460</v>
      </c>
    </row>
    <row r="346" s="60" customFormat="true" ht="12.9" hidden="false" customHeight="true" outlineLevel="0" collapsed="false">
      <c r="A346" s="66" t="s">
        <v>92</v>
      </c>
      <c r="B346" s="118" t="n">
        <v>18748</v>
      </c>
      <c r="C346" s="118" t="n">
        <v>18781</v>
      </c>
      <c r="D346" s="118" t="n">
        <v>18949</v>
      </c>
      <c r="E346" s="118" t="n">
        <v>18904</v>
      </c>
      <c r="F346" s="118" t="n">
        <v>19458</v>
      </c>
      <c r="G346" s="118" t="n">
        <v>19524</v>
      </c>
      <c r="H346" s="118" t="n">
        <v>21424</v>
      </c>
    </row>
    <row r="347" s="60" customFormat="true" ht="12.9" hidden="false" customHeight="true" outlineLevel="0" collapsed="false">
      <c r="A347" s="66" t="s">
        <v>93</v>
      </c>
      <c r="B347" s="118" t="n">
        <v>19441</v>
      </c>
      <c r="C347" s="118" t="n">
        <v>19427</v>
      </c>
      <c r="D347" s="118" t="n">
        <v>19168</v>
      </c>
      <c r="E347" s="118" t="n">
        <v>18643</v>
      </c>
      <c r="F347" s="118" t="n">
        <v>18809</v>
      </c>
      <c r="G347" s="118" t="n">
        <v>19067</v>
      </c>
      <c r="H347" s="118" t="n">
        <v>19428</v>
      </c>
    </row>
    <row r="348" s="60" customFormat="true" ht="12.9" hidden="false" customHeight="true" outlineLevel="0" collapsed="false">
      <c r="A348" s="66" t="s">
        <v>94</v>
      </c>
      <c r="B348" s="118" t="n">
        <v>17445</v>
      </c>
      <c r="C348" s="118" t="n">
        <v>18068</v>
      </c>
      <c r="D348" s="118" t="n">
        <v>18323</v>
      </c>
      <c r="E348" s="118" t="n">
        <v>18580</v>
      </c>
      <c r="F348" s="118" t="n">
        <v>19897</v>
      </c>
      <c r="G348" s="118" t="n">
        <v>21075</v>
      </c>
      <c r="H348" s="118" t="n">
        <v>21268</v>
      </c>
    </row>
    <row r="349" s="60" customFormat="true" ht="12.9" hidden="false" customHeight="true" outlineLevel="0" collapsed="false">
      <c r="A349" s="66" t="s">
        <v>95</v>
      </c>
      <c r="B349" s="118" t="n">
        <v>18753</v>
      </c>
      <c r="C349" s="118" t="n">
        <v>18986</v>
      </c>
      <c r="D349" s="118" t="n">
        <v>19055</v>
      </c>
      <c r="E349" s="118" t="n">
        <v>19157</v>
      </c>
      <c r="F349" s="118" t="n">
        <v>19450</v>
      </c>
      <c r="G349" s="118" t="n">
        <v>20071</v>
      </c>
      <c r="H349" s="118" t="n">
        <v>21916</v>
      </c>
    </row>
    <row r="350" s="60" customFormat="true" ht="12.9" hidden="false" customHeight="true" outlineLevel="0" collapsed="false">
      <c r="A350" s="66" t="s">
        <v>96</v>
      </c>
      <c r="B350" s="118" t="n">
        <v>17984</v>
      </c>
      <c r="C350" s="118" t="n">
        <v>18015</v>
      </c>
      <c r="D350" s="118" t="n">
        <v>18165</v>
      </c>
      <c r="E350" s="118" t="n">
        <v>18164</v>
      </c>
      <c r="F350" s="118" t="n">
        <v>18186</v>
      </c>
      <c r="G350" s="118" t="n">
        <v>18795</v>
      </c>
      <c r="H350" s="118" t="n">
        <v>18817</v>
      </c>
    </row>
    <row r="351" s="60" customFormat="true" ht="12.9" hidden="false" customHeight="true" outlineLevel="0" collapsed="false">
      <c r="A351" s="66" t="s">
        <v>97</v>
      </c>
      <c r="B351" s="118" t="n">
        <v>19713</v>
      </c>
      <c r="C351" s="118" t="n">
        <v>19833</v>
      </c>
      <c r="D351" s="118" t="n">
        <v>19998</v>
      </c>
      <c r="E351" s="118" t="n">
        <v>20015</v>
      </c>
      <c r="F351" s="118" t="n">
        <v>20274</v>
      </c>
      <c r="G351" s="118" t="n">
        <v>20755</v>
      </c>
      <c r="H351" s="118" t="n">
        <v>22167</v>
      </c>
    </row>
    <row r="352" s="60" customFormat="true" ht="12.9" hidden="false" customHeight="true" outlineLevel="0" collapsed="false">
      <c r="A352" s="66" t="s">
        <v>98</v>
      </c>
      <c r="B352" s="118" t="n">
        <v>17713</v>
      </c>
      <c r="C352" s="118" t="n">
        <v>18537</v>
      </c>
      <c r="D352" s="118" t="n">
        <v>19043</v>
      </c>
      <c r="E352" s="118" t="n">
        <v>19147</v>
      </c>
      <c r="F352" s="118" t="n">
        <v>19133</v>
      </c>
      <c r="G352" s="118" t="n">
        <v>19141</v>
      </c>
      <c r="H352" s="118" t="n">
        <v>19100</v>
      </c>
    </row>
    <row r="353" s="60" customFormat="true" ht="12.9" hidden="false" customHeight="true" outlineLevel="0" collapsed="false">
      <c r="A353" s="66" t="s">
        <v>99</v>
      </c>
      <c r="B353" s="118" t="n">
        <v>18152</v>
      </c>
      <c r="C353" s="118" t="n">
        <v>18347</v>
      </c>
      <c r="D353" s="118" t="n">
        <v>18723</v>
      </c>
      <c r="E353" s="118" t="n">
        <v>18519</v>
      </c>
      <c r="F353" s="118" t="n">
        <v>18843</v>
      </c>
      <c r="G353" s="118" t="n">
        <v>18827</v>
      </c>
      <c r="H353" s="118" t="n">
        <v>20262</v>
      </c>
    </row>
    <row r="354" s="60" customFormat="true" ht="12.9" hidden="false" customHeight="true" outlineLevel="0" collapsed="false">
      <c r="A354" s="66" t="s">
        <v>100</v>
      </c>
      <c r="B354" s="118" t="n">
        <v>19239</v>
      </c>
      <c r="C354" s="118" t="n">
        <v>20563</v>
      </c>
      <c r="D354" s="118" t="n">
        <v>21009</v>
      </c>
      <c r="E354" s="118" t="n">
        <v>21054</v>
      </c>
      <c r="F354" s="118" t="n">
        <v>21586</v>
      </c>
      <c r="G354" s="118" t="n">
        <v>23216</v>
      </c>
      <c r="H354" s="118" t="n">
        <v>24245</v>
      </c>
    </row>
    <row r="355" s="60" customFormat="true" ht="12.9" hidden="false" customHeight="true" outlineLevel="0" collapsed="false">
      <c r="A355" s="66" t="s">
        <v>101</v>
      </c>
      <c r="B355" s="118" t="n">
        <v>17921</v>
      </c>
      <c r="C355" s="118" t="n">
        <v>18060</v>
      </c>
      <c r="D355" s="118" t="n">
        <v>18578</v>
      </c>
      <c r="E355" s="118" t="n">
        <v>18325</v>
      </c>
      <c r="F355" s="118" t="n">
        <v>18637</v>
      </c>
      <c r="G355" s="118" t="n">
        <v>18809</v>
      </c>
      <c r="H355" s="118" t="n">
        <v>19541</v>
      </c>
    </row>
    <row r="356" s="60" customFormat="true" ht="17.1" hidden="false" customHeight="true" outlineLevel="0" collapsed="false">
      <c r="A356" s="70" t="s">
        <v>102</v>
      </c>
      <c r="B356" s="118" t="n">
        <v>18678</v>
      </c>
      <c r="C356" s="118" t="n">
        <v>18905</v>
      </c>
      <c r="D356" s="118" t="n">
        <v>19115</v>
      </c>
      <c r="E356" s="118" t="n">
        <v>18960</v>
      </c>
      <c r="F356" s="118" t="n">
        <v>19257</v>
      </c>
      <c r="G356" s="118" t="n">
        <v>19660</v>
      </c>
      <c r="H356" s="118" t="n">
        <v>20569</v>
      </c>
    </row>
    <row r="357" s="62" customFormat="true" ht="35.1" hidden="false" customHeight="true" outlineLevel="0" collapsed="false">
      <c r="A357" s="64"/>
      <c r="B357" s="93" t="s">
        <v>103</v>
      </c>
      <c r="C357" s="93"/>
      <c r="D357" s="93"/>
      <c r="E357" s="93"/>
      <c r="F357" s="93"/>
      <c r="G357" s="93"/>
      <c r="H357" s="93"/>
    </row>
    <row r="358" s="60" customFormat="true" ht="12.9" hidden="false" customHeight="true" outlineLevel="0" collapsed="false">
      <c r="A358" s="88" t="s">
        <v>83</v>
      </c>
      <c r="B358" s="62"/>
      <c r="C358" s="62"/>
      <c r="D358" s="62"/>
      <c r="E358" s="62"/>
      <c r="F358" s="62"/>
      <c r="G358" s="62"/>
      <c r="H358" s="62"/>
    </row>
    <row r="359" s="60" customFormat="true" ht="12.9" hidden="false" customHeight="true" outlineLevel="0" collapsed="false">
      <c r="A359" s="66" t="s">
        <v>84</v>
      </c>
      <c r="B359" s="112" t="n">
        <v>1.37008913832948</v>
      </c>
      <c r="C359" s="112" t="n">
        <f aca="false">C337/B337*100-100</f>
        <v>2.75742278673397</v>
      </c>
      <c r="D359" s="112" t="n">
        <f aca="false">D337/C337*100-100</f>
        <v>-0.512387089958267</v>
      </c>
      <c r="E359" s="112" t="n">
        <f aca="false">E337/D337*100-100</f>
        <v>-3.81756398003611</v>
      </c>
      <c r="F359" s="112" t="n">
        <f aca="false">F337/E337*100-100</f>
        <v>0.198730333977366</v>
      </c>
      <c r="G359" s="112" t="n">
        <f aca="false">G337/F337*100-100</f>
        <v>2.11558591813123</v>
      </c>
      <c r="H359" s="112" t="n">
        <f aca="false">H337/G337*100-100</f>
        <v>1.68869705961694</v>
      </c>
    </row>
    <row r="360" s="60" customFormat="true" ht="12.9" hidden="false" customHeight="true" outlineLevel="0" collapsed="false">
      <c r="A360" s="66" t="s">
        <v>85</v>
      </c>
      <c r="B360" s="112" t="n">
        <v>2.17993817290267</v>
      </c>
      <c r="C360" s="112" t="n">
        <f aca="false">C338/B338*100-100</f>
        <v>3.06713264827083</v>
      </c>
      <c r="D360" s="112" t="n">
        <f aca="false">D338/C338*100-100</f>
        <v>-0.45548863808898</v>
      </c>
      <c r="E360" s="112" t="n">
        <f aca="false">E338/D338*100-100</f>
        <v>-1.63709390411307</v>
      </c>
      <c r="F360" s="112" t="n">
        <f aca="false">F338/E338*100-100</f>
        <v>0.801157802243239</v>
      </c>
      <c r="G360" s="112" t="n">
        <f aca="false">G338/F338*100-100</f>
        <v>3.59450312788432</v>
      </c>
      <c r="H360" s="112" t="n">
        <f aca="false">H338/G338*100-100</f>
        <v>-7.87506805919914</v>
      </c>
    </row>
    <row r="361" s="60" customFormat="true" ht="12.9" hidden="false" customHeight="true" outlineLevel="0" collapsed="false">
      <c r="A361" s="66" t="s">
        <v>86</v>
      </c>
      <c r="B361" s="112" t="n">
        <v>0.439367311072061</v>
      </c>
      <c r="C361" s="112" t="n">
        <f aca="false">C339/B339*100-100</f>
        <v>-0.514641552158921</v>
      </c>
      <c r="D361" s="112" t="n">
        <f aca="false">D339/C339*100-100</f>
        <v>-2.45202007138793</v>
      </c>
      <c r="E361" s="112" t="n">
        <f aca="false">E339/D339*100-100</f>
        <v>-1.81365010340987</v>
      </c>
      <c r="F361" s="112" t="n">
        <f aca="false">F339/E339*100-100</f>
        <v>-5.90872265730489</v>
      </c>
      <c r="G361" s="112" t="n">
        <f aca="false">G339/F339*100-100</f>
        <v>-2.88731990126858</v>
      </c>
      <c r="H361" s="112" t="n">
        <f aca="false">H339/G339*100-100</f>
        <v>2.78992788745715</v>
      </c>
    </row>
    <row r="362" s="60" customFormat="true" ht="12.9" hidden="false" customHeight="true" outlineLevel="0" collapsed="false">
      <c r="A362" s="66" t="s">
        <v>22</v>
      </c>
      <c r="B362" s="112" t="n">
        <v>0.866935483870975</v>
      </c>
      <c r="C362" s="112" t="n">
        <f aca="false">C340/B340*100-100</f>
        <v>0.149910053967631</v>
      </c>
      <c r="D362" s="112" t="n">
        <f aca="false">D340/C340*100-100</f>
        <v>1.3122442869973</v>
      </c>
      <c r="E362" s="112" t="n">
        <f aca="false">E340/D340*100-100</f>
        <v>-1.52671755725191</v>
      </c>
      <c r="F362" s="112" t="n">
        <f aca="false">F340/E340*100-100</f>
        <v>0.205051262815715</v>
      </c>
      <c r="G362" s="112" t="n">
        <f aca="false">G340/F340*100-100</f>
        <v>3.36893591535237</v>
      </c>
      <c r="H362" s="112" t="n">
        <f aca="false">H340/G340*100-100</f>
        <v>8.82622760851722</v>
      </c>
    </row>
    <row r="363" s="60" customFormat="true" ht="12.9" hidden="false" customHeight="true" outlineLevel="0" collapsed="false">
      <c r="A363" s="91" t="s">
        <v>87</v>
      </c>
      <c r="B363" s="112"/>
      <c r="C363" s="112"/>
      <c r="D363" s="112"/>
      <c r="E363" s="112"/>
      <c r="F363" s="112"/>
      <c r="G363" s="112"/>
      <c r="H363" s="112"/>
    </row>
    <row r="364" s="60" customFormat="true" ht="12.9" hidden="false" customHeight="true" outlineLevel="0" collapsed="false">
      <c r="A364" s="66" t="s">
        <v>88</v>
      </c>
      <c r="B364" s="112" t="n">
        <v>1.55631618354903</v>
      </c>
      <c r="C364" s="112" t="n">
        <f aca="false">C342/B342*100-100</f>
        <v>0.0157986202538325</v>
      </c>
      <c r="D364" s="112" t="n">
        <f aca="false">D342/C342*100-100</f>
        <v>1.84814658803707</v>
      </c>
      <c r="E364" s="112" t="n">
        <f aca="false">E342/D342*100-100</f>
        <v>-3.84118285684744</v>
      </c>
      <c r="F364" s="112" t="n">
        <f aca="false">F342/E342*100-100</f>
        <v>0.456989247311839</v>
      </c>
      <c r="G364" s="112" t="n">
        <f aca="false">G342/F342*100-100</f>
        <v>-0.369280171260371</v>
      </c>
      <c r="H364" s="112" t="n">
        <f aca="false">H342/G342*100-100</f>
        <v>3.50773528147829</v>
      </c>
    </row>
    <row r="365" s="60" customFormat="true" ht="12.9" hidden="false" customHeight="true" outlineLevel="0" collapsed="false">
      <c r="A365" s="66" t="s">
        <v>89</v>
      </c>
      <c r="B365" s="112" t="n">
        <v>1.27022038866573</v>
      </c>
      <c r="C365" s="112" t="n">
        <f aca="false">C343/B343*100-100</f>
        <v>0.305531732418515</v>
      </c>
      <c r="D365" s="112" t="n">
        <f aca="false">D343/C343*100-100</f>
        <v>2.37268209266286</v>
      </c>
      <c r="E365" s="112" t="n">
        <f aca="false">E343/D343*100-100</f>
        <v>0.464582137077827</v>
      </c>
      <c r="F365" s="112" t="n">
        <f aca="false">F343/E343*100-100</f>
        <v>-4.21386262080432</v>
      </c>
      <c r="G365" s="112" t="n">
        <f aca="false">G343/F343*100-100</f>
        <v>0.271223216707341</v>
      </c>
      <c r="H365" s="112" t="n">
        <f aca="false">H343/G343*100-100</f>
        <v>3.63538003786854</v>
      </c>
    </row>
    <row r="366" s="60" customFormat="true" ht="12.9" hidden="false" customHeight="true" outlineLevel="0" collapsed="false">
      <c r="A366" s="66" t="s">
        <v>90</v>
      </c>
      <c r="B366" s="112" t="n">
        <v>-0.592211855410923</v>
      </c>
      <c r="C366" s="112" t="n">
        <f aca="false">C344/B344*100-100</f>
        <v>0.281009385713489</v>
      </c>
      <c r="D366" s="112" t="n">
        <f aca="false">D344/C344*100-100</f>
        <v>0</v>
      </c>
      <c r="E366" s="112" t="n">
        <f aca="false">E344/D344*100-100</f>
        <v>-1.41792299501205</v>
      </c>
      <c r="F366" s="112" t="n">
        <f aca="false">F344/E344*100-100</f>
        <v>8.06139852188743</v>
      </c>
      <c r="G366" s="112" t="n">
        <f aca="false">G344/F344*100-100</f>
        <v>-1.42571548821549</v>
      </c>
      <c r="H366" s="112" t="n">
        <f aca="false">H344/G344*100-100</f>
        <v>12.5206810054972</v>
      </c>
    </row>
    <row r="367" s="60" customFormat="true" ht="12.9" hidden="false" customHeight="true" outlineLevel="0" collapsed="false">
      <c r="A367" s="66" t="s">
        <v>91</v>
      </c>
      <c r="B367" s="112" t="n">
        <v>0.0113122171945719</v>
      </c>
      <c r="C367" s="112" t="n">
        <f aca="false">C345/B345*100-100</f>
        <v>0.639067978735426</v>
      </c>
      <c r="D367" s="112" t="n">
        <f aca="false">D345/C345*100-100</f>
        <v>5.04636133745433</v>
      </c>
      <c r="E367" s="112" t="n">
        <f aca="false">E345/D345*100-100</f>
        <v>-0.904081741828492</v>
      </c>
      <c r="F367" s="112" t="n">
        <f aca="false">F345/E345*100-100</f>
        <v>2.9745195422155</v>
      </c>
      <c r="G367" s="112" t="n">
        <f aca="false">G345/F345*100-100</f>
        <v>3.79554390563565</v>
      </c>
      <c r="H367" s="112" t="n">
        <f aca="false">H345/G345*100-100</f>
        <v>-1.71220768725692</v>
      </c>
    </row>
    <row r="368" s="60" customFormat="true" ht="12.9" hidden="false" customHeight="true" outlineLevel="0" collapsed="false">
      <c r="A368" s="66" t="s">
        <v>92</v>
      </c>
      <c r="B368" s="112" t="n">
        <v>-1.92508893073865</v>
      </c>
      <c r="C368" s="112" t="n">
        <f aca="false">C346/B346*100-100</f>
        <v>0.176018775336047</v>
      </c>
      <c r="D368" s="112" t="n">
        <f aca="false">D346/C346*100-100</f>
        <v>0.894521058516602</v>
      </c>
      <c r="E368" s="112" t="n">
        <f aca="false">E346/D346*100-100</f>
        <v>-0.237479550372058</v>
      </c>
      <c r="F368" s="112" t="n">
        <f aca="false">F346/E346*100-100</f>
        <v>2.93059669911131</v>
      </c>
      <c r="G368" s="112" t="n">
        <f aca="false">G346/F346*100-100</f>
        <v>0.33919210607462</v>
      </c>
      <c r="H368" s="112" t="n">
        <f aca="false">H346/G346*100-100</f>
        <v>9.7316123745134</v>
      </c>
    </row>
    <row r="369" s="60" customFormat="true" ht="12.9" hidden="false" customHeight="true" outlineLevel="0" collapsed="false">
      <c r="A369" s="66" t="s">
        <v>93</v>
      </c>
      <c r="B369" s="112" t="n">
        <v>-0.133559356860332</v>
      </c>
      <c r="C369" s="112" t="n">
        <f aca="false">C347/B347*100-100</f>
        <v>-0.0720127565454476</v>
      </c>
      <c r="D369" s="112" t="n">
        <f aca="false">D347/C347*100-100</f>
        <v>-1.33319606732898</v>
      </c>
      <c r="E369" s="112" t="n">
        <f aca="false">E347/D347*100-100</f>
        <v>-2.73893989983306</v>
      </c>
      <c r="F369" s="112" t="n">
        <f aca="false">F347/E347*100-100</f>
        <v>0.890414632838059</v>
      </c>
      <c r="G369" s="112" t="n">
        <f aca="false">G347/F347*100-100</f>
        <v>1.37168376840874</v>
      </c>
      <c r="H369" s="112" t="n">
        <f aca="false">H347/G347*100-100</f>
        <v>1.8933235432947</v>
      </c>
    </row>
    <row r="370" s="60" customFormat="true" ht="12.9" hidden="false" customHeight="true" outlineLevel="0" collapsed="false">
      <c r="A370" s="66" t="s">
        <v>94</v>
      </c>
      <c r="B370" s="112" t="n">
        <v>0.132016990012616</v>
      </c>
      <c r="C370" s="112" t="n">
        <f aca="false">C348/B348*100-100</f>
        <v>3.57122384637432</v>
      </c>
      <c r="D370" s="112" t="n">
        <f aca="false">D348/C348*100-100</f>
        <v>1.41133495682975</v>
      </c>
      <c r="E370" s="112" t="n">
        <f aca="false">E348/D348*100-100</f>
        <v>1.40260874310975</v>
      </c>
      <c r="F370" s="112" t="n">
        <f aca="false">F348/E348*100-100</f>
        <v>7.08826695371367</v>
      </c>
      <c r="G370" s="112" t="n">
        <f aca="false">G348/F348*100-100</f>
        <v>5.92049052620997</v>
      </c>
      <c r="H370" s="112" t="n">
        <f aca="false">H348/G348*100-100</f>
        <v>0.915776986951357</v>
      </c>
    </row>
    <row r="371" s="60" customFormat="true" ht="12.9" hidden="false" customHeight="true" outlineLevel="0" collapsed="false">
      <c r="A371" s="66" t="s">
        <v>95</v>
      </c>
      <c r="B371" s="112" t="n">
        <v>0.417670682730929</v>
      </c>
      <c r="C371" s="112" t="n">
        <f aca="false">C349/B349*100-100</f>
        <v>1.24246787180718</v>
      </c>
      <c r="D371" s="112" t="n">
        <f aca="false">D349/C349*100-100</f>
        <v>0.363425682081541</v>
      </c>
      <c r="E371" s="112" t="n">
        <f aca="false">E349/D349*100-100</f>
        <v>0.535292574127524</v>
      </c>
      <c r="F371" s="112" t="n">
        <f aca="false">F349/E349*100-100</f>
        <v>1.52946703554836</v>
      </c>
      <c r="G371" s="112" t="n">
        <f aca="false">G349/F349*100-100</f>
        <v>3.19280205655528</v>
      </c>
      <c r="H371" s="112" t="n">
        <f aca="false">H349/G349*100-100</f>
        <v>9.19236709680634</v>
      </c>
    </row>
    <row r="372" s="60" customFormat="true" ht="12.9" hidden="false" customHeight="true" outlineLevel="0" collapsed="false">
      <c r="A372" s="66" t="s">
        <v>96</v>
      </c>
      <c r="B372" s="112" t="n">
        <v>-0.635394220675181</v>
      </c>
      <c r="C372" s="112" t="n">
        <f aca="false">C350/B350*100-100</f>
        <v>0.172375444839858</v>
      </c>
      <c r="D372" s="112" t="n">
        <f aca="false">D350/C350*100-100</f>
        <v>0.832639467110738</v>
      </c>
      <c r="E372" s="112" t="n">
        <f aca="false">E350/D350*100-100</f>
        <v>-0.00550509221028506</v>
      </c>
      <c r="F372" s="112" t="n">
        <f aca="false">F350/E350*100-100</f>
        <v>0.121118696322384</v>
      </c>
      <c r="G372" s="112" t="n">
        <f aca="false">G350/F350*100-100</f>
        <v>3.34872979214779</v>
      </c>
      <c r="H372" s="112" t="n">
        <f aca="false">H350/G350*100-100</f>
        <v>0.117052407555192</v>
      </c>
    </row>
    <row r="373" s="60" customFormat="true" ht="12.9" hidden="false" customHeight="true" outlineLevel="0" collapsed="false">
      <c r="A373" s="66" t="s">
        <v>97</v>
      </c>
      <c r="B373" s="112" t="n">
        <v>0.906019656019666</v>
      </c>
      <c r="C373" s="112" t="n">
        <f aca="false">C351/B351*100-100</f>
        <v>0.608735352305587</v>
      </c>
      <c r="D373" s="112" t="n">
        <f aca="false">D351/C351*100-100</f>
        <v>0.831946755407657</v>
      </c>
      <c r="E373" s="112" t="n">
        <f aca="false">E351/D351*100-100</f>
        <v>0.085008500850094</v>
      </c>
      <c r="F373" s="112" t="n">
        <f aca="false">F351/E351*100-100</f>
        <v>1.29402947789158</v>
      </c>
      <c r="G373" s="112" t="n">
        <f aca="false">G351/F351*100-100</f>
        <v>2.37249679392326</v>
      </c>
      <c r="H373" s="112" t="n">
        <f aca="false">H351/G351*100-100</f>
        <v>6.80317995663695</v>
      </c>
    </row>
    <row r="374" s="60" customFormat="true" ht="12.9" hidden="false" customHeight="true" outlineLevel="0" collapsed="false">
      <c r="A374" s="66" t="s">
        <v>98</v>
      </c>
      <c r="B374" s="112" t="n">
        <v>-0.00564525234277369</v>
      </c>
      <c r="C374" s="112" t="n">
        <f aca="false">C352/B352*100-100</f>
        <v>4.65195054479761</v>
      </c>
      <c r="D374" s="112" t="n">
        <f aca="false">D352/C352*100-100</f>
        <v>2.729675783568</v>
      </c>
      <c r="E374" s="112" t="n">
        <f aca="false">E352/D352*100-100</f>
        <v>0.546132437116015</v>
      </c>
      <c r="F374" s="112" t="n">
        <f aca="false">F352/E352*100-100</f>
        <v>-0.0731185042043165</v>
      </c>
      <c r="G374" s="112" t="n">
        <f aca="false">G352/F352*100-100</f>
        <v>0.0418125751319565</v>
      </c>
      <c r="H374" s="112" t="n">
        <f aca="false">H352/G352*100-100</f>
        <v>-0.214199885063465</v>
      </c>
    </row>
    <row r="375" s="60" customFormat="true" ht="12.9" hidden="false" customHeight="true" outlineLevel="0" collapsed="false">
      <c r="A375" s="66" t="s">
        <v>99</v>
      </c>
      <c r="B375" s="112" t="n">
        <v>-0.460627330554942</v>
      </c>
      <c r="C375" s="112" t="n">
        <f aca="false">C353/B353*100-100</f>
        <v>1.07426178933451</v>
      </c>
      <c r="D375" s="112" t="n">
        <f aca="false">D353/C353*100-100</f>
        <v>2.04938137025125</v>
      </c>
      <c r="E375" s="112" t="n">
        <f aca="false">E353/D353*100-100</f>
        <v>-1.08956897933024</v>
      </c>
      <c r="F375" s="112" t="n">
        <f aca="false">F353/E353*100-100</f>
        <v>1.7495545115827</v>
      </c>
      <c r="G375" s="112" t="n">
        <f aca="false">G353/F353*100-100</f>
        <v>-0.0849121689752224</v>
      </c>
      <c r="H375" s="112" t="n">
        <f aca="false">H353/G353*100-100</f>
        <v>7.62203218781536</v>
      </c>
    </row>
    <row r="376" s="60" customFormat="true" ht="12.9" hidden="false" customHeight="true" outlineLevel="0" collapsed="false">
      <c r="A376" s="66" t="s">
        <v>100</v>
      </c>
      <c r="B376" s="112" t="n">
        <v>2.54237288135593</v>
      </c>
      <c r="C376" s="112" t="n">
        <f aca="false">C354/B354*100-100</f>
        <v>6.88185456624564</v>
      </c>
      <c r="D376" s="112" t="n">
        <f aca="false">D354/C354*100-100</f>
        <v>2.16894422020133</v>
      </c>
      <c r="E376" s="112" t="n">
        <f aca="false">E354/D354*100-100</f>
        <v>0.214193916892768</v>
      </c>
      <c r="F376" s="112" t="n">
        <f aca="false">F354/E354*100-100</f>
        <v>2.52683575567588</v>
      </c>
      <c r="G376" s="112" t="n">
        <f aca="false">G354/F354*100-100</f>
        <v>7.55119058649126</v>
      </c>
      <c r="H376" s="112" t="n">
        <f aca="false">H354/G354*100-100</f>
        <v>4.43228807718813</v>
      </c>
    </row>
    <row r="377" s="60" customFormat="true" ht="12.9" hidden="false" customHeight="true" outlineLevel="0" collapsed="false">
      <c r="A377" s="66" t="s">
        <v>101</v>
      </c>
      <c r="B377" s="112" t="n">
        <v>0.380888366100933</v>
      </c>
      <c r="C377" s="112" t="n">
        <f aca="false">C355/B355*100-100</f>
        <v>0.775626360136144</v>
      </c>
      <c r="D377" s="112" t="n">
        <f aca="false">D355/C355*100-100</f>
        <v>2.86821705426357</v>
      </c>
      <c r="E377" s="112" t="n">
        <f aca="false">E355/D355*100-100</f>
        <v>-1.36182581548067</v>
      </c>
      <c r="F377" s="112" t="n">
        <f aca="false">F355/E355*100-100</f>
        <v>1.70259208731241</v>
      </c>
      <c r="G377" s="112" t="n">
        <f aca="false">G355/F355*100-100</f>
        <v>0.922895315769694</v>
      </c>
      <c r="H377" s="112" t="n">
        <f aca="false">H355/G355*100-100</f>
        <v>3.89175394757828</v>
      </c>
      <c r="K377" s="119"/>
    </row>
    <row r="378" s="60" customFormat="true" ht="17.1" hidden="false" customHeight="true" outlineLevel="0" collapsed="false">
      <c r="A378" s="70" t="s">
        <v>102</v>
      </c>
      <c r="B378" s="112" t="n">
        <v>0.413956238911894</v>
      </c>
      <c r="C378" s="112" t="n">
        <f aca="false">C356/B356*100-100</f>
        <v>1.21533354748902</v>
      </c>
      <c r="D378" s="112" t="n">
        <f aca="false">D356/C356*100-100</f>
        <v>1.11081724411531</v>
      </c>
      <c r="E378" s="112" t="n">
        <f aca="false">E356/D356*100-100</f>
        <v>-0.810881506670157</v>
      </c>
      <c r="F378" s="112" t="n">
        <f aca="false">F356/E356*100-100</f>
        <v>1.56645569620252</v>
      </c>
      <c r="G378" s="112" t="n">
        <f aca="false">G356/F356*100-100</f>
        <v>2.09274549514463</v>
      </c>
      <c r="H378" s="112" t="n">
        <f aca="false">H356/G356*100-100</f>
        <v>4.6236012207528</v>
      </c>
    </row>
    <row r="379" s="62" customFormat="true" ht="35.1" hidden="false" customHeight="true" outlineLevel="0" collapsed="false">
      <c r="A379" s="64"/>
      <c r="B379" s="114" t="s">
        <v>154</v>
      </c>
      <c r="C379" s="114"/>
      <c r="D379" s="114"/>
      <c r="E379" s="114"/>
      <c r="F379" s="114"/>
      <c r="G379" s="114"/>
      <c r="H379" s="114"/>
    </row>
    <row r="380" s="60" customFormat="true" ht="12.9" hidden="false" customHeight="true" outlineLevel="0" collapsed="false">
      <c r="A380" s="88" t="s">
        <v>83</v>
      </c>
      <c r="B380" s="62"/>
      <c r="C380" s="62"/>
      <c r="D380" s="62"/>
      <c r="E380" s="62"/>
      <c r="F380" s="62"/>
      <c r="G380" s="62"/>
      <c r="H380" s="62"/>
    </row>
    <row r="381" s="60" customFormat="true" ht="12.9" hidden="false" customHeight="true" outlineLevel="0" collapsed="false">
      <c r="A381" s="66" t="s">
        <v>84</v>
      </c>
      <c r="B381" s="112" t="n">
        <f aca="false">B337/B$356*100</f>
        <v>98.6347574686797</v>
      </c>
      <c r="C381" s="112" t="n">
        <f aca="false">C337/C$356*100</f>
        <v>100.137529754033</v>
      </c>
      <c r="D381" s="112" t="n">
        <f aca="false">D337/D$356*100</f>
        <v>98.5299503008109</v>
      </c>
      <c r="E381" s="112" t="n">
        <f aca="false">E337/E$356*100</f>
        <v>95.5432489451477</v>
      </c>
      <c r="F381" s="112" t="n">
        <f aca="false">F337/F$356*100</f>
        <v>94.2566339512904</v>
      </c>
      <c r="G381" s="112" t="n">
        <f aca="false">G337/G$356*100</f>
        <v>94.2777212614446</v>
      </c>
      <c r="H381" s="112" t="n">
        <f aca="false">H337/H$356*100</f>
        <v>91.633040011668</v>
      </c>
    </row>
    <row r="382" s="60" customFormat="true" ht="12.9" hidden="false" customHeight="true" outlineLevel="0" collapsed="false">
      <c r="A382" s="66" t="s">
        <v>85</v>
      </c>
      <c r="B382" s="112" t="n">
        <f aca="false">B338/B$356*100</f>
        <v>102.639468893886</v>
      </c>
      <c r="C382" s="112" t="n">
        <f aca="false">C338/C$356*100</f>
        <v>104.517323459402</v>
      </c>
      <c r="D382" s="112" t="n">
        <f aca="false">D338/D$356*100</f>
        <v>102.898247449647</v>
      </c>
      <c r="E382" s="112" t="n">
        <f aca="false">E338/E$356*100</f>
        <v>102.041139240506</v>
      </c>
      <c r="F382" s="112" t="n">
        <f aca="false">F338/F$356*100</f>
        <v>101.272264631043</v>
      </c>
      <c r="G382" s="112" t="n">
        <f aca="false">G338/G$356*100</f>
        <v>102.761953204476</v>
      </c>
      <c r="H382" s="112" t="n">
        <f aca="false">H338/H$356*100</f>
        <v>90.4856823374982</v>
      </c>
    </row>
    <row r="383" s="60" customFormat="true" ht="12.9" hidden="false" customHeight="true" outlineLevel="0" collapsed="false">
      <c r="A383" s="66" t="s">
        <v>86</v>
      </c>
      <c r="B383" s="112" t="n">
        <f aca="false">B339/B$356*100</f>
        <v>104.031480886605</v>
      </c>
      <c r="C383" s="112" t="n">
        <f aca="false">C339/C$356*100</f>
        <v>102.253372123777</v>
      </c>
      <c r="D383" s="112" t="n">
        <f aca="false">D339/D$356*100</f>
        <v>98.6502746534136</v>
      </c>
      <c r="E383" s="112" t="n">
        <f aca="false">E339/E$356*100</f>
        <v>97.6529535864979</v>
      </c>
      <c r="F383" s="112" t="n">
        <f aca="false">F339/F$356*100</f>
        <v>90.4658046424677</v>
      </c>
      <c r="G383" s="112" t="n">
        <f aca="false">G339/G$356*100</f>
        <v>86.0528992878942</v>
      </c>
      <c r="H383" s="112" t="n">
        <f aca="false">H339/H$356*100</f>
        <v>84.5447031941271</v>
      </c>
    </row>
    <row r="384" s="60" customFormat="true" ht="12.9" hidden="false" customHeight="true" outlineLevel="0" collapsed="false">
      <c r="A384" s="66" t="s">
        <v>22</v>
      </c>
      <c r="B384" s="112" t="n">
        <f aca="false">B340/B$356*100</f>
        <v>107.142092301103</v>
      </c>
      <c r="C384" s="112" t="n">
        <f aca="false">C340/C$356*100</f>
        <v>106.014281935996</v>
      </c>
      <c r="D384" s="112" t="n">
        <f aca="false">D340/D$356*100</f>
        <v>106.22547737379</v>
      </c>
      <c r="E384" s="112" t="n">
        <f aca="false">E340/E$356*100</f>
        <v>105.458860759494</v>
      </c>
      <c r="F384" s="112" t="n">
        <f aca="false">F340/F$356*100</f>
        <v>104.045282235031</v>
      </c>
      <c r="G384" s="112" t="n">
        <f aca="false">G340/G$356*100</f>
        <v>105.345879959308</v>
      </c>
      <c r="H384" s="112" t="n">
        <f aca="false">H340/H$356*100</f>
        <v>109.577519568282</v>
      </c>
    </row>
    <row r="385" s="60" customFormat="true" ht="12.9" hidden="false" customHeight="true" outlineLevel="0" collapsed="false">
      <c r="A385" s="91" t="s">
        <v>87</v>
      </c>
      <c r="B385" s="112"/>
      <c r="C385" s="112"/>
      <c r="D385" s="112"/>
      <c r="E385" s="112"/>
      <c r="F385" s="112"/>
      <c r="G385" s="112"/>
      <c r="H385" s="112"/>
    </row>
    <row r="386" s="60" customFormat="true" ht="12.9" hidden="false" customHeight="true" outlineLevel="0" collapsed="false">
      <c r="A386" s="66" t="s">
        <v>88</v>
      </c>
      <c r="B386" s="112" t="n">
        <f aca="false">B342/B$356*100</f>
        <v>101.665060498983</v>
      </c>
      <c r="C386" s="112" t="n">
        <f aca="false">C342/C$356*100</f>
        <v>100.460195715419</v>
      </c>
      <c r="D386" s="112" t="n">
        <f aca="false">D342/D$356*100</f>
        <v>101.192780538844</v>
      </c>
      <c r="E386" s="112" t="n">
        <f aca="false">E342/E$356*100</f>
        <v>98.1012658227848</v>
      </c>
      <c r="F386" s="112" t="n">
        <f aca="false">F342/F$356*100</f>
        <v>97.0296515552786</v>
      </c>
      <c r="G386" s="112" t="n">
        <f aca="false">G342/G$356*100</f>
        <v>94.6897253306206</v>
      </c>
      <c r="H386" s="112" t="n">
        <f aca="false">H342/H$356*100</f>
        <v>93.6798094219457</v>
      </c>
    </row>
    <row r="387" s="60" customFormat="true" ht="12.9" hidden="false" customHeight="true" outlineLevel="0" collapsed="false">
      <c r="A387" s="66" t="s">
        <v>89</v>
      </c>
      <c r="B387" s="112" t="n">
        <f aca="false">B343/B$356*100</f>
        <v>99.8822143698469</v>
      </c>
      <c r="C387" s="112" t="n">
        <f aca="false">C343/C$356*100</f>
        <v>98.9843956625231</v>
      </c>
      <c r="D387" s="112" t="n">
        <f aca="false">D343/D$356*100</f>
        <v>100.21972273084</v>
      </c>
      <c r="E387" s="112" t="n">
        <f aca="false">E343/E$356*100</f>
        <v>101.508438818565</v>
      </c>
      <c r="F387" s="112" t="n">
        <f aca="false">F343/F$356*100</f>
        <v>95.7314223399283</v>
      </c>
      <c r="G387" s="112" t="n">
        <f aca="false">G343/G$356*100</f>
        <v>94.0233977619532</v>
      </c>
      <c r="H387" s="112" t="n">
        <f aca="false">H343/H$356*100</f>
        <v>93.135300695221</v>
      </c>
    </row>
    <row r="388" s="60" customFormat="true" ht="12.9" hidden="false" customHeight="true" outlineLevel="0" collapsed="false">
      <c r="A388" s="66" t="s">
        <v>90</v>
      </c>
      <c r="B388" s="112" t="n">
        <f aca="false">B344/B$356*100</f>
        <v>95.2618053324767</v>
      </c>
      <c r="C388" s="112" t="n">
        <f aca="false">C344/C$356*100</f>
        <v>94.3824385083311</v>
      </c>
      <c r="D388" s="112" t="n">
        <f aca="false">D344/D$356*100</f>
        <v>93.3455401517133</v>
      </c>
      <c r="E388" s="112" t="n">
        <f aca="false">E344/E$356*100</f>
        <v>92.7742616033755</v>
      </c>
      <c r="F388" s="112" t="n">
        <f aca="false">F344/F$356*100</f>
        <v>98.7069637015111</v>
      </c>
      <c r="G388" s="112" t="n">
        <f aca="false">G344/G$356*100</f>
        <v>95.3051881993896</v>
      </c>
      <c r="H388" s="112" t="n">
        <f aca="false">H344/H$356*100</f>
        <v>102.498906120862</v>
      </c>
    </row>
    <row r="389" s="60" customFormat="true" ht="12.9" hidden="false" customHeight="true" outlineLevel="0" collapsed="false">
      <c r="A389" s="66" t="s">
        <v>91</v>
      </c>
      <c r="B389" s="112" t="n">
        <f aca="false">B345/B$356*100</f>
        <v>94.6675232894314</v>
      </c>
      <c r="C389" s="112" t="n">
        <f aca="false">C345/C$356*100</f>
        <v>94.1285374239619</v>
      </c>
      <c r="D389" s="112" t="n">
        <f aca="false">D345/D$356*100</f>
        <v>97.7923097044206</v>
      </c>
      <c r="E389" s="112" t="n">
        <f aca="false">E345/E$356*100</f>
        <v>97.7004219409283</v>
      </c>
      <c r="F389" s="112" t="n">
        <f aca="false">F345/F$356*100</f>
        <v>99.054889131225</v>
      </c>
      <c r="G389" s="112" t="n">
        <f aca="false">G345/G$356*100</f>
        <v>100.707019328586</v>
      </c>
      <c r="H389" s="112" t="n">
        <f aca="false">H345/H$356*100</f>
        <v>94.6083912684136</v>
      </c>
    </row>
    <row r="390" s="60" customFormat="true" ht="12.9" hidden="false" customHeight="true" outlineLevel="0" collapsed="false">
      <c r="A390" s="66" t="s">
        <v>92</v>
      </c>
      <c r="B390" s="112" t="n">
        <f aca="false">B346/B$356*100</f>
        <v>100.374772459578</v>
      </c>
      <c r="C390" s="112" t="n">
        <f aca="false">C346/C$356*100</f>
        <v>99.3440888653795</v>
      </c>
      <c r="D390" s="112" t="n">
        <f aca="false">D346/D$356*100</f>
        <v>99.1315720638242</v>
      </c>
      <c r="E390" s="112" t="n">
        <f aca="false">E346/E$356*100</f>
        <v>99.704641350211</v>
      </c>
      <c r="F390" s="112" t="n">
        <f aca="false">F346/F$356*100</f>
        <v>101.043776289142</v>
      </c>
      <c r="G390" s="112" t="n">
        <f aca="false">G346/G$356*100</f>
        <v>99.3082400813835</v>
      </c>
      <c r="H390" s="112" t="n">
        <f aca="false">H346/H$356*100</f>
        <v>104.156740726336</v>
      </c>
    </row>
    <row r="391" s="60" customFormat="true" ht="12.9" hidden="false" customHeight="true" outlineLevel="0" collapsed="false">
      <c r="A391" s="66" t="s">
        <v>93</v>
      </c>
      <c r="B391" s="112" t="n">
        <f aca="false">B347/B$356*100</f>
        <v>104.085019809401</v>
      </c>
      <c r="C391" s="112" t="n">
        <f aca="false">C347/C$356*100</f>
        <v>102.761174292515</v>
      </c>
      <c r="D391" s="112" t="n">
        <f aca="false">D347/D$356*100</f>
        <v>100.277269160345</v>
      </c>
      <c r="E391" s="112" t="n">
        <f aca="false">E347/E$356*100</f>
        <v>98.32805907173</v>
      </c>
      <c r="F391" s="112" t="n">
        <f aca="false">F347/F$356*100</f>
        <v>97.6735732460923</v>
      </c>
      <c r="G391" s="112" t="n">
        <f aca="false">G347/G$356*100</f>
        <v>96.9837232960326</v>
      </c>
      <c r="H391" s="112" t="n">
        <f aca="false">H347/H$356*100</f>
        <v>94.4528173464923</v>
      </c>
    </row>
    <row r="392" s="60" customFormat="true" ht="12.9" hidden="false" customHeight="true" outlineLevel="0" collapsed="false">
      <c r="A392" s="66" t="s">
        <v>94</v>
      </c>
      <c r="B392" s="112" t="n">
        <f aca="false">B348/B$356*100</f>
        <v>93.3986508191455</v>
      </c>
      <c r="C392" s="112" t="n">
        <f aca="false">C348/C$356*100</f>
        <v>95.5725998413118</v>
      </c>
      <c r="D392" s="112" t="n">
        <f aca="false">D348/D$356*100</f>
        <v>95.8566570755951</v>
      </c>
      <c r="E392" s="112" t="n">
        <f aca="false">E348/E$356*100</f>
        <v>97.9957805907173</v>
      </c>
      <c r="F392" s="112" t="n">
        <f aca="false">F348/F$356*100</f>
        <v>103.323466791297</v>
      </c>
      <c r="G392" s="112" t="n">
        <f aca="false">G348/G$356*100</f>
        <v>107.197355035605</v>
      </c>
      <c r="H392" s="112" t="n">
        <f aca="false">H348/H$356*100</f>
        <v>103.398317856969</v>
      </c>
    </row>
    <row r="393" s="60" customFormat="true" ht="12.9" hidden="false" customHeight="true" outlineLevel="0" collapsed="false">
      <c r="A393" s="66" t="s">
        <v>95</v>
      </c>
      <c r="B393" s="112" t="n">
        <f aca="false">B349/B$356*100</f>
        <v>100.401541920977</v>
      </c>
      <c r="C393" s="112" t="n">
        <f aca="false">C349/C$356*100</f>
        <v>100.428458079873</v>
      </c>
      <c r="D393" s="112" t="n">
        <f aca="false">D349/D$356*100</f>
        <v>99.6861103845148</v>
      </c>
      <c r="E393" s="112" t="n">
        <f aca="false">E349/E$356*100</f>
        <v>101.039029535865</v>
      </c>
      <c r="F393" s="112" t="n">
        <f aca="false">F349/F$356*100</f>
        <v>101.00223295425</v>
      </c>
      <c r="G393" s="112" t="n">
        <f aca="false">G349/G$356*100</f>
        <v>102.090539165819</v>
      </c>
      <c r="H393" s="112" t="n">
        <f aca="false">H349/H$356*100</f>
        <v>106.548689775876</v>
      </c>
    </row>
    <row r="394" s="60" customFormat="true" ht="12.9" hidden="false" customHeight="true" outlineLevel="0" collapsed="false">
      <c r="A394" s="66" t="s">
        <v>96</v>
      </c>
      <c r="B394" s="112" t="n">
        <f aca="false">B350/B$356*100</f>
        <v>96.284398757897</v>
      </c>
      <c r="C394" s="112" t="n">
        <f aca="false">C350/C$356*100</f>
        <v>95.2922507273208</v>
      </c>
      <c r="D394" s="112" t="n">
        <f aca="false">D350/D$356*100</f>
        <v>95.0300810881507</v>
      </c>
      <c r="E394" s="112" t="n">
        <f aca="false">E350/E$356*100</f>
        <v>95.8016877637131</v>
      </c>
      <c r="F394" s="112" t="n">
        <f aca="false">F350/F$356*100</f>
        <v>94.4383860414395</v>
      </c>
      <c r="G394" s="112" t="n">
        <f aca="false">G350/G$356*100</f>
        <v>95.6002034587996</v>
      </c>
      <c r="H394" s="112" t="n">
        <f aca="false">H350/H$356*100</f>
        <v>91.4823277748068</v>
      </c>
    </row>
    <row r="395" s="60" customFormat="true" ht="12.9" hidden="false" customHeight="true" outlineLevel="0" collapsed="false">
      <c r="A395" s="66" t="s">
        <v>97</v>
      </c>
      <c r="B395" s="112" t="n">
        <f aca="false">B351/B$356*100</f>
        <v>105.541278509476</v>
      </c>
      <c r="C395" s="112" t="n">
        <f aca="false">C351/C$356*100</f>
        <v>104.908754297805</v>
      </c>
      <c r="D395" s="112" t="n">
        <f aca="false">D351/D$356*100</f>
        <v>104.619408841224</v>
      </c>
      <c r="E395" s="112" t="n">
        <f aca="false">E351/E$356*100</f>
        <v>105.564345991561</v>
      </c>
      <c r="F395" s="112" t="n">
        <f aca="false">F351/F$356*100</f>
        <v>105.281196448045</v>
      </c>
      <c r="G395" s="112" t="n">
        <f aca="false">G351/G$356*100</f>
        <v>105.569684638861</v>
      </c>
      <c r="H395" s="112" t="n">
        <f aca="false">H351/H$356*100</f>
        <v>107.768972725947</v>
      </c>
    </row>
    <row r="396" s="60" customFormat="true" ht="12.9" hidden="false" customHeight="true" outlineLevel="0" collapsed="false">
      <c r="A396" s="66" t="s">
        <v>98</v>
      </c>
      <c r="B396" s="112" t="n">
        <f aca="false">B352/B$356*100</f>
        <v>94.8334939501017</v>
      </c>
      <c r="C396" s="112" t="n">
        <f aca="false">C352/C$356*100</f>
        <v>98.053425019836</v>
      </c>
      <c r="D396" s="112" t="n">
        <f aca="false">D352/D$356*100</f>
        <v>99.6233324614177</v>
      </c>
      <c r="E396" s="112" t="n">
        <f aca="false">E352/E$356*100</f>
        <v>100.986286919831</v>
      </c>
      <c r="F396" s="112" t="n">
        <f aca="false">F352/F$356*100</f>
        <v>99.3560783091863</v>
      </c>
      <c r="G396" s="112" t="n">
        <f aca="false">G352/G$356*100</f>
        <v>97.3601220752798</v>
      </c>
      <c r="H396" s="112" t="n">
        <f aca="false">H352/H$356*100</f>
        <v>92.8581846467986</v>
      </c>
    </row>
    <row r="397" s="60" customFormat="true" ht="12.9" hidden="false" customHeight="true" outlineLevel="0" collapsed="false">
      <c r="A397" s="66" t="s">
        <v>99</v>
      </c>
      <c r="B397" s="112" t="n">
        <f aca="false">B353/B$356*100</f>
        <v>97.1838526608845</v>
      </c>
      <c r="C397" s="112" t="n">
        <f aca="false">C353/C$356*100</f>
        <v>97.0483998942079</v>
      </c>
      <c r="D397" s="112" t="n">
        <f aca="false">D353/D$356*100</f>
        <v>97.9492545121632</v>
      </c>
      <c r="E397" s="112" t="n">
        <f aca="false">E353/E$356*100</f>
        <v>97.6740506329114</v>
      </c>
      <c r="F397" s="112" t="n">
        <f aca="false">F353/F$356*100</f>
        <v>97.85013241938</v>
      </c>
      <c r="G397" s="112" t="n">
        <f aca="false">G353/G$356*100</f>
        <v>95.7629704984741</v>
      </c>
      <c r="H397" s="112" t="n">
        <f aca="false">H353/H$356*100</f>
        <v>98.5074626865672</v>
      </c>
    </row>
    <row r="398" s="60" customFormat="true" ht="12.9" hidden="false" customHeight="true" outlineLevel="0" collapsed="false">
      <c r="A398" s="66" t="s">
        <v>100</v>
      </c>
      <c r="B398" s="112" t="n">
        <f aca="false">B354/B$356*100</f>
        <v>103.003533568905</v>
      </c>
      <c r="C398" s="112" t="n">
        <f aca="false">C354/C$356*100</f>
        <v>108.770166622587</v>
      </c>
      <c r="D398" s="112" t="n">
        <f aca="false">D354/D$356*100</f>
        <v>109.90844886215</v>
      </c>
      <c r="E398" s="112" t="n">
        <f aca="false">E354/E$356*100</f>
        <v>111.044303797468</v>
      </c>
      <c r="F398" s="112" t="n">
        <f aca="false">F354/F$356*100</f>
        <v>112.094303370203</v>
      </c>
      <c r="G398" s="112" t="n">
        <f aca="false">G354/G$356*100</f>
        <v>118.087487283825</v>
      </c>
      <c r="H398" s="112" t="n">
        <f aca="false">H354/H$356*100</f>
        <v>117.871554280714</v>
      </c>
    </row>
    <row r="399" s="60" customFormat="true" ht="12.9" hidden="false" customHeight="true" outlineLevel="0" collapsed="false">
      <c r="A399" s="66" t="s">
        <v>101</v>
      </c>
      <c r="B399" s="112" t="n">
        <f aca="false">B355/B$356*100</f>
        <v>95.9471035442767</v>
      </c>
      <c r="C399" s="112" t="n">
        <f aca="false">C355/C$356*100</f>
        <v>95.530282993917</v>
      </c>
      <c r="D399" s="112" t="n">
        <f aca="false">D355/D$356*100</f>
        <v>97.1906879414073</v>
      </c>
      <c r="E399" s="112" t="n">
        <f aca="false">E355/E$356*100</f>
        <v>96.6508438818566</v>
      </c>
      <c r="F399" s="112" t="n">
        <f aca="false">F355/F$356*100</f>
        <v>96.7803915459314</v>
      </c>
      <c r="G399" s="112" t="n">
        <f aca="false">G355/G$356*100</f>
        <v>95.6714140386572</v>
      </c>
      <c r="H399" s="112" t="n">
        <f aca="false">H355/H$356*100</f>
        <v>95.002187758277</v>
      </c>
    </row>
    <row r="400" s="60" customFormat="true" ht="16.5" hidden="false" customHeight="true" outlineLevel="0" collapsed="false">
      <c r="A400" s="70" t="s">
        <v>102</v>
      </c>
      <c r="B400" s="99" t="n">
        <v>100</v>
      </c>
      <c r="C400" s="99" t="n">
        <v>100</v>
      </c>
      <c r="D400" s="99" t="n">
        <v>100</v>
      </c>
      <c r="E400" s="99" t="n">
        <v>100</v>
      </c>
      <c r="F400" s="99" t="n">
        <v>100</v>
      </c>
      <c r="G400" s="99" t="n">
        <v>100</v>
      </c>
      <c r="H400" s="99" t="n">
        <v>100</v>
      </c>
    </row>
    <row r="401" s="60" customFormat="true" ht="35.1" hidden="false" customHeight="true" outlineLevel="0" collapsed="false">
      <c r="A401" s="86"/>
      <c r="B401" s="87" t="s">
        <v>155</v>
      </c>
      <c r="C401" s="87"/>
      <c r="D401" s="87"/>
      <c r="E401" s="87"/>
      <c r="F401" s="87"/>
      <c r="G401" s="87"/>
      <c r="H401" s="87"/>
    </row>
    <row r="402" s="60" customFormat="true" ht="12.9" hidden="false" customHeight="true" outlineLevel="0" collapsed="false">
      <c r="A402" s="88" t="s">
        <v>83</v>
      </c>
      <c r="B402" s="62"/>
      <c r="C402" s="62"/>
      <c r="D402" s="62"/>
      <c r="E402" s="62"/>
      <c r="F402" s="62"/>
      <c r="G402" s="62"/>
      <c r="H402" s="62"/>
    </row>
    <row r="403" s="60" customFormat="true" ht="12.9" hidden="false" customHeight="true" outlineLevel="0" collapsed="false">
      <c r="A403" s="66" t="s">
        <v>84</v>
      </c>
      <c r="B403" s="118" t="n">
        <v>20912</v>
      </c>
      <c r="C403" s="118" t="n">
        <v>21182</v>
      </c>
      <c r="D403" s="118" t="n">
        <v>21496</v>
      </c>
      <c r="E403" s="118" t="n">
        <v>21472</v>
      </c>
      <c r="F403" s="118" t="n">
        <v>21301</v>
      </c>
      <c r="G403" s="118" t="n">
        <v>21191</v>
      </c>
      <c r="H403" s="118" t="n">
        <v>21349</v>
      </c>
    </row>
    <row r="404" s="60" customFormat="true" ht="12.9" hidden="false" customHeight="true" outlineLevel="0" collapsed="false">
      <c r="A404" s="66" t="s">
        <v>85</v>
      </c>
      <c r="B404" s="118" t="n">
        <v>21839</v>
      </c>
      <c r="C404" s="118" t="n">
        <v>22111</v>
      </c>
      <c r="D404" s="118" t="n">
        <v>22286</v>
      </c>
      <c r="E404" s="118" t="n">
        <v>22133</v>
      </c>
      <c r="F404" s="118" t="n">
        <v>22422</v>
      </c>
      <c r="G404" s="118" t="n">
        <v>22554</v>
      </c>
      <c r="H404" s="118" t="n">
        <v>22757</v>
      </c>
    </row>
    <row r="405" s="60" customFormat="true" ht="12.9" hidden="false" customHeight="true" outlineLevel="0" collapsed="false">
      <c r="A405" s="66" t="s">
        <v>86</v>
      </c>
      <c r="B405" s="118" t="n">
        <v>21627</v>
      </c>
      <c r="C405" s="118" t="n">
        <v>21877</v>
      </c>
      <c r="D405" s="118" t="n">
        <v>22032</v>
      </c>
      <c r="E405" s="118" t="n">
        <v>22408</v>
      </c>
      <c r="F405" s="118" t="n">
        <v>22606</v>
      </c>
      <c r="G405" s="118" t="n">
        <v>22790</v>
      </c>
      <c r="H405" s="118" t="n">
        <v>22983</v>
      </c>
    </row>
    <row r="406" s="60" customFormat="true" ht="12.9" hidden="false" customHeight="true" outlineLevel="0" collapsed="false">
      <c r="A406" s="66" t="s">
        <v>22</v>
      </c>
      <c r="B406" s="118" t="n">
        <v>21959</v>
      </c>
      <c r="C406" s="118" t="n">
        <v>22246</v>
      </c>
      <c r="D406" s="118" t="n">
        <v>22470</v>
      </c>
      <c r="E406" s="118" t="n">
        <v>22603</v>
      </c>
      <c r="F406" s="118" t="n">
        <v>23014</v>
      </c>
      <c r="G406" s="118" t="n">
        <v>23316</v>
      </c>
      <c r="H406" s="118" t="n">
        <v>23485</v>
      </c>
    </row>
    <row r="407" s="60" customFormat="true" ht="12.9" hidden="false" customHeight="true" outlineLevel="0" collapsed="false">
      <c r="A407" s="91" t="s">
        <v>87</v>
      </c>
      <c r="B407" s="118"/>
      <c r="C407" s="118"/>
      <c r="D407" s="118"/>
      <c r="E407" s="118"/>
      <c r="F407" s="118"/>
      <c r="G407" s="118"/>
      <c r="H407" s="118"/>
    </row>
    <row r="408" s="60" customFormat="true" ht="12.9" hidden="false" customHeight="true" outlineLevel="0" collapsed="false">
      <c r="A408" s="66" t="s">
        <v>88</v>
      </c>
      <c r="B408" s="118" t="n">
        <v>20637</v>
      </c>
      <c r="C408" s="118" t="n">
        <v>20736</v>
      </c>
      <c r="D408" s="118" t="n">
        <v>20796</v>
      </c>
      <c r="E408" s="118" t="n">
        <v>20878</v>
      </c>
      <c r="F408" s="118" t="n">
        <v>20744</v>
      </c>
      <c r="G408" s="118" t="n">
        <v>21322</v>
      </c>
      <c r="H408" s="118" t="n">
        <v>21566</v>
      </c>
    </row>
    <row r="409" s="60" customFormat="true" ht="12.9" hidden="false" customHeight="true" outlineLevel="0" collapsed="false">
      <c r="A409" s="66" t="s">
        <v>89</v>
      </c>
      <c r="B409" s="118" t="n">
        <v>21230</v>
      </c>
      <c r="C409" s="118" t="n">
        <v>21260</v>
      </c>
      <c r="D409" s="118" t="n">
        <v>21497</v>
      </c>
      <c r="E409" s="118" t="n">
        <v>21402</v>
      </c>
      <c r="F409" s="118" t="n">
        <v>21594</v>
      </c>
      <c r="G409" s="118" t="n">
        <v>22198</v>
      </c>
      <c r="H409" s="118" t="n">
        <v>22385</v>
      </c>
    </row>
    <row r="410" s="60" customFormat="true" ht="12.9" hidden="false" customHeight="true" outlineLevel="0" collapsed="false">
      <c r="A410" s="66" t="s">
        <v>90</v>
      </c>
      <c r="B410" s="118" t="n">
        <v>20642</v>
      </c>
      <c r="C410" s="118" t="n">
        <v>20805</v>
      </c>
      <c r="D410" s="118" t="n">
        <v>21020</v>
      </c>
      <c r="E410" s="118" t="n">
        <v>20899</v>
      </c>
      <c r="F410" s="118" t="n">
        <v>21430</v>
      </c>
      <c r="G410" s="118" t="n">
        <v>21750</v>
      </c>
      <c r="H410" s="118" t="n">
        <v>21857</v>
      </c>
    </row>
    <row r="411" s="60" customFormat="true" ht="12.9" hidden="false" customHeight="true" outlineLevel="0" collapsed="false">
      <c r="A411" s="66" t="s">
        <v>91</v>
      </c>
      <c r="B411" s="118" t="n">
        <v>19677</v>
      </c>
      <c r="C411" s="118" t="n">
        <v>19731</v>
      </c>
      <c r="D411" s="118" t="n">
        <v>19808</v>
      </c>
      <c r="E411" s="118" t="n">
        <v>19670</v>
      </c>
      <c r="F411" s="118" t="n">
        <v>19110</v>
      </c>
      <c r="G411" s="118" t="n">
        <v>19402</v>
      </c>
      <c r="H411" s="118" t="n">
        <v>19705</v>
      </c>
    </row>
    <row r="412" s="60" customFormat="true" ht="12.9" hidden="false" customHeight="true" outlineLevel="0" collapsed="false">
      <c r="A412" s="66" t="s">
        <v>92</v>
      </c>
      <c r="B412" s="118" t="n">
        <v>20561</v>
      </c>
      <c r="C412" s="118" t="n">
        <v>20869</v>
      </c>
      <c r="D412" s="118" t="n">
        <v>20907</v>
      </c>
      <c r="E412" s="118" t="n">
        <v>21004</v>
      </c>
      <c r="F412" s="118" t="n">
        <v>20611</v>
      </c>
      <c r="G412" s="118" t="n">
        <v>21002</v>
      </c>
      <c r="H412" s="118" t="n">
        <v>21378</v>
      </c>
    </row>
    <row r="413" s="60" customFormat="true" ht="12.9" hidden="false" customHeight="true" outlineLevel="0" collapsed="false">
      <c r="A413" s="66" t="s">
        <v>93</v>
      </c>
      <c r="B413" s="118" t="n">
        <v>20807</v>
      </c>
      <c r="C413" s="118" t="n">
        <v>21003</v>
      </c>
      <c r="D413" s="118" t="n">
        <v>20961</v>
      </c>
      <c r="E413" s="118" t="n">
        <v>21071</v>
      </c>
      <c r="F413" s="118" t="n">
        <v>21104</v>
      </c>
      <c r="G413" s="118" t="n">
        <v>20737</v>
      </c>
      <c r="H413" s="118" t="n">
        <v>20714</v>
      </c>
    </row>
    <row r="414" s="60" customFormat="true" ht="12.9" hidden="false" customHeight="true" outlineLevel="0" collapsed="false">
      <c r="A414" s="66" t="s">
        <v>94</v>
      </c>
      <c r="B414" s="118" t="n">
        <v>20163</v>
      </c>
      <c r="C414" s="118" t="n">
        <v>20201</v>
      </c>
      <c r="D414" s="118" t="n">
        <v>20244</v>
      </c>
      <c r="E414" s="118" t="n">
        <v>20306</v>
      </c>
      <c r="F414" s="118" t="n">
        <v>20254</v>
      </c>
      <c r="G414" s="118" t="n">
        <v>20496</v>
      </c>
      <c r="H414" s="118" t="n">
        <v>20735</v>
      </c>
    </row>
    <row r="415" s="60" customFormat="true" ht="12.9" hidden="false" customHeight="true" outlineLevel="0" collapsed="false">
      <c r="A415" s="66" t="s">
        <v>95</v>
      </c>
      <c r="B415" s="118" t="n">
        <v>20819</v>
      </c>
      <c r="C415" s="118" t="n">
        <v>21062</v>
      </c>
      <c r="D415" s="118" t="n">
        <v>21159</v>
      </c>
      <c r="E415" s="118" t="n">
        <v>21093</v>
      </c>
      <c r="F415" s="118" t="n">
        <v>21168</v>
      </c>
      <c r="G415" s="118" t="n">
        <v>20788</v>
      </c>
      <c r="H415" s="118" t="n">
        <v>20890</v>
      </c>
    </row>
    <row r="416" s="60" customFormat="true" ht="12.9" hidden="false" customHeight="true" outlineLevel="0" collapsed="false">
      <c r="A416" s="66" t="s">
        <v>96</v>
      </c>
      <c r="B416" s="118" t="n">
        <v>21134</v>
      </c>
      <c r="C416" s="118" t="n">
        <v>21373</v>
      </c>
      <c r="D416" s="118" t="n">
        <v>21413</v>
      </c>
      <c r="E416" s="118" t="n">
        <v>21499</v>
      </c>
      <c r="F416" s="118" t="n">
        <v>21556</v>
      </c>
      <c r="G416" s="118" t="n">
        <v>21304</v>
      </c>
      <c r="H416" s="118" t="n">
        <v>21484</v>
      </c>
    </row>
    <row r="417" s="60" customFormat="true" ht="12.9" hidden="false" customHeight="true" outlineLevel="0" collapsed="false">
      <c r="A417" s="66" t="s">
        <v>97</v>
      </c>
      <c r="B417" s="118" t="n">
        <v>21301</v>
      </c>
      <c r="C417" s="118" t="n">
        <v>21466</v>
      </c>
      <c r="D417" s="118" t="n">
        <v>21608</v>
      </c>
      <c r="E417" s="118" t="n">
        <v>21539</v>
      </c>
      <c r="F417" s="118" t="n">
        <v>21624</v>
      </c>
      <c r="G417" s="118" t="n">
        <v>21561</v>
      </c>
      <c r="H417" s="118" t="n">
        <v>21679</v>
      </c>
    </row>
    <row r="418" s="60" customFormat="true" ht="12.9" hidden="false" customHeight="true" outlineLevel="0" collapsed="false">
      <c r="A418" s="66" t="s">
        <v>98</v>
      </c>
      <c r="B418" s="118" t="n">
        <v>20376</v>
      </c>
      <c r="C418" s="118" t="n">
        <v>20599</v>
      </c>
      <c r="D418" s="118" t="n">
        <v>20555</v>
      </c>
      <c r="E418" s="118" t="n">
        <v>20715</v>
      </c>
      <c r="F418" s="118" t="n">
        <v>20161</v>
      </c>
      <c r="G418" s="118" t="n">
        <v>20107</v>
      </c>
      <c r="H418" s="118" t="n">
        <v>20879</v>
      </c>
    </row>
    <row r="419" s="60" customFormat="true" ht="12.9" hidden="false" customHeight="true" outlineLevel="0" collapsed="false">
      <c r="A419" s="66" t="s">
        <v>99</v>
      </c>
      <c r="B419" s="118" t="n">
        <v>20154</v>
      </c>
      <c r="C419" s="118" t="n">
        <v>20257</v>
      </c>
      <c r="D419" s="118" t="n">
        <v>20215</v>
      </c>
      <c r="E419" s="118" t="n">
        <v>20452</v>
      </c>
      <c r="F419" s="118" t="n">
        <v>20687</v>
      </c>
      <c r="G419" s="118" t="n">
        <v>20362</v>
      </c>
      <c r="H419" s="118" t="n">
        <v>20224</v>
      </c>
    </row>
    <row r="420" s="60" customFormat="true" ht="12.9" hidden="false" customHeight="true" outlineLevel="0" collapsed="false">
      <c r="A420" s="66" t="s">
        <v>100</v>
      </c>
      <c r="B420" s="118" t="n">
        <v>20813</v>
      </c>
      <c r="C420" s="118" t="n">
        <v>21066</v>
      </c>
      <c r="D420" s="118" t="n">
        <v>21210</v>
      </c>
      <c r="E420" s="118" t="n">
        <v>21201</v>
      </c>
      <c r="F420" s="118" t="n">
        <v>21101</v>
      </c>
      <c r="G420" s="118" t="n">
        <v>21183</v>
      </c>
      <c r="H420" s="118" t="n">
        <v>21463</v>
      </c>
    </row>
    <row r="421" s="60" customFormat="true" ht="12.9" hidden="false" customHeight="true" outlineLevel="0" collapsed="false">
      <c r="A421" s="66" t="s">
        <v>101</v>
      </c>
      <c r="B421" s="118" t="n">
        <v>21105</v>
      </c>
      <c r="C421" s="118" t="n">
        <v>21337</v>
      </c>
      <c r="D421" s="118" t="n">
        <v>21070</v>
      </c>
      <c r="E421" s="118" t="n">
        <v>20905</v>
      </c>
      <c r="F421" s="118" t="n">
        <v>21255</v>
      </c>
      <c r="G421" s="118" t="n">
        <v>21151</v>
      </c>
      <c r="H421" s="118" t="n">
        <v>20574</v>
      </c>
    </row>
    <row r="422" s="60" customFormat="true" ht="17.1" hidden="false" customHeight="true" outlineLevel="0" collapsed="false">
      <c r="A422" s="70" t="s">
        <v>102</v>
      </c>
      <c r="B422" s="118" t="n">
        <v>21013</v>
      </c>
      <c r="C422" s="118" t="n">
        <v>21209</v>
      </c>
      <c r="D422" s="118" t="n">
        <v>21315</v>
      </c>
      <c r="E422" s="118" t="n">
        <v>21358</v>
      </c>
      <c r="F422" s="118" t="n">
        <v>21430</v>
      </c>
      <c r="G422" s="118" t="n">
        <v>21546</v>
      </c>
      <c r="H422" s="118" t="n">
        <v>21708</v>
      </c>
    </row>
    <row r="423" s="62" customFormat="true" ht="35.1" hidden="false" customHeight="true" outlineLevel="0" collapsed="false">
      <c r="A423" s="64"/>
      <c r="B423" s="93" t="s">
        <v>103</v>
      </c>
      <c r="C423" s="93"/>
      <c r="D423" s="93"/>
      <c r="E423" s="93"/>
      <c r="F423" s="93"/>
      <c r="G423" s="93"/>
      <c r="H423" s="93"/>
    </row>
    <row r="424" s="60" customFormat="true" ht="12.9" hidden="false" customHeight="true" outlineLevel="0" collapsed="false">
      <c r="A424" s="88" t="s">
        <v>83</v>
      </c>
      <c r="B424" s="62"/>
      <c r="C424" s="62"/>
      <c r="D424" s="62"/>
      <c r="E424" s="62"/>
      <c r="F424" s="62"/>
      <c r="G424" s="62"/>
      <c r="H424" s="62"/>
    </row>
    <row r="425" s="60" customFormat="true" ht="12.9" hidden="false" customHeight="true" outlineLevel="0" collapsed="false">
      <c r="A425" s="66" t="s">
        <v>84</v>
      </c>
      <c r="B425" s="112" t="n">
        <v>1.52934893431083</v>
      </c>
      <c r="C425" s="112" t="n">
        <f aca="false">C403/B403*100-100</f>
        <v>1.29112471308339</v>
      </c>
      <c r="D425" s="112" t="n">
        <f aca="false">D403/C403*100-100</f>
        <v>1.48239070909261</v>
      </c>
      <c r="E425" s="112" t="n">
        <f aca="false">E403/D403*100-100</f>
        <v>-0.111648678823968</v>
      </c>
      <c r="F425" s="112" t="n">
        <f aca="false">F403/E403*100-100</f>
        <v>-0.796385991058131</v>
      </c>
      <c r="G425" s="112" t="n">
        <f aca="false">G403/F403*100-100</f>
        <v>-0.5164076803906</v>
      </c>
      <c r="H425" s="112" t="n">
        <f aca="false">H403/G403*100-100</f>
        <v>0.745599546977488</v>
      </c>
    </row>
    <row r="426" s="60" customFormat="true" ht="12.9" hidden="false" customHeight="true" outlineLevel="0" collapsed="false">
      <c r="A426" s="66" t="s">
        <v>85</v>
      </c>
      <c r="B426" s="112" t="n">
        <v>2.03233040553168</v>
      </c>
      <c r="C426" s="112" t="n">
        <f aca="false">C404/B404*100-100</f>
        <v>1.24547827281469</v>
      </c>
      <c r="D426" s="112" t="n">
        <f aca="false">D404/C404*100-100</f>
        <v>0.791461263624441</v>
      </c>
      <c r="E426" s="112" t="n">
        <f aca="false">E404/D404*100-100</f>
        <v>-0.686529659876157</v>
      </c>
      <c r="F426" s="112" t="n">
        <f aca="false">F404/E404*100-100</f>
        <v>1.3057425563638</v>
      </c>
      <c r="G426" s="112" t="n">
        <f aca="false">G404/F404*100-100</f>
        <v>0.588707519400586</v>
      </c>
      <c r="H426" s="112" t="n">
        <f aca="false">H404/G404*100-100</f>
        <v>0.900062073246417</v>
      </c>
    </row>
    <row r="427" s="60" customFormat="true" ht="12.9" hidden="false" customHeight="true" outlineLevel="0" collapsed="false">
      <c r="A427" s="66" t="s">
        <v>86</v>
      </c>
      <c r="B427" s="112" t="n">
        <v>0.933401782797418</v>
      </c>
      <c r="C427" s="112" t="n">
        <f aca="false">C405/B405*100-100</f>
        <v>1.15596245433949</v>
      </c>
      <c r="D427" s="112" t="n">
        <f aca="false">D405/C405*100-100</f>
        <v>0.708506650820496</v>
      </c>
      <c r="E427" s="112" t="n">
        <f aca="false">E405/D405*100-100</f>
        <v>1.70660856935368</v>
      </c>
      <c r="F427" s="112" t="n">
        <f aca="false">F405/E405*100-100</f>
        <v>0.883612995358789</v>
      </c>
      <c r="G427" s="112" t="n">
        <f aca="false">G405/F405*100-100</f>
        <v>0.813943200920122</v>
      </c>
      <c r="H427" s="112" t="n">
        <f aca="false">H405/G405*100-100</f>
        <v>0.846862659061003</v>
      </c>
    </row>
    <row r="428" s="60" customFormat="true" ht="12.9" hidden="false" customHeight="true" outlineLevel="0" collapsed="false">
      <c r="A428" s="66" t="s">
        <v>22</v>
      </c>
      <c r="B428" s="112" t="n">
        <v>1.80815058648986</v>
      </c>
      <c r="C428" s="112" t="n">
        <f aca="false">C406/B406*100-100</f>
        <v>1.30698119222188</v>
      </c>
      <c r="D428" s="112" t="n">
        <f aca="false">D406/C406*100-100</f>
        <v>1.00692259282569</v>
      </c>
      <c r="E428" s="112" t="n">
        <f aca="false">E406/D406*100-100</f>
        <v>0.591900311526473</v>
      </c>
      <c r="F428" s="112" t="n">
        <f aca="false">F406/E406*100-100</f>
        <v>1.81834269787196</v>
      </c>
      <c r="G428" s="112" t="n">
        <f aca="false">G406/F406*100-100</f>
        <v>1.31224472060485</v>
      </c>
      <c r="H428" s="112" t="n">
        <f aca="false">H406/G406*100-100</f>
        <v>0.724824155086637</v>
      </c>
    </row>
    <row r="429" s="60" customFormat="true" ht="12.9" hidden="false" customHeight="true" outlineLevel="0" collapsed="false">
      <c r="A429" s="91" t="s">
        <v>87</v>
      </c>
      <c r="B429" s="112"/>
      <c r="C429" s="112"/>
      <c r="D429" s="112"/>
      <c r="E429" s="112"/>
      <c r="F429" s="112"/>
      <c r="G429" s="112"/>
      <c r="H429" s="112"/>
    </row>
    <row r="430" s="60" customFormat="true" ht="12.9" hidden="false" customHeight="true" outlineLevel="0" collapsed="false">
      <c r="A430" s="66" t="s">
        <v>88</v>
      </c>
      <c r="B430" s="112" t="n">
        <v>1.97657755596185</v>
      </c>
      <c r="C430" s="112" t="n">
        <f aca="false">C408/B408*100-100</f>
        <v>0.479720889664193</v>
      </c>
      <c r="D430" s="112" t="n">
        <f aca="false">D408/C408*100-100</f>
        <v>0.289351851851862</v>
      </c>
      <c r="E430" s="112" t="n">
        <f aca="false">E408/D408*100-100</f>
        <v>0.394306597422585</v>
      </c>
      <c r="F430" s="112" t="n">
        <f aca="false">F408/E408*100-100</f>
        <v>-0.64182392949516</v>
      </c>
      <c r="G430" s="112" t="n">
        <f aca="false">G408/F408*100-100</f>
        <v>2.78634785962207</v>
      </c>
      <c r="H430" s="112" t="n">
        <f aca="false">H408/G408*100-100</f>
        <v>1.1443579401557</v>
      </c>
    </row>
    <row r="431" s="60" customFormat="true" ht="12.9" hidden="false" customHeight="true" outlineLevel="0" collapsed="false">
      <c r="A431" s="66" t="s">
        <v>89</v>
      </c>
      <c r="B431" s="112" t="n">
        <v>1.90563049008784</v>
      </c>
      <c r="C431" s="112" t="n">
        <f aca="false">C409/B409*100-100</f>
        <v>0.141309467734345</v>
      </c>
      <c r="D431" s="112" t="n">
        <f aca="false">D409/C409*100-100</f>
        <v>1.11476952022578</v>
      </c>
      <c r="E431" s="112" t="n">
        <f aca="false">E409/D409*100-100</f>
        <v>-0.44192212866912</v>
      </c>
      <c r="F431" s="112" t="n">
        <f aca="false">F409/E409*100-100</f>
        <v>0.897112419400045</v>
      </c>
      <c r="G431" s="112" t="n">
        <f aca="false">G409/F409*100-100</f>
        <v>2.79707326109104</v>
      </c>
      <c r="H431" s="112" t="n">
        <f aca="false">H409/G409*100-100</f>
        <v>0.842418235877091</v>
      </c>
    </row>
    <row r="432" s="60" customFormat="true" ht="12.9" hidden="false" customHeight="true" outlineLevel="0" collapsed="false">
      <c r="A432" s="66" t="s">
        <v>90</v>
      </c>
      <c r="B432" s="112" t="n">
        <v>0.452576767725915</v>
      </c>
      <c r="C432" s="112" t="n">
        <f aca="false">C410/B410*100-100</f>
        <v>0.789652165487837</v>
      </c>
      <c r="D432" s="112" t="n">
        <f aca="false">D410/C410*100-100</f>
        <v>1.03340543138668</v>
      </c>
      <c r="E432" s="112" t="n">
        <f aca="false">E410/D410*100-100</f>
        <v>-0.575642245480495</v>
      </c>
      <c r="F432" s="112" t="n">
        <f aca="false">F410/E410*100-100</f>
        <v>2.54079142542705</v>
      </c>
      <c r="G432" s="112" t="n">
        <f aca="false">G410/F410*100-100</f>
        <v>1.49323378441437</v>
      </c>
      <c r="H432" s="112" t="n">
        <f aca="false">H410/G410*100-100</f>
        <v>0.491954022988523</v>
      </c>
    </row>
    <row r="433" s="60" customFormat="true" ht="12.9" hidden="false" customHeight="true" outlineLevel="0" collapsed="false">
      <c r="A433" s="66" t="s">
        <v>91</v>
      </c>
      <c r="B433" s="112" t="n">
        <v>0.793976027046412</v>
      </c>
      <c r="C433" s="112" t="n">
        <f aca="false">C411/B411*100-100</f>
        <v>0.274432078060684</v>
      </c>
      <c r="D433" s="112" t="n">
        <f aca="false">D411/C411*100-100</f>
        <v>0.390248846992037</v>
      </c>
      <c r="E433" s="112" t="n">
        <f aca="false">E411/D411*100-100</f>
        <v>-0.69668820678514</v>
      </c>
      <c r="F433" s="112" t="n">
        <f aca="false">F411/E411*100-100</f>
        <v>-2.84697508896798</v>
      </c>
      <c r="G433" s="112" t="n">
        <f aca="false">G411/F411*100-100</f>
        <v>1.52799581371011</v>
      </c>
      <c r="H433" s="112" t="n">
        <f aca="false">H411/G411*100-100</f>
        <v>1.5616946706525</v>
      </c>
    </row>
    <row r="434" s="60" customFormat="true" ht="12.9" hidden="false" customHeight="true" outlineLevel="0" collapsed="false">
      <c r="A434" s="66" t="s">
        <v>92</v>
      </c>
      <c r="B434" s="112" t="n">
        <v>1.78712871287128</v>
      </c>
      <c r="C434" s="112" t="n">
        <f aca="false">C412/B412*100-100</f>
        <v>1.49798161568017</v>
      </c>
      <c r="D434" s="112" t="n">
        <f aca="false">D412/C412*100-100</f>
        <v>0.182088264890496</v>
      </c>
      <c r="E434" s="112" t="n">
        <f aca="false">E412/D412*100-100</f>
        <v>0.463959439422212</v>
      </c>
      <c r="F434" s="112" t="n">
        <f aca="false">F412/E412*100-100</f>
        <v>-1.87107217672823</v>
      </c>
      <c r="G434" s="112" t="n">
        <f aca="false">G412/F412*100-100</f>
        <v>1.89704526709038</v>
      </c>
      <c r="H434" s="112" t="n">
        <f aca="false">H412/G412*100-100</f>
        <v>1.79030568517284</v>
      </c>
    </row>
    <row r="435" s="60" customFormat="true" ht="12.9" hidden="false" customHeight="true" outlineLevel="0" collapsed="false">
      <c r="A435" s="66" t="s">
        <v>93</v>
      </c>
      <c r="B435" s="112" t="n">
        <v>1.92514940726952</v>
      </c>
      <c r="C435" s="112" t="n">
        <f aca="false">C413/B413*100-100</f>
        <v>0.941990676214743</v>
      </c>
      <c r="D435" s="112" t="n">
        <f aca="false">D413/C413*100-100</f>
        <v>-0.199971432652475</v>
      </c>
      <c r="E435" s="112" t="n">
        <f aca="false">E413/D413*100-100</f>
        <v>0.5247841228949</v>
      </c>
      <c r="F435" s="112" t="n">
        <f aca="false">F413/E413*100-100</f>
        <v>0.156613354847892</v>
      </c>
      <c r="G435" s="112" t="n">
        <f aca="false">G413/F413*100-100</f>
        <v>-1.73900682335102</v>
      </c>
      <c r="H435" s="112" t="n">
        <f aca="false">H413/G413*100-100</f>
        <v>-0.110912861069593</v>
      </c>
    </row>
    <row r="436" s="60" customFormat="true" ht="12.9" hidden="false" customHeight="true" outlineLevel="0" collapsed="false">
      <c r="A436" s="66" t="s">
        <v>94</v>
      </c>
      <c r="B436" s="112" t="n">
        <v>0.971505834042773</v>
      </c>
      <c r="C436" s="112" t="n">
        <f aca="false">C414/B414*100-100</f>
        <v>0.188464018251253</v>
      </c>
      <c r="D436" s="112" t="n">
        <f aca="false">D414/C414*100-100</f>
        <v>0.212860749467851</v>
      </c>
      <c r="E436" s="112" t="n">
        <f aca="false">E414/D414*100-100</f>
        <v>0.306263584271875</v>
      </c>
      <c r="F436" s="112" t="n">
        <f aca="false">F414/E414*100-100</f>
        <v>-0.256081946222793</v>
      </c>
      <c r="G436" s="112" t="n">
        <f aca="false">G414/F414*100-100</f>
        <v>1.19482571343931</v>
      </c>
      <c r="H436" s="112" t="n">
        <f aca="false">H414/G414*100-100</f>
        <v>1.166081186573</v>
      </c>
    </row>
    <row r="437" s="60" customFormat="true" ht="12.9" hidden="false" customHeight="true" outlineLevel="0" collapsed="false">
      <c r="A437" s="66" t="s">
        <v>95</v>
      </c>
      <c r="B437" s="112" t="n">
        <v>1.55114384664164</v>
      </c>
      <c r="C437" s="112" t="n">
        <f aca="false">C415/B415*100-100</f>
        <v>1.16720303568856</v>
      </c>
      <c r="D437" s="112" t="n">
        <f aca="false">D415/C415*100-100</f>
        <v>0.460545057449437</v>
      </c>
      <c r="E437" s="112" t="n">
        <f aca="false">E415/D415*100-100</f>
        <v>-0.311924003969949</v>
      </c>
      <c r="F437" s="112" t="n">
        <f aca="false">F415/E415*100-100</f>
        <v>0.355568197980375</v>
      </c>
      <c r="G437" s="112" t="n">
        <f aca="false">G415/F415*100-100</f>
        <v>-1.79516250944822</v>
      </c>
      <c r="H437" s="112" t="n">
        <f aca="false">H415/G415*100-100</f>
        <v>0.490667692899763</v>
      </c>
    </row>
    <row r="438" s="60" customFormat="true" ht="12.9" hidden="false" customHeight="true" outlineLevel="0" collapsed="false">
      <c r="A438" s="66" t="s">
        <v>96</v>
      </c>
      <c r="B438" s="112" t="n">
        <v>1.55206381240689</v>
      </c>
      <c r="C438" s="112" t="n">
        <f aca="false">C416/B416*100-100</f>
        <v>1.13087915207721</v>
      </c>
      <c r="D438" s="112" t="n">
        <f aca="false">D416/C416*100-100</f>
        <v>0.187152014223543</v>
      </c>
      <c r="E438" s="112" t="n">
        <f aca="false">E416/D416*100-100</f>
        <v>0.401625180964828</v>
      </c>
      <c r="F438" s="112" t="n">
        <f aca="false">F416/E416*100-100</f>
        <v>0.265128610633056</v>
      </c>
      <c r="G438" s="112" t="n">
        <f aca="false">G416/F416*100-100</f>
        <v>-1.16904806086473</v>
      </c>
      <c r="H438" s="112" t="n">
        <f aca="false">H416/G416*100-100</f>
        <v>0.844911753661279</v>
      </c>
    </row>
    <row r="439" s="60" customFormat="true" ht="12.9" hidden="false" customHeight="true" outlineLevel="0" collapsed="false">
      <c r="A439" s="66" t="s">
        <v>97</v>
      </c>
      <c r="B439" s="112" t="n">
        <v>1.32236122342198</v>
      </c>
      <c r="C439" s="112" t="n">
        <f aca="false">C417/B417*100-100</f>
        <v>0.774611520585893</v>
      </c>
      <c r="D439" s="112" t="n">
        <f aca="false">D417/C417*100-100</f>
        <v>0.661511227056735</v>
      </c>
      <c r="E439" s="112" t="n">
        <f aca="false">E417/D417*100-100</f>
        <v>-0.319326175490559</v>
      </c>
      <c r="F439" s="112" t="n">
        <f aca="false">F417/E417*100-100</f>
        <v>0.394632991318076</v>
      </c>
      <c r="G439" s="112" t="n">
        <f aca="false">G417/F417*100-100</f>
        <v>-0.291342952275258</v>
      </c>
      <c r="H439" s="112" t="n">
        <f aca="false">H417/G417*100-100</f>
        <v>0.547284448773254</v>
      </c>
    </row>
    <row r="440" s="60" customFormat="true" ht="12.9" hidden="false" customHeight="true" outlineLevel="0" collapsed="false">
      <c r="A440" s="66" t="s">
        <v>98</v>
      </c>
      <c r="B440" s="112" t="n">
        <v>1.27236580516899</v>
      </c>
      <c r="C440" s="112" t="n">
        <f aca="false">C418/B418*100-100</f>
        <v>1.09442481350608</v>
      </c>
      <c r="D440" s="112" t="n">
        <f aca="false">D418/C418*100-100</f>
        <v>-0.213602602068065</v>
      </c>
      <c r="E440" s="112" t="n">
        <f aca="false">E418/D418*100-100</f>
        <v>0.778399416200443</v>
      </c>
      <c r="F440" s="112" t="n">
        <f aca="false">F418/E418*100-100</f>
        <v>-2.6743905382573</v>
      </c>
      <c r="G440" s="112" t="n">
        <f aca="false">G418/F418*100-100</f>
        <v>-0.267843856951544</v>
      </c>
      <c r="H440" s="112" t="n">
        <f aca="false">H418/G418*100-100</f>
        <v>3.83945889491221</v>
      </c>
    </row>
    <row r="441" s="60" customFormat="true" ht="12.9" hidden="false" customHeight="true" outlineLevel="0" collapsed="false">
      <c r="A441" s="66" t="s">
        <v>99</v>
      </c>
      <c r="B441" s="112" t="n">
        <v>2.4397682220189</v>
      </c>
      <c r="C441" s="112" t="n">
        <f aca="false">C419/B419*100-100</f>
        <v>0.511064801032049</v>
      </c>
      <c r="D441" s="112" t="n">
        <f aca="false">D419/C419*100-100</f>
        <v>-0.207335735795027</v>
      </c>
      <c r="E441" s="112" t="n">
        <f aca="false">E419/D419*100-100</f>
        <v>1.17239673509771</v>
      </c>
      <c r="F441" s="112" t="n">
        <f aca="false">F419/E419*100-100</f>
        <v>1.14903187952278</v>
      </c>
      <c r="G441" s="112" t="n">
        <f aca="false">G419/F419*100-100</f>
        <v>-1.57103494948518</v>
      </c>
      <c r="H441" s="112" t="n">
        <f aca="false">H419/G419*100-100</f>
        <v>-0.677733032118653</v>
      </c>
    </row>
    <row r="442" s="60" customFormat="true" ht="12.9" hidden="false" customHeight="true" outlineLevel="0" collapsed="false">
      <c r="A442" s="66" t="s">
        <v>100</v>
      </c>
      <c r="B442" s="112" t="n">
        <v>1.829835119135</v>
      </c>
      <c r="C442" s="112" t="n">
        <f aca="false">C420/B420*100-100</f>
        <v>1.21558641233844</v>
      </c>
      <c r="D442" s="112" t="n">
        <f aca="false">D420/C420*100-100</f>
        <v>0.683565935630881</v>
      </c>
      <c r="E442" s="112" t="n">
        <f aca="false">E420/D420*100-100</f>
        <v>-0.0424328147100539</v>
      </c>
      <c r="F442" s="112" t="n">
        <f aca="false">F420/E420*100-100</f>
        <v>-0.471675864346025</v>
      </c>
      <c r="G442" s="112" t="n">
        <f aca="false">G420/F420*100-100</f>
        <v>0.388607175015409</v>
      </c>
      <c r="H442" s="112" t="n">
        <f aca="false">H420/G420*100-100</f>
        <v>1.32181466270123</v>
      </c>
    </row>
    <row r="443" s="60" customFormat="true" ht="12.9" hidden="false" customHeight="true" outlineLevel="0" collapsed="false">
      <c r="A443" s="66" t="s">
        <v>101</v>
      </c>
      <c r="B443" s="112" t="n">
        <v>0.744665616497201</v>
      </c>
      <c r="C443" s="112" t="n">
        <f aca="false">C421/B421*100-100</f>
        <v>1.09926557687751</v>
      </c>
      <c r="D443" s="112" t="n">
        <f aca="false">D421/C421*100-100</f>
        <v>-1.25134742466139</v>
      </c>
      <c r="E443" s="112" t="n">
        <f aca="false">E421/D421*100-100</f>
        <v>-0.783103939250111</v>
      </c>
      <c r="F443" s="112" t="n">
        <f aca="false">F421/E421*100-100</f>
        <v>1.67424061229372</v>
      </c>
      <c r="G443" s="112" t="n">
        <f aca="false">G421/F421*100-100</f>
        <v>-0.489296636085626</v>
      </c>
      <c r="H443" s="112" t="n">
        <f aca="false">H421/G421*100-100</f>
        <v>-2.72800340409437</v>
      </c>
      <c r="K443" s="119"/>
    </row>
    <row r="444" s="60" customFormat="true" ht="17.1" hidden="false" customHeight="true" outlineLevel="0" collapsed="false">
      <c r="A444" s="70" t="s">
        <v>102</v>
      </c>
      <c r="B444" s="112" t="n">
        <v>1.56114064765586</v>
      </c>
      <c r="C444" s="112" t="n">
        <f aca="false">C422/B422*100-100</f>
        <v>0.932755913006233</v>
      </c>
      <c r="D444" s="112" t="n">
        <f aca="false">C422/B422*100-100</f>
        <v>0.932755913006233</v>
      </c>
      <c r="E444" s="112" t="n">
        <f aca="false">D422/C422*100-100</f>
        <v>0.499787825922951</v>
      </c>
      <c r="F444" s="112" t="n">
        <f aca="false">E422/D422*100-100</f>
        <v>0.201735866760487</v>
      </c>
      <c r="G444" s="112" t="n">
        <f aca="false">F422/E422*100-100</f>
        <v>0.337110216312396</v>
      </c>
      <c r="H444" s="112" t="n">
        <f aca="false">G422/F422*100-100</f>
        <v>0.54129724685022</v>
      </c>
    </row>
    <row r="445" s="62" customFormat="true" ht="35.1" hidden="false" customHeight="true" outlineLevel="0" collapsed="false">
      <c r="A445" s="64"/>
      <c r="B445" s="114" t="s">
        <v>156</v>
      </c>
      <c r="C445" s="114"/>
      <c r="D445" s="114"/>
      <c r="E445" s="114"/>
      <c r="F445" s="114"/>
      <c r="G445" s="114"/>
      <c r="H445" s="114"/>
    </row>
    <row r="446" s="60" customFormat="true" ht="12.9" hidden="false" customHeight="true" outlineLevel="0" collapsed="false">
      <c r="A446" s="88" t="s">
        <v>83</v>
      </c>
      <c r="B446" s="62"/>
      <c r="C446" s="62"/>
      <c r="D446" s="62"/>
      <c r="E446" s="62"/>
      <c r="F446" s="62"/>
      <c r="G446" s="62"/>
      <c r="H446" s="62"/>
    </row>
    <row r="447" s="60" customFormat="true" ht="12.9" hidden="false" customHeight="true" outlineLevel="0" collapsed="false">
      <c r="A447" s="66" t="s">
        <v>84</v>
      </c>
      <c r="B447" s="112" t="n">
        <f aca="false">B403/B$422*100</f>
        <v>99.5193451672774</v>
      </c>
      <c r="C447" s="112" t="n">
        <f aca="false">C403/C$422*100</f>
        <v>99.8726955537743</v>
      </c>
      <c r="D447" s="112" t="n">
        <f aca="false">D403/D$422*100</f>
        <v>100.849167253108</v>
      </c>
      <c r="E447" s="112" t="n">
        <f aca="false">E403/E$422*100</f>
        <v>100.533757842495</v>
      </c>
      <c r="F447" s="112" t="n">
        <f aca="false">F403/F$422*100</f>
        <v>99.398040130658</v>
      </c>
      <c r="G447" s="112" t="n">
        <f aca="false">G403/G$422*100</f>
        <v>98.3523623874501</v>
      </c>
      <c r="H447" s="112" t="n">
        <f aca="false">H403/H$422*100</f>
        <v>98.3462318039433</v>
      </c>
    </row>
    <row r="448" s="60" customFormat="true" ht="12.9" hidden="false" customHeight="true" outlineLevel="0" collapsed="false">
      <c r="A448" s="66" t="s">
        <v>85</v>
      </c>
      <c r="B448" s="112" t="n">
        <f aca="false">B404/B$422*100</f>
        <v>103.930899919098</v>
      </c>
      <c r="C448" s="112" t="n">
        <f aca="false">C404/C$422*100</f>
        <v>104.252911499835</v>
      </c>
      <c r="D448" s="112" t="n">
        <f aca="false">D404/D$422*100</f>
        <v>104.555477363359</v>
      </c>
      <c r="E448" s="112" t="n">
        <f aca="false">E404/E$422*100</f>
        <v>103.628616911696</v>
      </c>
      <c r="F448" s="112" t="n">
        <f aca="false">F404/F$422*100</f>
        <v>104.629024731685</v>
      </c>
      <c r="G448" s="112" t="n">
        <f aca="false">G404/G$422*100</f>
        <v>104.678362573099</v>
      </c>
      <c r="H448" s="112" t="n">
        <f aca="false">H404/H$422*100</f>
        <v>104.832319882071</v>
      </c>
    </row>
    <row r="449" s="60" customFormat="true" ht="12.9" hidden="false" customHeight="true" outlineLevel="0" collapsed="false">
      <c r="A449" s="66" t="s">
        <v>86</v>
      </c>
      <c r="B449" s="112" t="n">
        <f aca="false">B405/B$422*100</f>
        <v>102.922000666254</v>
      </c>
      <c r="C449" s="112" t="n">
        <f aca="false">C405/C$422*100</f>
        <v>103.149606299213</v>
      </c>
      <c r="D449" s="112" t="n">
        <f aca="false">D405/D$422*100</f>
        <v>103.363828289937</v>
      </c>
      <c r="E449" s="112" t="n">
        <f aca="false">E405/E$422*100</f>
        <v>104.916190654556</v>
      </c>
      <c r="F449" s="112" t="n">
        <f aca="false">F405/F$422*100</f>
        <v>105.487634157723</v>
      </c>
      <c r="G449" s="112" t="n">
        <f aca="false">G405/G$422*100</f>
        <v>105.773693492992</v>
      </c>
      <c r="H449" s="112" t="n">
        <f aca="false">H405/H$422*100</f>
        <v>105.873410724157</v>
      </c>
    </row>
    <row r="450" s="60" customFormat="true" ht="12.9" hidden="false" customHeight="true" outlineLevel="0" collapsed="false">
      <c r="A450" s="66" t="s">
        <v>22</v>
      </c>
      <c r="B450" s="112" t="n">
        <f aca="false">B406/B$422*100</f>
        <v>104.501974967877</v>
      </c>
      <c r="C450" s="112" t="n">
        <f aca="false">C406/C$422*100</f>
        <v>104.889433730963</v>
      </c>
      <c r="D450" s="112" t="n">
        <f aca="false">D406/D$422*100</f>
        <v>105.418719211823</v>
      </c>
      <c r="E450" s="112" t="n">
        <f aca="false">E406/E$422*100</f>
        <v>105.829197490402</v>
      </c>
      <c r="F450" s="112" t="n">
        <f aca="false">F406/F$422*100</f>
        <v>107.391507232851</v>
      </c>
      <c r="G450" s="112" t="n">
        <f aca="false">G406/G$422*100</f>
        <v>108.214981899192</v>
      </c>
      <c r="H450" s="112" t="n">
        <f aca="false">H406/H$422*100</f>
        <v>108.185922240649</v>
      </c>
    </row>
    <row r="451" s="60" customFormat="true" ht="12.9" hidden="false" customHeight="true" outlineLevel="0" collapsed="false">
      <c r="A451" s="91" t="s">
        <v>87</v>
      </c>
      <c r="B451" s="112"/>
      <c r="C451" s="112"/>
      <c r="D451" s="112"/>
      <c r="E451" s="112"/>
      <c r="F451" s="112"/>
      <c r="G451" s="112"/>
      <c r="H451" s="112"/>
    </row>
    <row r="452" s="60" customFormat="true" ht="12.9" hidden="false" customHeight="true" outlineLevel="0" collapsed="false">
      <c r="A452" s="66" t="s">
        <v>88</v>
      </c>
      <c r="B452" s="112" t="n">
        <f aca="false">B408/B$422*100</f>
        <v>98.2106315138248</v>
      </c>
      <c r="C452" s="112" t="n">
        <f aca="false">C408/C$422*100</f>
        <v>97.7698147013061</v>
      </c>
      <c r="D452" s="112" t="n">
        <f aca="false">D408/D$422*100</f>
        <v>97.5650950035187</v>
      </c>
      <c r="E452" s="112" t="n">
        <f aca="false">E408/E$422*100</f>
        <v>97.7525985579174</v>
      </c>
      <c r="F452" s="112" t="n">
        <f aca="false">F408/F$422*100</f>
        <v>96.7988800746617</v>
      </c>
      <c r="G452" s="112" t="n">
        <f aca="false">G408/G$422*100</f>
        <v>98.9603638726446</v>
      </c>
      <c r="H452" s="112" t="n">
        <f aca="false">H408/H$422*100</f>
        <v>99.3458632762115</v>
      </c>
    </row>
    <row r="453" s="60" customFormat="true" ht="12.9" hidden="false" customHeight="true" outlineLevel="0" collapsed="false">
      <c r="A453" s="66" t="s">
        <v>89</v>
      </c>
      <c r="B453" s="112" t="n">
        <f aca="false">B409/B$422*100</f>
        <v>101.032694046543</v>
      </c>
      <c r="C453" s="112" t="n">
        <f aca="false">C409/C$422*100</f>
        <v>100.240463953982</v>
      </c>
      <c r="D453" s="112" t="n">
        <f aca="false">D409/D$422*100</f>
        <v>100.853858784893</v>
      </c>
      <c r="E453" s="112" t="n">
        <f aca="false">E409/E$422*100</f>
        <v>100.206011798858</v>
      </c>
      <c r="F453" s="112" t="n">
        <f aca="false">F409/F$422*100</f>
        <v>100.765282314512</v>
      </c>
      <c r="G453" s="112" t="n">
        <f aca="false">G409/G$422*100</f>
        <v>103.026083727838</v>
      </c>
      <c r="H453" s="112" t="n">
        <f aca="false">H409/H$422*100</f>
        <v>103.118665929611</v>
      </c>
    </row>
    <row r="454" s="60" customFormat="true" ht="12.9" hidden="false" customHeight="true" outlineLevel="0" collapsed="false">
      <c r="A454" s="66" t="s">
        <v>90</v>
      </c>
      <c r="B454" s="112" t="n">
        <f aca="false">B410/B$422*100</f>
        <v>98.2344263075239</v>
      </c>
      <c r="C454" s="112" t="n">
        <f aca="false">C410/C$422*100</f>
        <v>98.095148286105</v>
      </c>
      <c r="D454" s="112" t="n">
        <f aca="false">D410/D$422*100</f>
        <v>98.6159981233873</v>
      </c>
      <c r="E454" s="112" t="n">
        <f aca="false">E410/E$422*100</f>
        <v>97.8509223710085</v>
      </c>
      <c r="F454" s="112" t="n">
        <f aca="false">F410/F$422*100</f>
        <v>100</v>
      </c>
      <c r="G454" s="112" t="n">
        <f aca="false">G410/G$422*100</f>
        <v>100.946811473127</v>
      </c>
      <c r="H454" s="112" t="n">
        <f aca="false">H410/H$422*100</f>
        <v>100.686382900313</v>
      </c>
    </row>
    <row r="455" s="60" customFormat="true" ht="12.9" hidden="false" customHeight="true" outlineLevel="0" collapsed="false">
      <c r="A455" s="66" t="s">
        <v>91</v>
      </c>
      <c r="B455" s="112" t="n">
        <f aca="false">B411/B$422*100</f>
        <v>93.6420311235902</v>
      </c>
      <c r="C455" s="112" t="n">
        <f aca="false">C411/C$422*100</f>
        <v>93.0312603140176</v>
      </c>
      <c r="D455" s="112" t="n">
        <f aca="false">D411/D$422*100</f>
        <v>92.9298615998123</v>
      </c>
      <c r="E455" s="112" t="n">
        <f aca="false">E411/E$422*100</f>
        <v>92.0966382620096</v>
      </c>
      <c r="F455" s="112" t="n">
        <f aca="false">F411/F$422*100</f>
        <v>89.1740550629958</v>
      </c>
      <c r="G455" s="112" t="n">
        <f aca="false">G411/G$422*100</f>
        <v>90.0491970667409</v>
      </c>
      <c r="H455" s="112" t="n">
        <f aca="false">H411/H$422*100</f>
        <v>90.7729869172655</v>
      </c>
    </row>
    <row r="456" s="60" customFormat="true" ht="12.9" hidden="false" customHeight="true" outlineLevel="0" collapsed="false">
      <c r="A456" s="66" t="s">
        <v>92</v>
      </c>
      <c r="B456" s="112" t="n">
        <f aca="false">B412/B$422*100</f>
        <v>97.8489506495979</v>
      </c>
      <c r="C456" s="112" t="n">
        <f aca="false">C412/C$422*100</f>
        <v>98.3969069734547</v>
      </c>
      <c r="D456" s="112" t="n">
        <f aca="false">D412/D$422*100</f>
        <v>98.0858550316678</v>
      </c>
      <c r="E456" s="112" t="n">
        <f aca="false">E412/E$422*100</f>
        <v>98.3425414364641</v>
      </c>
      <c r="F456" s="112" t="n">
        <f aca="false">F412/F$422*100</f>
        <v>96.1782547830145</v>
      </c>
      <c r="G456" s="112" t="n">
        <f aca="false">G412/G$422*100</f>
        <v>97.475169404994</v>
      </c>
      <c r="H456" s="112" t="n">
        <f aca="false">H412/H$422*100</f>
        <v>98.4798231066888</v>
      </c>
    </row>
    <row r="457" s="60" customFormat="true" ht="12.9" hidden="false" customHeight="true" outlineLevel="0" collapsed="false">
      <c r="A457" s="66" t="s">
        <v>93</v>
      </c>
      <c r="B457" s="112" t="n">
        <f aca="false">B413/B$422*100</f>
        <v>99.0196544995955</v>
      </c>
      <c r="C457" s="112" t="n">
        <f aca="false">C413/C$422*100</f>
        <v>99.0287142250931</v>
      </c>
      <c r="D457" s="112" t="n">
        <f aca="false">D413/D$422*100</f>
        <v>98.3391977480648</v>
      </c>
      <c r="E457" s="112" t="n">
        <f aca="false">E413/E$422*100</f>
        <v>98.6562412210881</v>
      </c>
      <c r="F457" s="112" t="n">
        <f aca="false">F413/F$422*100</f>
        <v>98.4787680821279</v>
      </c>
      <c r="G457" s="112" t="n">
        <f aca="false">G413/G$422*100</f>
        <v>96.2452427364708</v>
      </c>
      <c r="H457" s="112" t="n">
        <f aca="false">H413/H$422*100</f>
        <v>95.4210429334808</v>
      </c>
    </row>
    <row r="458" s="60" customFormat="true" ht="12.9" hidden="false" customHeight="true" outlineLevel="0" collapsed="false">
      <c r="A458" s="66" t="s">
        <v>94</v>
      </c>
      <c r="B458" s="112" t="n">
        <f aca="false">B414/B$422*100</f>
        <v>95.9548850711464</v>
      </c>
      <c r="C458" s="112" t="n">
        <f aca="false">C414/C$422*100</f>
        <v>95.2473006742421</v>
      </c>
      <c r="D458" s="112" t="n">
        <f aca="false">D414/D$422*100</f>
        <v>94.9753694581281</v>
      </c>
      <c r="E458" s="112" t="n">
        <f aca="false">E414/E$422*100</f>
        <v>95.074445172769</v>
      </c>
      <c r="F458" s="112" t="n">
        <f aca="false">F414/F$422*100</f>
        <v>94.5123658422772</v>
      </c>
      <c r="G458" s="112" t="n">
        <f aca="false">G414/G$422*100</f>
        <v>95.1267056530214</v>
      </c>
      <c r="H458" s="112" t="n">
        <f aca="false">H414/H$422*100</f>
        <v>95.5177814630551</v>
      </c>
    </row>
    <row r="459" s="60" customFormat="true" ht="12.9" hidden="false" customHeight="true" outlineLevel="0" collapsed="false">
      <c r="A459" s="66" t="s">
        <v>95</v>
      </c>
      <c r="B459" s="112" t="n">
        <f aca="false">B415/B$422*100</f>
        <v>99.0767620044734</v>
      </c>
      <c r="C459" s="112" t="n">
        <f aca="false">C415/C$422*100</f>
        <v>99.3068980149936</v>
      </c>
      <c r="D459" s="112" t="n">
        <f aca="false">D415/D$422*100</f>
        <v>99.2681210415201</v>
      </c>
      <c r="E459" s="112" t="n">
        <f aca="false">E415/E$422*100</f>
        <v>98.7592471205169</v>
      </c>
      <c r="F459" s="112" t="n">
        <f aca="false">F415/F$422*100</f>
        <v>98.7774148390107</v>
      </c>
      <c r="G459" s="112" t="n">
        <f aca="false">G415/G$422*100</f>
        <v>96.4819456047526</v>
      </c>
      <c r="H459" s="112" t="n">
        <f aca="false">H415/H$422*100</f>
        <v>96.2318039432467</v>
      </c>
    </row>
    <row r="460" s="60" customFormat="true" ht="12.9" hidden="false" customHeight="true" outlineLevel="0" collapsed="false">
      <c r="A460" s="66" t="s">
        <v>96</v>
      </c>
      <c r="B460" s="112" t="n">
        <f aca="false">B416/B$422*100</f>
        <v>100.575834007519</v>
      </c>
      <c r="C460" s="112" t="n">
        <f aca="false">C416/C$422*100</f>
        <v>100.773256636334</v>
      </c>
      <c r="D460" s="112" t="n">
        <f aca="false">D416/D$422*100</f>
        <v>100.459770114943</v>
      </c>
      <c r="E460" s="112" t="n">
        <f aca="false">E416/E$422*100</f>
        <v>100.660174173612</v>
      </c>
      <c r="F460" s="112" t="n">
        <f aca="false">F416/F$422*100</f>
        <v>100.587960802613</v>
      </c>
      <c r="G460" s="112" t="n">
        <f aca="false">G416/G$422*100</f>
        <v>98.8768216838392</v>
      </c>
      <c r="H460" s="112" t="n">
        <f aca="false">H416/H$422*100</f>
        <v>98.9681223512069</v>
      </c>
    </row>
    <row r="461" s="60" customFormat="true" ht="12.9" hidden="false" customHeight="true" outlineLevel="0" collapsed="false">
      <c r="A461" s="66" t="s">
        <v>97</v>
      </c>
      <c r="B461" s="112" t="n">
        <f aca="false">B417/B$422*100</f>
        <v>101.37058011707</v>
      </c>
      <c r="C461" s="112" t="n">
        <f aca="false">C417/C$422*100</f>
        <v>101.211749728889</v>
      </c>
      <c r="D461" s="112" t="n">
        <f aca="false">D417/D$422*100</f>
        <v>101.374618813042</v>
      </c>
      <c r="E461" s="112" t="n">
        <f aca="false">E417/E$422*100</f>
        <v>100.847457627119</v>
      </c>
      <c r="F461" s="112" t="n">
        <f aca="false">F417/F$422*100</f>
        <v>100.905272981801</v>
      </c>
      <c r="G461" s="112" t="n">
        <f aca="false">G417/G$422*100</f>
        <v>100.069618490671</v>
      </c>
      <c r="H461" s="112" t="n">
        <f aca="false">H417/H$422*100</f>
        <v>99.8664086972545</v>
      </c>
    </row>
    <row r="462" s="60" customFormat="true" ht="12.9" hidden="false" customHeight="true" outlineLevel="0" collapsed="false">
      <c r="A462" s="66" t="s">
        <v>98</v>
      </c>
      <c r="B462" s="112" t="n">
        <f aca="false">B418/B$422*100</f>
        <v>96.9685432827297</v>
      </c>
      <c r="C462" s="112" t="n">
        <f aca="false">C418/C$422*100</f>
        <v>97.1238625111981</v>
      </c>
      <c r="D462" s="112" t="n">
        <f aca="false">D418/D$422*100</f>
        <v>96.4344358433028</v>
      </c>
      <c r="E462" s="112" t="n">
        <f aca="false">E418/E$422*100</f>
        <v>96.9894184848769</v>
      </c>
      <c r="F462" s="112" t="n">
        <f aca="false">F418/F$422*100</f>
        <v>94.0783947736818</v>
      </c>
      <c r="G462" s="112" t="n">
        <f aca="false">G418/G$422*100</f>
        <v>93.3212661282837</v>
      </c>
      <c r="H462" s="112" t="n">
        <f aca="false">H418/H$422*100</f>
        <v>96.1811313801364</v>
      </c>
    </row>
    <row r="463" s="60" customFormat="true" ht="12.9" hidden="false" customHeight="true" outlineLevel="0" collapsed="false">
      <c r="A463" s="66" t="s">
        <v>99</v>
      </c>
      <c r="B463" s="112" t="n">
        <f aca="false">B419/B$422*100</f>
        <v>95.912054442488</v>
      </c>
      <c r="C463" s="112" t="n">
        <f aca="false">C419/C$422*100</f>
        <v>95.5113395256731</v>
      </c>
      <c r="D463" s="112" t="n">
        <f aca="false">D419/D$422*100</f>
        <v>94.8393150363594</v>
      </c>
      <c r="E463" s="112" t="n">
        <f aca="false">E419/E$422*100</f>
        <v>95.7580297780691</v>
      </c>
      <c r="F463" s="112" t="n">
        <f aca="false">F419/F$422*100</f>
        <v>96.5328978068129</v>
      </c>
      <c r="G463" s="112" t="n">
        <f aca="false">G419/G$422*100</f>
        <v>94.5047804696928</v>
      </c>
      <c r="H463" s="112" t="n">
        <f aca="false">H419/H$422*100</f>
        <v>93.1638105767459</v>
      </c>
    </row>
    <row r="464" s="60" customFormat="true" ht="12.9" hidden="false" customHeight="true" outlineLevel="0" collapsed="false">
      <c r="A464" s="66" t="s">
        <v>100</v>
      </c>
      <c r="B464" s="112" t="n">
        <f aca="false">B420/B$422*100</f>
        <v>99.0482082520345</v>
      </c>
      <c r="C464" s="112" t="n">
        <f aca="false">C420/C$422*100</f>
        <v>99.325757932953</v>
      </c>
      <c r="D464" s="112" t="n">
        <f aca="false">D420/D$422*100</f>
        <v>99.5073891625616</v>
      </c>
      <c r="E464" s="112" t="n">
        <f aca="false">E420/E$422*100</f>
        <v>99.2649124449855</v>
      </c>
      <c r="F464" s="112" t="n">
        <f aca="false">F420/F$422*100</f>
        <v>98.464769015399</v>
      </c>
      <c r="G464" s="112" t="n">
        <f aca="false">G420/G$422*100</f>
        <v>98.3152325257588</v>
      </c>
      <c r="H464" s="112" t="n">
        <f aca="false">H420/H$422*100</f>
        <v>98.8713838216326</v>
      </c>
    </row>
    <row r="465" s="60" customFormat="true" ht="12.9" hidden="false" customHeight="true" outlineLevel="0" collapsed="false">
      <c r="A465" s="66" t="s">
        <v>101</v>
      </c>
      <c r="B465" s="112" t="n">
        <f aca="false">B421/B$422*100</f>
        <v>100.437824204064</v>
      </c>
      <c r="C465" s="112" t="n">
        <f aca="false">C421/C$422*100</f>
        <v>100.603517374699</v>
      </c>
      <c r="D465" s="112" t="n">
        <f aca="false">D421/D$422*100</f>
        <v>98.8505747126437</v>
      </c>
      <c r="E465" s="112" t="n">
        <f aca="false">E421/E$422*100</f>
        <v>97.8790148890346</v>
      </c>
      <c r="F465" s="112" t="n">
        <f aca="false">F421/F$422*100</f>
        <v>99.1833877741484</v>
      </c>
      <c r="G465" s="112" t="n">
        <f aca="false">G421/G$422*100</f>
        <v>98.1667130789938</v>
      </c>
      <c r="H465" s="112" t="n">
        <f aca="false">H421/H$422*100</f>
        <v>94.7761194029851</v>
      </c>
    </row>
    <row r="466" s="60" customFormat="true" ht="16.5" hidden="false" customHeight="true" outlineLevel="0" collapsed="false">
      <c r="A466" s="70" t="s">
        <v>102</v>
      </c>
      <c r="B466" s="99" t="n">
        <v>100</v>
      </c>
      <c r="C466" s="99" t="n">
        <v>100</v>
      </c>
      <c r="D466" s="99" t="n">
        <v>100</v>
      </c>
      <c r="E466" s="99" t="n">
        <v>100</v>
      </c>
      <c r="F466" s="99" t="n">
        <v>100</v>
      </c>
      <c r="G466" s="99" t="n">
        <v>100</v>
      </c>
      <c r="H466" s="99" t="n">
        <v>100</v>
      </c>
    </row>
    <row r="467" s="60" customFormat="true" ht="35.1" hidden="false" customHeight="true" outlineLevel="0" collapsed="false">
      <c r="A467" s="86"/>
      <c r="B467" s="87" t="s">
        <v>157</v>
      </c>
      <c r="C467" s="87"/>
      <c r="D467" s="87"/>
      <c r="E467" s="87"/>
      <c r="F467" s="87"/>
      <c r="G467" s="87"/>
      <c r="H467" s="87"/>
    </row>
    <row r="468" s="60" customFormat="true" ht="12.9" hidden="false" customHeight="true" outlineLevel="0" collapsed="false">
      <c r="A468" s="88" t="s">
        <v>83</v>
      </c>
      <c r="B468" s="62"/>
      <c r="C468" s="62"/>
      <c r="D468" s="62"/>
      <c r="E468" s="62"/>
      <c r="F468" s="62"/>
      <c r="G468" s="62"/>
      <c r="H468" s="62"/>
    </row>
    <row r="469" s="60" customFormat="true" ht="12.9" hidden="false" customHeight="true" outlineLevel="0" collapsed="false">
      <c r="A469" s="66" t="s">
        <v>84</v>
      </c>
      <c r="B469" s="118" t="n">
        <v>17304</v>
      </c>
      <c r="C469" s="118" t="n">
        <v>17081</v>
      </c>
      <c r="D469" s="118" t="n">
        <v>17407</v>
      </c>
      <c r="E469" s="118" t="n">
        <v>17069</v>
      </c>
      <c r="F469" s="118" t="n">
        <v>17380</v>
      </c>
      <c r="G469" s="118" t="n">
        <v>17820</v>
      </c>
      <c r="H469" s="118" t="n">
        <v>18047</v>
      </c>
    </row>
    <row r="470" s="60" customFormat="true" ht="12.9" hidden="false" customHeight="true" outlineLevel="0" collapsed="false">
      <c r="A470" s="66" t="s">
        <v>85</v>
      </c>
      <c r="B470" s="118" t="n">
        <v>18215</v>
      </c>
      <c r="C470" s="118" t="n">
        <v>18168</v>
      </c>
      <c r="D470" s="118" t="n">
        <v>18305</v>
      </c>
      <c r="E470" s="118" t="n">
        <v>17666</v>
      </c>
      <c r="F470" s="118" t="n">
        <v>17842</v>
      </c>
      <c r="G470" s="118" t="n">
        <v>17962</v>
      </c>
      <c r="H470" s="118" t="n">
        <v>18255</v>
      </c>
    </row>
    <row r="471" s="60" customFormat="true" ht="12.9" hidden="false" customHeight="true" outlineLevel="0" collapsed="false">
      <c r="A471" s="66" t="s">
        <v>86</v>
      </c>
      <c r="B471" s="118" t="n">
        <v>16318</v>
      </c>
      <c r="C471" s="118" t="n">
        <v>16277</v>
      </c>
      <c r="D471" s="118" t="n">
        <v>16204</v>
      </c>
      <c r="E471" s="118" t="n">
        <v>15886</v>
      </c>
      <c r="F471" s="118" t="n">
        <v>15816</v>
      </c>
      <c r="G471" s="118" t="n">
        <v>15913</v>
      </c>
      <c r="H471" s="118" t="n">
        <v>16139</v>
      </c>
    </row>
    <row r="472" s="60" customFormat="true" ht="12.9" hidden="false" customHeight="true" outlineLevel="0" collapsed="false">
      <c r="A472" s="66" t="s">
        <v>22</v>
      </c>
      <c r="B472" s="118" t="n">
        <v>18323</v>
      </c>
      <c r="C472" s="118" t="n">
        <v>17970</v>
      </c>
      <c r="D472" s="118" t="n">
        <v>18148</v>
      </c>
      <c r="E472" s="118" t="n">
        <v>17955</v>
      </c>
      <c r="F472" s="118" t="n">
        <v>18156</v>
      </c>
      <c r="G472" s="118" t="n">
        <v>18367</v>
      </c>
      <c r="H472" s="118" t="n">
        <v>18566</v>
      </c>
    </row>
    <row r="473" s="60" customFormat="true" ht="12.9" hidden="false" customHeight="true" outlineLevel="0" collapsed="false">
      <c r="A473" s="91" t="s">
        <v>87</v>
      </c>
      <c r="B473" s="118"/>
      <c r="C473" s="118"/>
      <c r="D473" s="118"/>
      <c r="E473" s="118"/>
      <c r="F473" s="118"/>
      <c r="G473" s="118"/>
      <c r="H473" s="118"/>
    </row>
    <row r="474" s="60" customFormat="true" ht="12.9" hidden="false" customHeight="true" outlineLevel="0" collapsed="false">
      <c r="A474" s="66" t="s">
        <v>88</v>
      </c>
      <c r="B474" s="118" t="n">
        <v>17627</v>
      </c>
      <c r="C474" s="118" t="n">
        <v>17689</v>
      </c>
      <c r="D474" s="118" t="n">
        <v>17826</v>
      </c>
      <c r="E474" s="118" t="n">
        <v>17707</v>
      </c>
      <c r="F474" s="118" t="n">
        <v>17891</v>
      </c>
      <c r="G474" s="118" t="n">
        <v>18292</v>
      </c>
      <c r="H474" s="118" t="n">
        <v>18430</v>
      </c>
    </row>
    <row r="475" s="60" customFormat="true" ht="12.9" hidden="false" customHeight="true" outlineLevel="0" collapsed="false">
      <c r="A475" s="66" t="s">
        <v>89</v>
      </c>
      <c r="B475" s="118" t="n">
        <v>20095</v>
      </c>
      <c r="C475" s="118" t="n">
        <v>19835</v>
      </c>
      <c r="D475" s="118" t="n">
        <v>20294</v>
      </c>
      <c r="E475" s="118" t="n">
        <v>20159</v>
      </c>
      <c r="F475" s="118" t="n">
        <v>21111</v>
      </c>
      <c r="G475" s="118" t="n">
        <v>21757</v>
      </c>
      <c r="H475" s="118" t="n">
        <v>22185</v>
      </c>
    </row>
    <row r="476" s="60" customFormat="true" ht="12.9" hidden="false" customHeight="true" outlineLevel="0" collapsed="false">
      <c r="A476" s="66" t="s">
        <v>90</v>
      </c>
      <c r="B476" s="118" t="n">
        <v>17357</v>
      </c>
      <c r="C476" s="118" t="n">
        <v>17190</v>
      </c>
      <c r="D476" s="118" t="n">
        <v>17333</v>
      </c>
      <c r="E476" s="118" t="n">
        <v>17020</v>
      </c>
      <c r="F476" s="118" t="n">
        <v>17260</v>
      </c>
      <c r="G476" s="118" t="n">
        <v>17662</v>
      </c>
      <c r="H476" s="118" t="n">
        <v>17826</v>
      </c>
    </row>
    <row r="477" s="60" customFormat="true" ht="12.9" hidden="false" customHeight="true" outlineLevel="0" collapsed="false">
      <c r="A477" s="66" t="s">
        <v>91</v>
      </c>
      <c r="B477" s="118" t="n">
        <v>17537</v>
      </c>
      <c r="C477" s="118" t="n">
        <v>17386</v>
      </c>
      <c r="D477" s="118" t="n">
        <v>17488</v>
      </c>
      <c r="E477" s="118" t="n">
        <v>17248</v>
      </c>
      <c r="F477" s="118" t="n">
        <v>17359</v>
      </c>
      <c r="G477" s="118" t="n">
        <v>17707</v>
      </c>
      <c r="H477" s="118" t="n">
        <v>18117</v>
      </c>
    </row>
    <row r="478" s="60" customFormat="true" ht="12.9" hidden="false" customHeight="true" outlineLevel="0" collapsed="false">
      <c r="A478" s="66" t="s">
        <v>92</v>
      </c>
      <c r="B478" s="118" t="n">
        <v>17775</v>
      </c>
      <c r="C478" s="118" t="n">
        <v>17691</v>
      </c>
      <c r="D478" s="118" t="n">
        <v>17944</v>
      </c>
      <c r="E478" s="118" t="n">
        <v>17791</v>
      </c>
      <c r="F478" s="118" t="n">
        <v>17918</v>
      </c>
      <c r="G478" s="118" t="n">
        <v>18002</v>
      </c>
      <c r="H478" s="118" t="n">
        <v>18280</v>
      </c>
    </row>
    <row r="479" s="60" customFormat="true" ht="12.9" hidden="false" customHeight="true" outlineLevel="0" collapsed="false">
      <c r="A479" s="66" t="s">
        <v>93</v>
      </c>
      <c r="B479" s="118" t="n">
        <v>17521</v>
      </c>
      <c r="C479" s="118" t="n">
        <v>17643</v>
      </c>
      <c r="D479" s="118" t="n">
        <v>17830</v>
      </c>
      <c r="E479" s="118" t="n">
        <v>17792</v>
      </c>
      <c r="F479" s="118" t="n">
        <v>17898</v>
      </c>
      <c r="G479" s="118" t="n">
        <v>18113</v>
      </c>
      <c r="H479" s="118" t="n">
        <v>18380</v>
      </c>
    </row>
    <row r="480" s="60" customFormat="true" ht="12.9" hidden="false" customHeight="true" outlineLevel="0" collapsed="false">
      <c r="A480" s="66" t="s">
        <v>94</v>
      </c>
      <c r="B480" s="118" t="n">
        <v>16674</v>
      </c>
      <c r="C480" s="118" t="n">
        <v>16565</v>
      </c>
      <c r="D480" s="118" t="n">
        <v>16823</v>
      </c>
      <c r="E480" s="118" t="n">
        <v>16888</v>
      </c>
      <c r="F480" s="118" t="n">
        <v>17194</v>
      </c>
      <c r="G480" s="118" t="n">
        <v>17524</v>
      </c>
      <c r="H480" s="118" t="n">
        <v>17890</v>
      </c>
    </row>
    <row r="481" s="60" customFormat="true" ht="12.9" hidden="false" customHeight="true" outlineLevel="0" collapsed="false">
      <c r="A481" s="66" t="s">
        <v>95</v>
      </c>
      <c r="B481" s="118" t="n">
        <v>16928</v>
      </c>
      <c r="C481" s="118" t="n">
        <v>16788</v>
      </c>
      <c r="D481" s="118" t="n">
        <v>17062</v>
      </c>
      <c r="E481" s="118" t="n">
        <v>17091</v>
      </c>
      <c r="F481" s="118" t="n">
        <v>17376</v>
      </c>
      <c r="G481" s="118" t="n">
        <v>17660</v>
      </c>
      <c r="H481" s="118" t="n">
        <v>17859</v>
      </c>
    </row>
    <row r="482" s="60" customFormat="true" ht="12.9" hidden="false" customHeight="true" outlineLevel="0" collapsed="false">
      <c r="A482" s="66" t="s">
        <v>96</v>
      </c>
      <c r="B482" s="118" t="n">
        <v>16799</v>
      </c>
      <c r="C482" s="118" t="n">
        <v>16783</v>
      </c>
      <c r="D482" s="118" t="n">
        <v>17030</v>
      </c>
      <c r="E482" s="118" t="n">
        <v>16990</v>
      </c>
      <c r="F482" s="118" t="n">
        <v>17192</v>
      </c>
      <c r="G482" s="118" t="n">
        <v>17636</v>
      </c>
      <c r="H482" s="118" t="n">
        <v>17977</v>
      </c>
    </row>
    <row r="483" s="60" customFormat="true" ht="12.9" hidden="false" customHeight="true" outlineLevel="0" collapsed="false">
      <c r="A483" s="66" t="s">
        <v>97</v>
      </c>
      <c r="B483" s="118" t="n">
        <v>18846</v>
      </c>
      <c r="C483" s="118" t="n">
        <v>18819</v>
      </c>
      <c r="D483" s="118" t="n">
        <v>19178</v>
      </c>
      <c r="E483" s="118" t="n">
        <v>19222</v>
      </c>
      <c r="F483" s="118" t="n">
        <v>19448</v>
      </c>
      <c r="G483" s="118" t="n">
        <v>19833</v>
      </c>
      <c r="H483" s="118" t="n">
        <v>20112</v>
      </c>
    </row>
    <row r="484" s="60" customFormat="true" ht="12.9" hidden="false" customHeight="true" outlineLevel="0" collapsed="false">
      <c r="A484" s="66" t="s">
        <v>98</v>
      </c>
      <c r="B484" s="118" t="n">
        <v>17864</v>
      </c>
      <c r="C484" s="118" t="n">
        <v>17896</v>
      </c>
      <c r="D484" s="118" t="n">
        <v>18194</v>
      </c>
      <c r="E484" s="118" t="n">
        <v>18231</v>
      </c>
      <c r="F484" s="118" t="n">
        <v>18411</v>
      </c>
      <c r="G484" s="118" t="n">
        <v>18804</v>
      </c>
      <c r="H484" s="118" t="n">
        <v>19212</v>
      </c>
    </row>
    <row r="485" s="60" customFormat="true" ht="12.9" hidden="false" customHeight="true" outlineLevel="0" collapsed="false">
      <c r="A485" s="66" t="s">
        <v>99</v>
      </c>
      <c r="B485" s="118" t="n">
        <v>16829</v>
      </c>
      <c r="C485" s="118" t="n">
        <v>16618</v>
      </c>
      <c r="D485" s="118" t="n">
        <v>16801</v>
      </c>
      <c r="E485" s="118" t="n">
        <v>16506</v>
      </c>
      <c r="F485" s="118" t="n">
        <v>16776</v>
      </c>
      <c r="G485" s="118" t="n">
        <v>17077</v>
      </c>
      <c r="H485" s="118" t="n">
        <v>17313</v>
      </c>
    </row>
    <row r="486" s="60" customFormat="true" ht="12.9" hidden="false" customHeight="true" outlineLevel="0" collapsed="false">
      <c r="A486" s="66" t="s">
        <v>100</v>
      </c>
      <c r="B486" s="118" t="n">
        <v>19075</v>
      </c>
      <c r="C486" s="118" t="n">
        <v>19154</v>
      </c>
      <c r="D486" s="118" t="n">
        <v>19457</v>
      </c>
      <c r="E486" s="118" t="n">
        <v>19302</v>
      </c>
      <c r="F486" s="118" t="n">
        <v>19463</v>
      </c>
      <c r="G486" s="118" t="n">
        <v>19660</v>
      </c>
      <c r="H486" s="118" t="n">
        <v>20156</v>
      </c>
    </row>
    <row r="487" s="60" customFormat="true" ht="12.9" hidden="false" customHeight="true" outlineLevel="0" collapsed="false">
      <c r="A487" s="66" t="s">
        <v>101</v>
      </c>
      <c r="B487" s="118" t="n">
        <v>17019</v>
      </c>
      <c r="C487" s="118" t="n">
        <v>16968</v>
      </c>
      <c r="D487" s="118" t="n">
        <v>17016</v>
      </c>
      <c r="E487" s="118" t="n">
        <v>16781</v>
      </c>
      <c r="F487" s="118" t="n">
        <v>17036</v>
      </c>
      <c r="G487" s="118" t="n">
        <v>17343</v>
      </c>
      <c r="H487" s="118" t="n">
        <v>17546</v>
      </c>
    </row>
    <row r="488" s="60" customFormat="true" ht="17.1" hidden="false" customHeight="true" outlineLevel="0" collapsed="false">
      <c r="A488" s="70" t="s">
        <v>102</v>
      </c>
      <c r="B488" s="118" t="n">
        <v>17878</v>
      </c>
      <c r="C488" s="118" t="n">
        <v>17782</v>
      </c>
      <c r="D488" s="118" t="n">
        <v>18012</v>
      </c>
      <c r="E488" s="118" t="n">
        <v>17858</v>
      </c>
      <c r="F488" s="118" t="n">
        <v>18131</v>
      </c>
      <c r="G488" s="118" t="n">
        <v>18456</v>
      </c>
      <c r="H488" s="118" t="n">
        <v>18765</v>
      </c>
    </row>
    <row r="489" s="62" customFormat="true" ht="34.5" hidden="false" customHeight="true" outlineLevel="0" collapsed="false">
      <c r="A489" s="64"/>
      <c r="B489" s="93" t="s">
        <v>103</v>
      </c>
      <c r="C489" s="93"/>
      <c r="D489" s="93"/>
      <c r="E489" s="93"/>
      <c r="F489" s="93"/>
      <c r="G489" s="93"/>
      <c r="H489" s="93"/>
    </row>
    <row r="490" s="60" customFormat="true" ht="12.9" hidden="false" customHeight="true" outlineLevel="0" collapsed="false">
      <c r="A490" s="88" t="s">
        <v>83</v>
      </c>
      <c r="B490" s="62"/>
      <c r="C490" s="62"/>
      <c r="D490" s="62"/>
      <c r="E490" s="62"/>
      <c r="F490" s="62"/>
      <c r="G490" s="62"/>
      <c r="H490" s="62"/>
    </row>
    <row r="491" s="60" customFormat="true" ht="12.9" hidden="false" customHeight="true" outlineLevel="0" collapsed="false">
      <c r="A491" s="66" t="s">
        <v>84</v>
      </c>
      <c r="B491" s="112" t="n">
        <v>1.7343759186313</v>
      </c>
      <c r="C491" s="112" t="n">
        <f aca="false">C469/B469*100-100</f>
        <v>-1.28871937124364</v>
      </c>
      <c r="D491" s="112" t="n">
        <f aca="false">D469/C469*100-100</f>
        <v>1.90855336338622</v>
      </c>
      <c r="E491" s="112" t="n">
        <f aca="false">E469/D469*100-100</f>
        <v>-1.94174757281553</v>
      </c>
      <c r="F491" s="112" t="n">
        <f aca="false">F469/E469*100-100</f>
        <v>1.82201652117875</v>
      </c>
      <c r="G491" s="112" t="n">
        <f aca="false">G469/F469*100-100</f>
        <v>2.53164556962024</v>
      </c>
      <c r="H491" s="112" t="n">
        <f aca="false">H469/G469*100-100</f>
        <v>1.27384960718292</v>
      </c>
    </row>
    <row r="492" s="60" customFormat="true" ht="12.9" hidden="false" customHeight="true" outlineLevel="0" collapsed="false">
      <c r="A492" s="66" t="s">
        <v>85</v>
      </c>
      <c r="B492" s="112" t="n">
        <v>2.09629505072586</v>
      </c>
      <c r="C492" s="112" t="n">
        <f aca="false">C470/B470*100-100</f>
        <v>-0.258029096898156</v>
      </c>
      <c r="D492" s="112" t="n">
        <f aca="false">D470/C470*100-100</f>
        <v>0.754073095552627</v>
      </c>
      <c r="E492" s="112" t="n">
        <f aca="false">E470/D470*100-100</f>
        <v>-3.49084949467358</v>
      </c>
      <c r="F492" s="112" t="n">
        <f aca="false">F470/E470*100-100</f>
        <v>0.996264009962644</v>
      </c>
      <c r="G492" s="112" t="n">
        <f aca="false">G470/F470*100-100</f>
        <v>0.672570339648033</v>
      </c>
      <c r="H492" s="112" t="n">
        <f aca="false">H470/G470*100-100</f>
        <v>1.6312214675426</v>
      </c>
    </row>
    <row r="493" s="60" customFormat="true" ht="12.9" hidden="false" customHeight="true" outlineLevel="0" collapsed="false">
      <c r="A493" s="66" t="s">
        <v>86</v>
      </c>
      <c r="B493" s="112" t="n">
        <v>-1.22276029055691</v>
      </c>
      <c r="C493" s="112" t="n">
        <f aca="false">C471/B471*100-100</f>
        <v>-0.251256281407024</v>
      </c>
      <c r="D493" s="112" t="n">
        <f aca="false">D471/C471*100-100</f>
        <v>-0.448485593168286</v>
      </c>
      <c r="E493" s="112" t="n">
        <f aca="false">E471/D471*100-100</f>
        <v>-1.96247840039496</v>
      </c>
      <c r="F493" s="112" t="n">
        <f aca="false">F471/E471*100-100</f>
        <v>-0.440639556842498</v>
      </c>
      <c r="G493" s="112" t="n">
        <f aca="false">G471/F471*100-100</f>
        <v>0.613302984319674</v>
      </c>
      <c r="H493" s="112" t="n">
        <f aca="false">H471/G471*100-100</f>
        <v>1.42022245962421</v>
      </c>
    </row>
    <row r="494" s="60" customFormat="true" ht="12.9" hidden="false" customHeight="true" outlineLevel="0" collapsed="false">
      <c r="A494" s="66" t="s">
        <v>22</v>
      </c>
      <c r="B494" s="112" t="n">
        <v>2.39172953338922</v>
      </c>
      <c r="C494" s="112" t="n">
        <f aca="false">C472/B472*100-100</f>
        <v>-1.92654041368772</v>
      </c>
      <c r="D494" s="112" t="n">
        <f aca="false">D472/C472*100-100</f>
        <v>0.990539788536452</v>
      </c>
      <c r="E494" s="112" t="n">
        <f aca="false">E472/D472*100-100</f>
        <v>-1.06347806920873</v>
      </c>
      <c r="F494" s="112" t="n">
        <f aca="false">F472/E472*100-100</f>
        <v>1.11946532999166</v>
      </c>
      <c r="G494" s="112" t="n">
        <f aca="false">G472/F472*100-100</f>
        <v>1.16215025335977</v>
      </c>
      <c r="H494" s="112" t="n">
        <f aca="false">H472/G472*100-100</f>
        <v>1.08346490989275</v>
      </c>
    </row>
    <row r="495" s="60" customFormat="true" ht="12.9" hidden="false" customHeight="true" outlineLevel="0" collapsed="false">
      <c r="A495" s="91" t="s">
        <v>87</v>
      </c>
      <c r="B495" s="112"/>
      <c r="C495" s="112"/>
      <c r="D495" s="112"/>
      <c r="E495" s="112"/>
      <c r="F495" s="112"/>
      <c r="G495" s="112"/>
      <c r="H495" s="112"/>
    </row>
    <row r="496" s="60" customFormat="true" ht="12.9" hidden="false" customHeight="true" outlineLevel="0" collapsed="false">
      <c r="A496" s="66" t="s">
        <v>88</v>
      </c>
      <c r="B496" s="112" t="n">
        <v>2.37542107097224</v>
      </c>
      <c r="C496" s="112" t="n">
        <f aca="false">C474/B474*100-100</f>
        <v>0.351733136665345</v>
      </c>
      <c r="D496" s="112" t="n">
        <f aca="false">D474/C474*100-100</f>
        <v>0.774492622533771</v>
      </c>
      <c r="E496" s="112" t="n">
        <f aca="false">E474/D474*100-100</f>
        <v>-0.667564232020652</v>
      </c>
      <c r="F496" s="112" t="n">
        <f aca="false">F474/E474*100-100</f>
        <v>1.0391370644378</v>
      </c>
      <c r="G496" s="112" t="n">
        <f aca="false">G474/F474*100-100</f>
        <v>2.24135039964229</v>
      </c>
      <c r="H496" s="112" t="n">
        <f aca="false">H474/G474*100-100</f>
        <v>0.75442816531816</v>
      </c>
    </row>
    <row r="497" s="60" customFormat="true" ht="12.9" hidden="false" customHeight="true" outlineLevel="0" collapsed="false">
      <c r="A497" s="66" t="s">
        <v>89</v>
      </c>
      <c r="B497" s="112" t="n">
        <v>1.28017741041278</v>
      </c>
      <c r="C497" s="112" t="n">
        <f aca="false">C475/B475*100-100</f>
        <v>-1.29385419258522</v>
      </c>
      <c r="D497" s="112" t="n">
        <f aca="false">D475/C475*100-100</f>
        <v>2.31409125283591</v>
      </c>
      <c r="E497" s="112" t="n">
        <f aca="false">E475/D475*100-100</f>
        <v>-0.665221247659403</v>
      </c>
      <c r="F497" s="112" t="n">
        <f aca="false">F475/E475*100-100</f>
        <v>4.72245647105511</v>
      </c>
      <c r="G497" s="112" t="n">
        <f aca="false">G475/F475*100-100</f>
        <v>3.06001610534791</v>
      </c>
      <c r="H497" s="112" t="n">
        <f aca="false">H475/G475*100-100</f>
        <v>1.96718297559406</v>
      </c>
    </row>
    <row r="498" s="60" customFormat="true" ht="12.9" hidden="false" customHeight="true" outlineLevel="0" collapsed="false">
      <c r="A498" s="66" t="s">
        <v>90</v>
      </c>
      <c r="B498" s="112" t="n">
        <v>1.48511956966615</v>
      </c>
      <c r="C498" s="112" t="n">
        <f aca="false">C476/B476*100-100</f>
        <v>-0.962147836607713</v>
      </c>
      <c r="D498" s="112" t="n">
        <f aca="false">D476/C476*100-100</f>
        <v>0.831878999418251</v>
      </c>
      <c r="E498" s="112" t="n">
        <f aca="false">E476/D476*100-100</f>
        <v>-1.80580395776842</v>
      </c>
      <c r="F498" s="112" t="n">
        <f aca="false">F476/E476*100-100</f>
        <v>1.41010575793183</v>
      </c>
      <c r="G498" s="112" t="n">
        <f aca="false">G476/F476*100-100</f>
        <v>2.32908458864426</v>
      </c>
      <c r="H498" s="112" t="n">
        <f aca="false">H476/G476*100-100</f>
        <v>0.928547163401646</v>
      </c>
    </row>
    <row r="499" s="60" customFormat="true" ht="12.9" hidden="false" customHeight="true" outlineLevel="0" collapsed="false">
      <c r="A499" s="66" t="s">
        <v>91</v>
      </c>
      <c r="B499" s="112" t="n">
        <v>1.74044207228636</v>
      </c>
      <c r="C499" s="112" t="n">
        <f aca="false">C477/B477*100-100</f>
        <v>-0.861036665336144</v>
      </c>
      <c r="D499" s="112" t="n">
        <f aca="false">D477/C477*100-100</f>
        <v>0.586678937075803</v>
      </c>
      <c r="E499" s="112" t="n">
        <f aca="false">E477/D477*100-100</f>
        <v>-1.37236962488564</v>
      </c>
      <c r="F499" s="112" t="n">
        <f aca="false">F477/E477*100-100</f>
        <v>0.643552875695733</v>
      </c>
      <c r="G499" s="112" t="n">
        <f aca="false">G477/F477*100-100</f>
        <v>2.00472377441096</v>
      </c>
      <c r="H499" s="112" t="n">
        <f aca="false">H477/G477*100-100</f>
        <v>2.31546845880159</v>
      </c>
    </row>
    <row r="500" s="60" customFormat="true" ht="12.9" hidden="false" customHeight="true" outlineLevel="0" collapsed="false">
      <c r="A500" s="66" t="s">
        <v>92</v>
      </c>
      <c r="B500" s="112" t="n">
        <v>1.08046630651124</v>
      </c>
      <c r="C500" s="112" t="n">
        <f aca="false">C478/B478*100-100</f>
        <v>-0.472573839662445</v>
      </c>
      <c r="D500" s="112" t="n">
        <f aca="false">D478/C478*100-100</f>
        <v>1.43010570346505</v>
      </c>
      <c r="E500" s="112" t="n">
        <f aca="false">E478/D478*100-100</f>
        <v>-0.852652697280433</v>
      </c>
      <c r="F500" s="112" t="n">
        <f aca="false">F478/E478*100-100</f>
        <v>0.713844078466636</v>
      </c>
      <c r="G500" s="112" t="n">
        <f aca="false">G478/F478*100-100</f>
        <v>0.46880232168769</v>
      </c>
      <c r="H500" s="112" t="n">
        <f aca="false">H478/G478*100-100</f>
        <v>1.54427285857126</v>
      </c>
    </row>
    <row r="501" s="60" customFormat="true" ht="12.9" hidden="false" customHeight="true" outlineLevel="0" collapsed="false">
      <c r="A501" s="66" t="s">
        <v>93</v>
      </c>
      <c r="B501" s="112" t="n">
        <v>1.96112662942272</v>
      </c>
      <c r="C501" s="112" t="n">
        <f aca="false">C479/B479*100-100</f>
        <v>0.696307288396781</v>
      </c>
      <c r="D501" s="112" t="n">
        <f aca="false">D479/C479*100-100</f>
        <v>1.05991044606925</v>
      </c>
      <c r="E501" s="112" t="n">
        <f aca="false">E479/D479*100-100</f>
        <v>-0.213123948401574</v>
      </c>
      <c r="F501" s="112" t="n">
        <f aca="false">F479/E479*100-100</f>
        <v>0.595773381294976</v>
      </c>
      <c r="G501" s="112" t="n">
        <f aca="false">G479/F479*100-100</f>
        <v>1.20125153648452</v>
      </c>
      <c r="H501" s="112" t="n">
        <f aca="false">H479/G479*100-100</f>
        <v>1.47407939049302</v>
      </c>
    </row>
    <row r="502" s="60" customFormat="true" ht="12.9" hidden="false" customHeight="true" outlineLevel="0" collapsed="false">
      <c r="A502" s="66" t="s">
        <v>94</v>
      </c>
      <c r="B502" s="112" t="n">
        <v>1.00557305548826</v>
      </c>
      <c r="C502" s="112" t="n">
        <f aca="false">C480/B480*100-100</f>
        <v>-0.653712366558708</v>
      </c>
      <c r="D502" s="112" t="n">
        <f aca="false">D480/C480*100-100</f>
        <v>1.55750075460308</v>
      </c>
      <c r="E502" s="112" t="n">
        <f aca="false">E480/D480*100-100</f>
        <v>0.386375795042511</v>
      </c>
      <c r="F502" s="112" t="n">
        <f aca="false">F480/E480*100-100</f>
        <v>1.81193747039319</v>
      </c>
      <c r="G502" s="112" t="n">
        <f aca="false">G480/F480*100-100</f>
        <v>1.91927416540653</v>
      </c>
      <c r="H502" s="112" t="n">
        <f aca="false">H480/G480*100-100</f>
        <v>2.08856425473635</v>
      </c>
    </row>
    <row r="503" s="60" customFormat="true" ht="12.9" hidden="false" customHeight="true" outlineLevel="0" collapsed="false">
      <c r="A503" s="66" t="s">
        <v>95</v>
      </c>
      <c r="B503" s="112" t="n">
        <v>1.29248444231689</v>
      </c>
      <c r="C503" s="112" t="n">
        <f aca="false">C481/B481*100-100</f>
        <v>-0.827032136105871</v>
      </c>
      <c r="D503" s="112" t="n">
        <f aca="false">D481/C481*100-100</f>
        <v>1.63211817965214</v>
      </c>
      <c r="E503" s="112" t="n">
        <f aca="false">E481/D481*100-100</f>
        <v>0.169968350720893</v>
      </c>
      <c r="F503" s="112" t="n">
        <f aca="false">F481/E481*100-100</f>
        <v>1.66754432157276</v>
      </c>
      <c r="G503" s="112" t="n">
        <f aca="false">G481/F481*100-100</f>
        <v>1.63443830570901</v>
      </c>
      <c r="H503" s="112" t="n">
        <f aca="false">H481/G481*100-100</f>
        <v>1.1268403171008</v>
      </c>
    </row>
    <row r="504" s="60" customFormat="true" ht="12.9" hidden="false" customHeight="true" outlineLevel="0" collapsed="false">
      <c r="A504" s="66" t="s">
        <v>96</v>
      </c>
      <c r="B504" s="112" t="n">
        <v>0.244659267215667</v>
      </c>
      <c r="C504" s="112" t="n">
        <f aca="false">C482/B482*100-100</f>
        <v>-0.0952437645097888</v>
      </c>
      <c r="D504" s="112" t="n">
        <f aca="false">D482/C482*100-100</f>
        <v>1.47172734314485</v>
      </c>
      <c r="E504" s="112" t="n">
        <f aca="false">E482/D482*100-100</f>
        <v>-0.234879624192601</v>
      </c>
      <c r="F504" s="112" t="n">
        <f aca="false">F482/E482*100-100</f>
        <v>1.18893466745145</v>
      </c>
      <c r="G504" s="112" t="n">
        <f aca="false">G482/F482*100-100</f>
        <v>2.58259655653792</v>
      </c>
      <c r="H504" s="112" t="n">
        <f aca="false">H482/G482*100-100</f>
        <v>1.93354502154683</v>
      </c>
    </row>
    <row r="505" s="60" customFormat="true" ht="12.9" hidden="false" customHeight="true" outlineLevel="0" collapsed="false">
      <c r="A505" s="66" t="s">
        <v>97</v>
      </c>
      <c r="B505" s="112" t="n">
        <v>1.44802713032244</v>
      </c>
      <c r="C505" s="112" t="n">
        <f aca="false">C483/B483*100-100</f>
        <v>-0.143266475644694</v>
      </c>
      <c r="D505" s="112" t="n">
        <f aca="false">D483/C483*100-100</f>
        <v>1.90764652744566</v>
      </c>
      <c r="E505" s="112" t="n">
        <f aca="false">E483/D483*100-100</f>
        <v>0.229429554698086</v>
      </c>
      <c r="F505" s="112" t="n">
        <f aca="false">F483/E483*100-100</f>
        <v>1.17573613567788</v>
      </c>
      <c r="G505" s="112" t="n">
        <f aca="false">G483/F483*100-100</f>
        <v>1.97963800904977</v>
      </c>
      <c r="H505" s="112" t="n">
        <f aca="false">H483/G483*100-100</f>
        <v>1.40674633187112</v>
      </c>
    </row>
    <row r="506" s="60" customFormat="true" ht="12.9" hidden="false" customHeight="true" outlineLevel="0" collapsed="false">
      <c r="A506" s="66" t="s">
        <v>98</v>
      </c>
      <c r="B506" s="112" t="n">
        <v>1.80657662278452</v>
      </c>
      <c r="C506" s="112" t="n">
        <f aca="false">C484/B484*100-100</f>
        <v>0.179131213613971</v>
      </c>
      <c r="D506" s="112" t="n">
        <f aca="false">D484/C484*100-100</f>
        <v>1.66517657577113</v>
      </c>
      <c r="E506" s="112" t="n">
        <f aca="false">E484/D484*100-100</f>
        <v>0.20336374628998</v>
      </c>
      <c r="F506" s="112" t="n">
        <f aca="false">F484/E484*100-100</f>
        <v>0.98732927431297</v>
      </c>
      <c r="G506" s="112" t="n">
        <f aca="false">G484/F484*100-100</f>
        <v>2.13459344956819</v>
      </c>
      <c r="H506" s="112" t="n">
        <f aca="false">H484/G484*100-100</f>
        <v>2.16975111678366</v>
      </c>
    </row>
    <row r="507" s="60" customFormat="true" ht="12.9" hidden="false" customHeight="true" outlineLevel="0" collapsed="false">
      <c r="A507" s="66" t="s">
        <v>99</v>
      </c>
      <c r="B507" s="112" t="n">
        <v>1.3550951577933</v>
      </c>
      <c r="C507" s="112" t="n">
        <f aca="false">C485/B485*100-100</f>
        <v>-1.25378810386833</v>
      </c>
      <c r="D507" s="112" t="n">
        <f aca="false">D485/C485*100-100</f>
        <v>1.10121554940426</v>
      </c>
      <c r="E507" s="112" t="n">
        <f aca="false">E485/D485*100-100</f>
        <v>-1.75584786619845</v>
      </c>
      <c r="F507" s="112" t="n">
        <f aca="false">F485/E485*100-100</f>
        <v>1.63576881134134</v>
      </c>
      <c r="G507" s="112" t="n">
        <f aca="false">G485/F485*100-100</f>
        <v>1.79422985216976</v>
      </c>
      <c r="H507" s="112" t="n">
        <f aca="false">H485/G485*100-100</f>
        <v>1.38197575686596</v>
      </c>
    </row>
    <row r="508" s="60" customFormat="true" ht="12.9" hidden="false" customHeight="true" outlineLevel="0" collapsed="false">
      <c r="A508" s="66" t="s">
        <v>100</v>
      </c>
      <c r="B508" s="112" t="n">
        <v>2.96896086369772</v>
      </c>
      <c r="C508" s="112" t="n">
        <f aca="false">C486/B486*100-100</f>
        <v>0.414154652686776</v>
      </c>
      <c r="D508" s="112" t="n">
        <f aca="false">D486/C486*100-100</f>
        <v>1.58191500469876</v>
      </c>
      <c r="E508" s="112" t="n">
        <f aca="false">E486/D486*100-100</f>
        <v>-0.796628462764048</v>
      </c>
      <c r="F508" s="112" t="n">
        <f aca="false">F486/E486*100-100</f>
        <v>0.83411045487513</v>
      </c>
      <c r="G508" s="112" t="n">
        <f aca="false">G486/F486*100-100</f>
        <v>1.01217695113806</v>
      </c>
      <c r="H508" s="112" t="n">
        <f aca="false">H486/G486*100-100</f>
        <v>2.52288911495423</v>
      </c>
    </row>
    <row r="509" s="60" customFormat="true" ht="12.9" hidden="false" customHeight="true" outlineLevel="0" collapsed="false">
      <c r="A509" s="66" t="s">
        <v>101</v>
      </c>
      <c r="B509" s="112" t="n">
        <v>0.94904798623881</v>
      </c>
      <c r="C509" s="112" t="n">
        <f aca="false">C487/B487*100-100</f>
        <v>-0.299665080204477</v>
      </c>
      <c r="D509" s="112" t="n">
        <f aca="false">D487/C487*100-100</f>
        <v>0.282885431400288</v>
      </c>
      <c r="E509" s="112" t="n">
        <f aca="false">E487/D487*100-100</f>
        <v>-1.3810531264692</v>
      </c>
      <c r="F509" s="112" t="n">
        <f aca="false">F487/E487*100-100</f>
        <v>1.51957571062511</v>
      </c>
      <c r="G509" s="112" t="n">
        <f aca="false">G487/F487*100-100</f>
        <v>1.80206621272599</v>
      </c>
      <c r="H509" s="112" t="n">
        <f aca="false">H487/G487*100-100</f>
        <v>1.17050106671279</v>
      </c>
      <c r="K509" s="119"/>
    </row>
    <row r="510" s="60" customFormat="true" ht="16.5" hidden="false" customHeight="true" outlineLevel="0" collapsed="false">
      <c r="A510" s="70" t="s">
        <v>102</v>
      </c>
      <c r="B510" s="112" t="n">
        <v>1.53916056114045</v>
      </c>
      <c r="C510" s="112" t="n">
        <f aca="false">C488/B488*100-100</f>
        <v>-0.536972815751199</v>
      </c>
      <c r="D510" s="112" t="n">
        <f aca="false">D488/C488*100-100</f>
        <v>1.29344280733325</v>
      </c>
      <c r="E510" s="112" t="n">
        <f aca="false">E488/D488*100-100</f>
        <v>-0.854985565178765</v>
      </c>
      <c r="F510" s="112" t="n">
        <f aca="false">F488/E488*100-100</f>
        <v>1.52872662112217</v>
      </c>
      <c r="G510" s="112" t="n">
        <f aca="false">G488/F488*100-100</f>
        <v>1.79251006563344</v>
      </c>
      <c r="H510" s="112" t="n">
        <f aca="false">H488/G488*100-100</f>
        <v>1.6742522756827</v>
      </c>
    </row>
    <row r="511" s="62" customFormat="true" ht="35.1" hidden="false" customHeight="true" outlineLevel="0" collapsed="false">
      <c r="A511" s="64"/>
      <c r="B511" s="114" t="s">
        <v>158</v>
      </c>
      <c r="C511" s="114"/>
      <c r="D511" s="114"/>
      <c r="E511" s="114"/>
      <c r="F511" s="114"/>
      <c r="G511" s="114"/>
      <c r="H511" s="114"/>
    </row>
    <row r="512" s="60" customFormat="true" ht="12.9" hidden="false" customHeight="true" outlineLevel="0" collapsed="false">
      <c r="A512" s="88" t="s">
        <v>83</v>
      </c>
      <c r="B512" s="62"/>
      <c r="C512" s="62"/>
      <c r="D512" s="62"/>
      <c r="E512" s="62"/>
      <c r="F512" s="62"/>
      <c r="G512" s="62"/>
      <c r="H512" s="62"/>
    </row>
    <row r="513" s="60" customFormat="true" ht="12.9" hidden="false" customHeight="true" outlineLevel="0" collapsed="false">
      <c r="A513" s="66" t="s">
        <v>84</v>
      </c>
      <c r="B513" s="112" t="n">
        <f aca="false">B469/B$488*100</f>
        <v>96.7893500391543</v>
      </c>
      <c r="C513" s="112" t="n">
        <f aca="false">C469/C$488*100</f>
        <v>96.0578112698234</v>
      </c>
      <c r="D513" s="112" t="n">
        <f aca="false">D469/D$488*100</f>
        <v>96.6411281367977</v>
      </c>
      <c r="E513" s="112" t="n">
        <f aca="false">E469/E$488*100</f>
        <v>95.5818120730205</v>
      </c>
      <c r="F513" s="112" t="n">
        <f aca="false">F469/F$488*100</f>
        <v>95.8579228944901</v>
      </c>
      <c r="G513" s="112" t="n">
        <f aca="false">G469/G$488*100</f>
        <v>96.553966189857</v>
      </c>
      <c r="H513" s="112" t="n">
        <f aca="false">H469/H$488*100</f>
        <v>96.1737276845191</v>
      </c>
    </row>
    <row r="514" s="60" customFormat="true" ht="12.9" hidden="false" customHeight="true" outlineLevel="0" collapsed="false">
      <c r="A514" s="66" t="s">
        <v>85</v>
      </c>
      <c r="B514" s="112" t="n">
        <f aca="false">B470/B$488*100</f>
        <v>101.88499832196</v>
      </c>
      <c r="C514" s="112" t="n">
        <f aca="false">C470/C$488*100</f>
        <v>102.170734450568</v>
      </c>
      <c r="D514" s="112" t="n">
        <f aca="false">D470/D$488*100</f>
        <v>101.626693315567</v>
      </c>
      <c r="E514" s="112" t="n">
        <f aca="false">E470/E$488*100</f>
        <v>98.9248516071229</v>
      </c>
      <c r="F514" s="112" t="n">
        <f aca="false">F470/F$488*100</f>
        <v>98.4060448954829</v>
      </c>
      <c r="G514" s="112" t="n">
        <f aca="false">G470/G$488*100</f>
        <v>97.3233636757694</v>
      </c>
      <c r="H514" s="112" t="n">
        <f aca="false">H470/H$488*100</f>
        <v>97.2821742605915</v>
      </c>
    </row>
    <row r="515" s="60" customFormat="true" ht="12.9" hidden="false" customHeight="true" outlineLevel="0" collapsed="false">
      <c r="A515" s="66" t="s">
        <v>86</v>
      </c>
      <c r="B515" s="112" t="n">
        <f aca="false">B471/B$488*100</f>
        <v>91.274191744043</v>
      </c>
      <c r="C515" s="112" t="n">
        <f aca="false">C471/C$488*100</f>
        <v>91.5363851085367</v>
      </c>
      <c r="D515" s="112" t="n">
        <f aca="false">D471/D$488*100</f>
        <v>89.9622473906285</v>
      </c>
      <c r="E515" s="112" t="n">
        <f aca="false">E471/E$488*100</f>
        <v>88.9573300481577</v>
      </c>
      <c r="F515" s="112" t="n">
        <f aca="false">F471/F$488*100</f>
        <v>87.2318129171033</v>
      </c>
      <c r="G515" s="112" t="n">
        <f aca="false">G471/G$488*100</f>
        <v>86.2212830515822</v>
      </c>
      <c r="H515" s="112" t="n">
        <f aca="false">H471/H$488*100</f>
        <v>86.005861977085</v>
      </c>
    </row>
    <row r="516" s="60" customFormat="true" ht="12.9" hidden="false" customHeight="true" outlineLevel="0" collapsed="false">
      <c r="A516" s="66" t="s">
        <v>22</v>
      </c>
      <c r="B516" s="112" t="n">
        <f aca="false">B472/B$488*100</f>
        <v>102.48909273968</v>
      </c>
      <c r="C516" s="112" t="n">
        <f aca="false">C472/C$488*100</f>
        <v>101.057248903385</v>
      </c>
      <c r="D516" s="112" t="n">
        <f aca="false">D472/D$488*100</f>
        <v>100.755052187431</v>
      </c>
      <c r="E516" s="112" t="n">
        <f aca="false">E472/E$488*100</f>
        <v>100.543173927651</v>
      </c>
      <c r="F516" s="112" t="n">
        <f aca="false">F472/F$488*100</f>
        <v>100.137885389664</v>
      </c>
      <c r="G516" s="112" t="n">
        <f aca="false">G472/G$488*100</f>
        <v>99.5177719982661</v>
      </c>
      <c r="H516" s="112" t="n">
        <f aca="false">H472/H$488*100</f>
        <v>98.939515054623</v>
      </c>
    </row>
    <row r="517" s="60" customFormat="true" ht="12.9" hidden="false" customHeight="true" outlineLevel="0" collapsed="false">
      <c r="A517" s="91" t="s">
        <v>87</v>
      </c>
      <c r="B517" s="112"/>
      <c r="C517" s="112"/>
      <c r="D517" s="112"/>
      <c r="E517" s="112"/>
      <c r="F517" s="112"/>
      <c r="G517" s="112"/>
      <c r="H517" s="112"/>
    </row>
    <row r="518" s="60" customFormat="true" ht="12.9" hidden="false" customHeight="true" outlineLevel="0" collapsed="false">
      <c r="A518" s="66" t="s">
        <v>88</v>
      </c>
      <c r="B518" s="112" t="n">
        <f aca="false">B474/B$488*100</f>
        <v>98.5960398254838</v>
      </c>
      <c r="C518" s="112" t="n">
        <f aca="false">C474/C$488*100</f>
        <v>99.476999212687</v>
      </c>
      <c r="D518" s="112" t="n">
        <f aca="false">D474/D$488*100</f>
        <v>98.9673550966023</v>
      </c>
      <c r="E518" s="112" t="n">
        <f aca="false">E474/E$488*100</f>
        <v>99.1544405868518</v>
      </c>
      <c r="F518" s="112" t="n">
        <f aca="false">F474/F$488*100</f>
        <v>98.6763002592245</v>
      </c>
      <c r="G518" s="112" t="n">
        <f aca="false">G474/G$488*100</f>
        <v>99.1114000866927</v>
      </c>
      <c r="H518" s="112" t="n">
        <f aca="false">H474/H$488*100</f>
        <v>98.2147615241141</v>
      </c>
    </row>
    <row r="519" s="60" customFormat="true" ht="12.9" hidden="false" customHeight="true" outlineLevel="0" collapsed="false">
      <c r="A519" s="66" t="s">
        <v>89</v>
      </c>
      <c r="B519" s="112" t="n">
        <f aca="false">B475/B$488*100</f>
        <v>112.400715963754</v>
      </c>
      <c r="C519" s="112" t="n">
        <f aca="false">C475/C$488*100</f>
        <v>111.545382971544</v>
      </c>
      <c r="D519" s="112" t="n">
        <f aca="false">D475/D$488*100</f>
        <v>112.66933155674</v>
      </c>
      <c r="E519" s="112" t="n">
        <f aca="false">E475/E$488*100</f>
        <v>112.884981520887</v>
      </c>
      <c r="F519" s="112" t="n">
        <f aca="false">F475/F$488*100</f>
        <v>116.435938447962</v>
      </c>
      <c r="G519" s="112" t="n">
        <f aca="false">G475/G$488*100</f>
        <v>117.885782401387</v>
      </c>
      <c r="H519" s="112" t="n">
        <f aca="false">H475/H$488*100</f>
        <v>118.225419664269</v>
      </c>
    </row>
    <row r="520" s="60" customFormat="true" ht="12.9" hidden="false" customHeight="true" outlineLevel="0" collapsed="false">
      <c r="A520" s="66" t="s">
        <v>90</v>
      </c>
      <c r="B520" s="112" t="n">
        <f aca="false">B476/B$488*100</f>
        <v>97.0858037811836</v>
      </c>
      <c r="C520" s="112" t="n">
        <f aca="false">C476/C$488*100</f>
        <v>96.6707906872118</v>
      </c>
      <c r="D520" s="112" t="n">
        <f aca="false">D476/D$488*100</f>
        <v>96.2302909171663</v>
      </c>
      <c r="E520" s="112" t="n">
        <f aca="false">E476/E$488*100</f>
        <v>95.3074252435883</v>
      </c>
      <c r="F520" s="112" t="n">
        <f aca="false">F476/F$488*100</f>
        <v>95.1960730241024</v>
      </c>
      <c r="G520" s="112" t="n">
        <f aca="false">G476/G$488*100</f>
        <v>95.6978760294755</v>
      </c>
      <c r="H520" s="112" t="n">
        <f aca="false">H476/H$488*100</f>
        <v>94.9960031974421</v>
      </c>
    </row>
    <row r="521" s="60" customFormat="true" ht="12.9" hidden="false" customHeight="true" outlineLevel="0" collapsed="false">
      <c r="A521" s="66" t="s">
        <v>91</v>
      </c>
      <c r="B521" s="112" t="n">
        <f aca="false">B477/B$488*100</f>
        <v>98.0926278107171</v>
      </c>
      <c r="C521" s="112" t="n">
        <f aca="false">C477/C$488*100</f>
        <v>97.7730289056349</v>
      </c>
      <c r="D521" s="112" t="n">
        <f aca="false">D477/D$488*100</f>
        <v>97.0908283366644</v>
      </c>
      <c r="E521" s="112" t="n">
        <f aca="false">E477/E$488*100</f>
        <v>96.5841639601299</v>
      </c>
      <c r="F521" s="112" t="n">
        <f aca="false">F477/F$488*100</f>
        <v>95.7420991671722</v>
      </c>
      <c r="G521" s="112" t="n">
        <f aca="false">G477/G$488*100</f>
        <v>95.9416991764196</v>
      </c>
      <c r="H521" s="112" t="n">
        <f aca="false">H477/H$488*100</f>
        <v>96.5467625899281</v>
      </c>
    </row>
    <row r="522" s="60" customFormat="true" ht="12.9" hidden="false" customHeight="true" outlineLevel="0" collapsed="false">
      <c r="A522" s="66" t="s">
        <v>92</v>
      </c>
      <c r="B522" s="112" t="n">
        <f aca="false">B478/B$488*100</f>
        <v>99.4238729164336</v>
      </c>
      <c r="C522" s="112" t="n">
        <f aca="false">C478/C$488*100</f>
        <v>99.4882465414464</v>
      </c>
      <c r="D522" s="112" t="n">
        <f aca="false">D478/D$488*100</f>
        <v>99.6224739062847</v>
      </c>
      <c r="E522" s="112" t="n">
        <f aca="false">E478/E$488*100</f>
        <v>99.6248180087356</v>
      </c>
      <c r="F522" s="112" t="n">
        <f aca="false">F478/F$488*100</f>
        <v>98.8252164800618</v>
      </c>
      <c r="G522" s="112" t="n">
        <f aca="false">G478/G$488*100</f>
        <v>97.5400953619419</v>
      </c>
      <c r="H522" s="112" t="n">
        <f aca="false">H478/H$488*100</f>
        <v>97.4154010125233</v>
      </c>
    </row>
    <row r="523" s="60" customFormat="true" ht="12.9" hidden="false" customHeight="true" outlineLevel="0" collapsed="false">
      <c r="A523" s="66" t="s">
        <v>93</v>
      </c>
      <c r="B523" s="112" t="n">
        <f aca="false">B479/B$488*100</f>
        <v>98.0031323414252</v>
      </c>
      <c r="C523" s="112" t="n">
        <f aca="false">C479/C$488*100</f>
        <v>99.2183106512203</v>
      </c>
      <c r="D523" s="112" t="n">
        <f aca="false">D479/D$488*100</f>
        <v>98.9895625138796</v>
      </c>
      <c r="E523" s="112" t="n">
        <f aca="false">E479/E$488*100</f>
        <v>99.6304177399485</v>
      </c>
      <c r="F523" s="112" t="n">
        <f aca="false">F479/F$488*100</f>
        <v>98.7149081683305</v>
      </c>
      <c r="G523" s="112" t="n">
        <f aca="false">G479/G$488*100</f>
        <v>98.1415257910707</v>
      </c>
      <c r="H523" s="112" t="n">
        <f aca="false">H479/H$488*100</f>
        <v>97.9483080202505</v>
      </c>
    </row>
    <row r="524" s="60" customFormat="true" ht="12.9" hidden="false" customHeight="true" outlineLevel="0" collapsed="false">
      <c r="A524" s="66" t="s">
        <v>94</v>
      </c>
      <c r="B524" s="112" t="n">
        <f aca="false">B480/B$488*100</f>
        <v>93.265465935787</v>
      </c>
      <c r="C524" s="112" t="n">
        <f aca="false">C480/C$488*100</f>
        <v>93.1560004498932</v>
      </c>
      <c r="D524" s="112" t="n">
        <f aca="false">D480/D$488*100</f>
        <v>93.3988452143016</v>
      </c>
      <c r="E524" s="112" t="n">
        <f aca="false">E480/E$488*100</f>
        <v>94.5682607234853</v>
      </c>
      <c r="F524" s="112" t="n">
        <f aca="false">F480/F$488*100</f>
        <v>94.8320555953891</v>
      </c>
      <c r="G524" s="112" t="n">
        <f aca="false">G480/G$488*100</f>
        <v>94.9501517121803</v>
      </c>
      <c r="H524" s="112" t="n">
        <f aca="false">H480/H$488*100</f>
        <v>95.3370636823874</v>
      </c>
    </row>
    <row r="525" s="60" customFormat="true" ht="12.9" hidden="false" customHeight="true" outlineLevel="0" collapsed="false">
      <c r="A525" s="66" t="s">
        <v>95</v>
      </c>
      <c r="B525" s="112" t="n">
        <f aca="false">B481/B$488*100</f>
        <v>94.6862065107954</v>
      </c>
      <c r="C525" s="112" t="n">
        <f aca="false">C481/C$488*100</f>
        <v>94.4100776065685</v>
      </c>
      <c r="D525" s="112" t="n">
        <f aca="false">D481/D$488*100</f>
        <v>94.7257383966245</v>
      </c>
      <c r="E525" s="112" t="n">
        <f aca="false">E481/E$488*100</f>
        <v>95.7050061597043</v>
      </c>
      <c r="F525" s="112" t="n">
        <f aca="false">F481/F$488*100</f>
        <v>95.8358612321438</v>
      </c>
      <c r="G525" s="112" t="n">
        <f aca="false">G481/G$488*100</f>
        <v>95.6870394451669</v>
      </c>
      <c r="H525" s="112" t="n">
        <f aca="false">H481/H$488*100</f>
        <v>95.171862509992</v>
      </c>
    </row>
    <row r="526" s="60" customFormat="true" ht="12.9" hidden="false" customHeight="true" outlineLevel="0" collapsed="false">
      <c r="A526" s="66" t="s">
        <v>96</v>
      </c>
      <c r="B526" s="112" t="n">
        <f aca="false">B482/B$488*100</f>
        <v>93.9646492896297</v>
      </c>
      <c r="C526" s="112" t="n">
        <f aca="false">C482/C$488*100</f>
        <v>94.3819592846699</v>
      </c>
      <c r="D526" s="112" t="n">
        <f aca="false">D482/D$488*100</f>
        <v>94.5480790584055</v>
      </c>
      <c r="E526" s="112" t="n">
        <f aca="false">E482/E$488*100</f>
        <v>95.1394333072012</v>
      </c>
      <c r="F526" s="112" t="n">
        <f aca="false">F482/F$488*100</f>
        <v>94.821024764216</v>
      </c>
      <c r="G526" s="112" t="n">
        <f aca="false">G482/G$488*100</f>
        <v>95.5570004334634</v>
      </c>
      <c r="H526" s="112" t="n">
        <f aca="false">H482/H$488*100</f>
        <v>95.80069277911</v>
      </c>
    </row>
    <row r="527" s="60" customFormat="true" ht="12.9" hidden="false" customHeight="true" outlineLevel="0" collapsed="false">
      <c r="A527" s="66" t="s">
        <v>97</v>
      </c>
      <c r="B527" s="112" t="n">
        <f aca="false">B483/B$488*100</f>
        <v>105.414475892158</v>
      </c>
      <c r="C527" s="112" t="n">
        <f aca="false">C483/C$488*100</f>
        <v>105.831739961759</v>
      </c>
      <c r="D527" s="112" t="n">
        <f aca="false">D483/D$488*100</f>
        <v>106.473462136354</v>
      </c>
      <c r="E527" s="112" t="n">
        <f aca="false">E483/E$488*100</f>
        <v>107.638033374398</v>
      </c>
      <c r="F527" s="112" t="n">
        <f aca="false">F483/F$488*100</f>
        <v>107.263802327505</v>
      </c>
      <c r="G527" s="112" t="n">
        <f aca="false">G483/G$488*100</f>
        <v>107.460988296489</v>
      </c>
      <c r="H527" s="112" t="n">
        <f aca="false">H483/H$488*100</f>
        <v>107.178257394085</v>
      </c>
    </row>
    <row r="528" s="60" customFormat="true" ht="12.9" hidden="false" customHeight="true" outlineLevel="0" collapsed="false">
      <c r="A528" s="66" t="s">
        <v>98</v>
      </c>
      <c r="B528" s="112" t="n">
        <f aca="false">B484/B$488*100</f>
        <v>99.9216914643696</v>
      </c>
      <c r="C528" s="112" t="n">
        <f aca="false">C484/C$488*100</f>
        <v>100.641097739287</v>
      </c>
      <c r="D528" s="112" t="n">
        <f aca="false">D484/D$488*100</f>
        <v>101.01043748612</v>
      </c>
      <c r="E528" s="112" t="n">
        <f aca="false">E484/E$488*100</f>
        <v>102.088699742412</v>
      </c>
      <c r="F528" s="112" t="n">
        <f aca="false">F484/F$488*100</f>
        <v>101.544316364238</v>
      </c>
      <c r="G528" s="112" t="n">
        <f aca="false">G484/G$488*100</f>
        <v>101.885565669701</v>
      </c>
      <c r="H528" s="112" t="n">
        <f aca="false">H484/H$488*100</f>
        <v>102.38209432454</v>
      </c>
    </row>
    <row r="529" s="60" customFormat="true" ht="12.9" hidden="false" customHeight="true" outlineLevel="0" collapsed="false">
      <c r="A529" s="66" t="s">
        <v>99</v>
      </c>
      <c r="B529" s="112" t="n">
        <f aca="false">B485/B$488*100</f>
        <v>94.132453294552</v>
      </c>
      <c r="C529" s="112" t="n">
        <f aca="false">C485/C$488*100</f>
        <v>93.4540546620178</v>
      </c>
      <c r="D529" s="112" t="n">
        <f aca="false">D485/D$488*100</f>
        <v>93.276704419276</v>
      </c>
      <c r="E529" s="112" t="n">
        <f aca="false">E485/E$488*100</f>
        <v>92.4291634001568</v>
      </c>
      <c r="F529" s="112" t="n">
        <f aca="false">F485/F$488*100</f>
        <v>92.5266118802052</v>
      </c>
      <c r="G529" s="112" t="n">
        <f aca="false">G485/G$488*100</f>
        <v>92.5281751192024</v>
      </c>
      <c r="H529" s="112" t="n">
        <f aca="false">H485/H$488*100</f>
        <v>92.2621902478018</v>
      </c>
    </row>
    <row r="530" s="60" customFormat="true" ht="12.9" hidden="false" customHeight="true" outlineLevel="0" collapsed="false">
      <c r="A530" s="66" t="s">
        <v>100</v>
      </c>
      <c r="B530" s="112" t="n">
        <f aca="false">B486/B$488*100</f>
        <v>106.695379796398</v>
      </c>
      <c r="C530" s="112" t="n">
        <f aca="false">C486/C$488*100</f>
        <v>107.715667528962</v>
      </c>
      <c r="D530" s="112" t="n">
        <f aca="false">D486/D$488*100</f>
        <v>108.02242949145</v>
      </c>
      <c r="E530" s="112" t="n">
        <f aca="false">E486/E$488*100</f>
        <v>108.08601187143</v>
      </c>
      <c r="F530" s="112" t="n">
        <f aca="false">F486/F$488*100</f>
        <v>107.346533561304</v>
      </c>
      <c r="G530" s="112" t="n">
        <f aca="false">G486/G$488*100</f>
        <v>106.523623753793</v>
      </c>
      <c r="H530" s="112" t="n">
        <f aca="false">H486/H$488*100</f>
        <v>107.412736477485</v>
      </c>
    </row>
    <row r="531" s="60" customFormat="true" ht="12.9" hidden="false" customHeight="true" outlineLevel="0" collapsed="false">
      <c r="A531" s="66" t="s">
        <v>101</v>
      </c>
      <c r="B531" s="112" t="n">
        <f aca="false">B487/B$488*100</f>
        <v>95.1952119923929</v>
      </c>
      <c r="C531" s="112" t="n">
        <f aca="false">C487/C$488*100</f>
        <v>95.4223371949162</v>
      </c>
      <c r="D531" s="112" t="n">
        <f aca="false">D487/D$488*100</f>
        <v>94.4703530979347</v>
      </c>
      <c r="E531" s="112" t="n">
        <f aca="false">E487/E$488*100</f>
        <v>93.9690894837048</v>
      </c>
      <c r="F531" s="112" t="n">
        <f aca="false">F487/F$488*100</f>
        <v>93.9606199327119</v>
      </c>
      <c r="G531" s="112" t="n">
        <f aca="false">G487/G$488*100</f>
        <v>93.9694408322497</v>
      </c>
      <c r="H531" s="112" t="n">
        <f aca="false">H487/H$488*100</f>
        <v>93.503863575806</v>
      </c>
    </row>
    <row r="532" s="60" customFormat="true" ht="16.5" hidden="false" customHeight="true" outlineLevel="0" collapsed="false">
      <c r="A532" s="70" t="s">
        <v>102</v>
      </c>
      <c r="B532" s="99" t="n">
        <v>100</v>
      </c>
      <c r="C532" s="99" t="n">
        <v>100</v>
      </c>
      <c r="D532" s="99" t="n">
        <v>100</v>
      </c>
      <c r="E532" s="99" t="n">
        <v>100</v>
      </c>
      <c r="F532" s="99" t="n">
        <v>100</v>
      </c>
      <c r="G532" s="99" t="n">
        <v>100</v>
      </c>
      <c r="H532" s="99" t="n">
        <v>100</v>
      </c>
    </row>
    <row r="533" s="60" customFormat="true" ht="35.1" hidden="false" customHeight="true" outlineLevel="0" collapsed="false">
      <c r="A533" s="86"/>
      <c r="B533" s="87" t="s">
        <v>159</v>
      </c>
      <c r="C533" s="87"/>
      <c r="D533" s="87"/>
      <c r="E533" s="87"/>
      <c r="F533" s="87"/>
      <c r="G533" s="87"/>
      <c r="H533" s="87"/>
    </row>
    <row r="534" s="60" customFormat="true" ht="12.9" hidden="false" customHeight="true" outlineLevel="0" collapsed="false">
      <c r="A534" s="88" t="s">
        <v>83</v>
      </c>
      <c r="B534" s="62"/>
      <c r="C534" s="62"/>
      <c r="D534" s="62"/>
      <c r="E534" s="62"/>
      <c r="F534" s="62"/>
      <c r="G534" s="62"/>
      <c r="H534" s="62"/>
    </row>
    <row r="535" s="60" customFormat="true" ht="12.9" hidden="false" customHeight="true" outlineLevel="0" collapsed="false">
      <c r="A535" s="66" t="s">
        <v>84</v>
      </c>
      <c r="B535" s="118" t="n">
        <v>19205</v>
      </c>
      <c r="C535" s="118" t="n">
        <v>19033</v>
      </c>
      <c r="D535" s="118" t="n">
        <v>19031</v>
      </c>
      <c r="E535" s="118" t="n">
        <v>19125</v>
      </c>
      <c r="F535" s="118" t="n">
        <v>19403</v>
      </c>
      <c r="G535" s="118" t="n">
        <v>19565</v>
      </c>
      <c r="H535" s="118" t="n">
        <v>20086</v>
      </c>
    </row>
    <row r="536" s="60" customFormat="true" ht="12.9" hidden="false" customHeight="true" outlineLevel="0" collapsed="false">
      <c r="A536" s="66" t="s">
        <v>85</v>
      </c>
      <c r="B536" s="118" t="n">
        <v>20345</v>
      </c>
      <c r="C536" s="118" t="n">
        <v>20214</v>
      </c>
      <c r="D536" s="118" t="n">
        <v>20133</v>
      </c>
      <c r="E536" s="118" t="n">
        <v>19597</v>
      </c>
      <c r="F536" s="118" t="n">
        <v>20184</v>
      </c>
      <c r="G536" s="118" t="n">
        <v>20434</v>
      </c>
      <c r="H536" s="118" t="n">
        <v>20934</v>
      </c>
    </row>
    <row r="537" s="60" customFormat="true" ht="12.9" hidden="false" customHeight="true" outlineLevel="0" collapsed="false">
      <c r="A537" s="66" t="s">
        <v>86</v>
      </c>
      <c r="B537" s="118" t="n">
        <v>20253</v>
      </c>
      <c r="C537" s="118" t="n">
        <v>19925</v>
      </c>
      <c r="D537" s="118" t="n">
        <v>19923</v>
      </c>
      <c r="E537" s="118" t="n">
        <v>20153</v>
      </c>
      <c r="F537" s="118" t="n">
        <v>20659</v>
      </c>
      <c r="G537" s="118" t="n">
        <v>20408</v>
      </c>
      <c r="H537" s="118" t="n">
        <v>20828</v>
      </c>
    </row>
    <row r="538" s="60" customFormat="true" ht="12.9" hidden="false" customHeight="true" outlineLevel="0" collapsed="false">
      <c r="A538" s="66" t="s">
        <v>22</v>
      </c>
      <c r="B538" s="118" t="n">
        <v>21960</v>
      </c>
      <c r="C538" s="118" t="n">
        <v>21967</v>
      </c>
      <c r="D538" s="118" t="n">
        <v>21849</v>
      </c>
      <c r="E538" s="118" t="n">
        <v>21847</v>
      </c>
      <c r="F538" s="118" t="n">
        <v>21954</v>
      </c>
      <c r="G538" s="118" t="n">
        <v>22187</v>
      </c>
      <c r="H538" s="118" t="n">
        <v>23115</v>
      </c>
    </row>
    <row r="539" s="60" customFormat="true" ht="12.9" hidden="false" customHeight="true" outlineLevel="0" collapsed="false">
      <c r="A539" s="91" t="s">
        <v>87</v>
      </c>
      <c r="B539" s="118"/>
      <c r="C539" s="118"/>
      <c r="D539" s="118"/>
      <c r="E539" s="118"/>
      <c r="F539" s="118"/>
      <c r="G539" s="118"/>
      <c r="H539" s="118"/>
    </row>
    <row r="540" s="60" customFormat="true" ht="12.9" hidden="false" customHeight="true" outlineLevel="0" collapsed="false">
      <c r="A540" s="66" t="s">
        <v>88</v>
      </c>
      <c r="B540" s="118" t="n">
        <v>19921</v>
      </c>
      <c r="C540" s="118" t="n">
        <v>19549</v>
      </c>
      <c r="D540" s="118" t="n">
        <v>19404</v>
      </c>
      <c r="E540" s="118" t="n">
        <v>19038</v>
      </c>
      <c r="F540" s="118" t="n">
        <v>19346</v>
      </c>
      <c r="G540" s="118" t="n">
        <v>19258</v>
      </c>
      <c r="H540" s="118" t="n">
        <v>19697</v>
      </c>
    </row>
    <row r="541" s="60" customFormat="true" ht="12.9" hidden="false" customHeight="true" outlineLevel="0" collapsed="false">
      <c r="A541" s="66" t="s">
        <v>89</v>
      </c>
      <c r="B541" s="118" t="n">
        <v>20542</v>
      </c>
      <c r="C541" s="118" t="n">
        <v>20315</v>
      </c>
      <c r="D541" s="118" t="n">
        <v>20245</v>
      </c>
      <c r="E541" s="118" t="n">
        <v>19912</v>
      </c>
      <c r="F541" s="118" t="n">
        <v>19982</v>
      </c>
      <c r="G541" s="118" t="n">
        <v>20343</v>
      </c>
      <c r="H541" s="118" t="n">
        <v>20773</v>
      </c>
    </row>
    <row r="542" s="60" customFormat="true" ht="12.9" hidden="false" customHeight="true" outlineLevel="0" collapsed="false">
      <c r="A542" s="66" t="s">
        <v>90</v>
      </c>
      <c r="B542" s="118" t="n">
        <v>20254</v>
      </c>
      <c r="C542" s="118" t="n">
        <v>19859</v>
      </c>
      <c r="D542" s="118" t="n">
        <v>20008</v>
      </c>
      <c r="E542" s="118" t="n">
        <v>20077</v>
      </c>
      <c r="F542" s="118" t="n">
        <v>20559</v>
      </c>
      <c r="G542" s="118" t="n">
        <v>20263</v>
      </c>
      <c r="H542" s="118" t="n">
        <v>20499</v>
      </c>
    </row>
    <row r="543" s="60" customFormat="true" ht="12.9" hidden="false" customHeight="true" outlineLevel="0" collapsed="false">
      <c r="A543" s="66" t="s">
        <v>91</v>
      </c>
      <c r="B543" s="118" t="n">
        <v>18869</v>
      </c>
      <c r="C543" s="118" t="n">
        <v>18762</v>
      </c>
      <c r="D543" s="118" t="n">
        <v>18456</v>
      </c>
      <c r="E543" s="118" t="n">
        <v>18300</v>
      </c>
      <c r="F543" s="118" t="n">
        <v>19070</v>
      </c>
      <c r="G543" s="118" t="n">
        <v>19319</v>
      </c>
      <c r="H543" s="118" t="n">
        <v>19805</v>
      </c>
    </row>
    <row r="544" s="60" customFormat="true" ht="12.9" hidden="false" customHeight="true" outlineLevel="0" collapsed="false">
      <c r="A544" s="66" t="s">
        <v>92</v>
      </c>
      <c r="B544" s="118" t="n">
        <v>20227</v>
      </c>
      <c r="C544" s="118" t="n">
        <v>20193</v>
      </c>
      <c r="D544" s="118" t="n">
        <v>19994</v>
      </c>
      <c r="E544" s="118" t="n">
        <v>19911</v>
      </c>
      <c r="F544" s="118" t="n">
        <v>19771</v>
      </c>
      <c r="G544" s="118" t="n">
        <v>19393</v>
      </c>
      <c r="H544" s="118" t="n">
        <v>20105</v>
      </c>
    </row>
    <row r="545" s="60" customFormat="true" ht="12.9" hidden="false" customHeight="true" outlineLevel="0" collapsed="false">
      <c r="A545" s="66" t="s">
        <v>93</v>
      </c>
      <c r="B545" s="118" t="n">
        <v>20266</v>
      </c>
      <c r="C545" s="118" t="n">
        <v>20246</v>
      </c>
      <c r="D545" s="118" t="n">
        <v>19856</v>
      </c>
      <c r="E545" s="118" t="n">
        <v>19749</v>
      </c>
      <c r="F545" s="118" t="n">
        <v>19606</v>
      </c>
      <c r="G545" s="118" t="n">
        <v>19294</v>
      </c>
      <c r="H545" s="118" t="n">
        <v>19664</v>
      </c>
    </row>
    <row r="546" s="60" customFormat="true" ht="12.9" hidden="false" customHeight="true" outlineLevel="0" collapsed="false">
      <c r="A546" s="66" t="s">
        <v>94</v>
      </c>
      <c r="B546" s="118" t="n">
        <v>19380</v>
      </c>
      <c r="C546" s="118" t="n">
        <v>18651</v>
      </c>
      <c r="D546" s="118" t="n">
        <v>18513</v>
      </c>
      <c r="E546" s="118" t="n">
        <v>18140</v>
      </c>
      <c r="F546" s="118" t="n">
        <v>18596</v>
      </c>
      <c r="G546" s="118" t="n">
        <v>19087</v>
      </c>
      <c r="H546" s="118" t="n">
        <v>19668</v>
      </c>
    </row>
    <row r="547" s="60" customFormat="true" ht="12.9" hidden="false" customHeight="true" outlineLevel="0" collapsed="false">
      <c r="A547" s="66" t="s">
        <v>95</v>
      </c>
      <c r="B547" s="118" t="n">
        <v>20481</v>
      </c>
      <c r="C547" s="118" t="n">
        <v>20669</v>
      </c>
      <c r="D547" s="118" t="n">
        <v>20544</v>
      </c>
      <c r="E547" s="118" t="n">
        <v>20216</v>
      </c>
      <c r="F547" s="118" t="n">
        <v>20649</v>
      </c>
      <c r="G547" s="118" t="n">
        <v>20832</v>
      </c>
      <c r="H547" s="118" t="n">
        <v>21133</v>
      </c>
    </row>
    <row r="548" s="60" customFormat="true" ht="12.9" hidden="false" customHeight="true" outlineLevel="0" collapsed="false">
      <c r="A548" s="66" t="s">
        <v>96</v>
      </c>
      <c r="B548" s="118" t="n">
        <v>20686</v>
      </c>
      <c r="C548" s="118" t="n">
        <v>20580</v>
      </c>
      <c r="D548" s="118" t="n">
        <v>20007</v>
      </c>
      <c r="E548" s="118" t="n">
        <v>19664</v>
      </c>
      <c r="F548" s="118" t="n">
        <v>20374</v>
      </c>
      <c r="G548" s="118" t="n">
        <v>20864</v>
      </c>
      <c r="H548" s="118" t="n">
        <v>21306</v>
      </c>
    </row>
    <row r="549" s="60" customFormat="true" ht="12.9" hidden="false" customHeight="true" outlineLevel="0" collapsed="false">
      <c r="A549" s="66" t="s">
        <v>97</v>
      </c>
      <c r="B549" s="118" t="n">
        <v>22767</v>
      </c>
      <c r="C549" s="118" t="n">
        <v>22378</v>
      </c>
      <c r="D549" s="118" t="n">
        <v>22410</v>
      </c>
      <c r="E549" s="118" t="n">
        <v>21898</v>
      </c>
      <c r="F549" s="118" t="n">
        <v>21833</v>
      </c>
      <c r="G549" s="118" t="n">
        <v>21532</v>
      </c>
      <c r="H549" s="118" t="n">
        <v>21234</v>
      </c>
    </row>
    <row r="550" s="60" customFormat="true" ht="12.9" hidden="false" customHeight="true" outlineLevel="0" collapsed="false">
      <c r="A550" s="66" t="s">
        <v>98</v>
      </c>
      <c r="B550" s="118" t="n">
        <v>19434</v>
      </c>
      <c r="C550" s="118" t="n">
        <v>19630</v>
      </c>
      <c r="D550" s="118" t="n">
        <v>19313</v>
      </c>
      <c r="E550" s="118" t="n">
        <v>19229</v>
      </c>
      <c r="F550" s="118" t="n">
        <v>19890</v>
      </c>
      <c r="G550" s="118" t="n">
        <v>20315</v>
      </c>
      <c r="H550" s="118" t="n">
        <v>21020</v>
      </c>
    </row>
    <row r="551" s="60" customFormat="true" ht="12.9" hidden="false" customHeight="true" outlineLevel="0" collapsed="false">
      <c r="A551" s="66" t="s">
        <v>99</v>
      </c>
      <c r="B551" s="118" t="n">
        <v>17711</v>
      </c>
      <c r="C551" s="118" t="n">
        <v>17323</v>
      </c>
      <c r="D551" s="118" t="n">
        <v>17561</v>
      </c>
      <c r="E551" s="118" t="n">
        <v>17929</v>
      </c>
      <c r="F551" s="118" t="n">
        <v>18346</v>
      </c>
      <c r="G551" s="118" t="n">
        <v>18145</v>
      </c>
      <c r="H551" s="118" t="n">
        <v>18371</v>
      </c>
    </row>
    <row r="552" s="60" customFormat="true" ht="12.9" hidden="false" customHeight="true" outlineLevel="0" collapsed="false">
      <c r="A552" s="66" t="s">
        <v>100</v>
      </c>
      <c r="B552" s="118" t="n">
        <v>20205</v>
      </c>
      <c r="C552" s="118" t="n">
        <v>20174</v>
      </c>
      <c r="D552" s="118" t="n">
        <v>20199</v>
      </c>
      <c r="E552" s="118" t="n">
        <v>20055</v>
      </c>
      <c r="F552" s="118" t="n">
        <v>20115</v>
      </c>
      <c r="G552" s="118" t="n">
        <v>20383</v>
      </c>
      <c r="H552" s="118" t="n">
        <v>20680</v>
      </c>
    </row>
    <row r="553" s="60" customFormat="true" ht="12.9" hidden="false" customHeight="true" outlineLevel="0" collapsed="false">
      <c r="A553" s="66" t="s">
        <v>101</v>
      </c>
      <c r="B553" s="118" t="n">
        <v>20394</v>
      </c>
      <c r="C553" s="118" t="n">
        <v>20033</v>
      </c>
      <c r="D553" s="118" t="n">
        <v>19685</v>
      </c>
      <c r="E553" s="118" t="n">
        <v>19492</v>
      </c>
      <c r="F553" s="118" t="n">
        <v>20097</v>
      </c>
      <c r="G553" s="118" t="n">
        <v>20001</v>
      </c>
      <c r="H553" s="118" t="n">
        <v>20289</v>
      </c>
    </row>
    <row r="554" s="60" customFormat="true" ht="17.1" hidden="false" customHeight="true" outlineLevel="0" collapsed="false">
      <c r="A554" s="70" t="s">
        <v>102</v>
      </c>
      <c r="B554" s="118" t="n">
        <v>20461</v>
      </c>
      <c r="C554" s="118" t="n">
        <v>20290</v>
      </c>
      <c r="D554" s="118" t="n">
        <v>20203</v>
      </c>
      <c r="E554" s="118" t="n">
        <v>20066</v>
      </c>
      <c r="F554" s="118" t="n">
        <v>20365</v>
      </c>
      <c r="G554" s="118" t="n">
        <v>20436</v>
      </c>
      <c r="H554" s="118" t="n">
        <v>20902</v>
      </c>
    </row>
    <row r="555" s="62" customFormat="true" ht="35.1" hidden="false" customHeight="true" outlineLevel="0" collapsed="false">
      <c r="A555" s="64"/>
      <c r="B555" s="93" t="s">
        <v>103</v>
      </c>
      <c r="C555" s="93"/>
      <c r="D555" s="93"/>
      <c r="E555" s="93"/>
      <c r="F555" s="93"/>
      <c r="G555" s="93"/>
      <c r="H555" s="93"/>
    </row>
    <row r="556" s="60" customFormat="true" ht="12.9" hidden="false" customHeight="true" outlineLevel="0" collapsed="false">
      <c r="A556" s="88" t="s">
        <v>83</v>
      </c>
      <c r="B556" s="62"/>
      <c r="C556" s="62"/>
      <c r="D556" s="62"/>
      <c r="E556" s="62"/>
      <c r="F556" s="62"/>
      <c r="G556" s="62"/>
      <c r="H556" s="62"/>
    </row>
    <row r="557" s="60" customFormat="true" ht="12.9" hidden="false" customHeight="true" outlineLevel="0" collapsed="false">
      <c r="A557" s="66" t="s">
        <v>84</v>
      </c>
      <c r="B557" s="112" t="n">
        <v>0.292443469632886</v>
      </c>
      <c r="C557" s="112" t="n">
        <f aca="false">C535/B535*100-100</f>
        <v>-0.895600104139547</v>
      </c>
      <c r="D557" s="112" t="n">
        <f aca="false">D535/C535*100-100</f>
        <v>-0.0105080649398417</v>
      </c>
      <c r="E557" s="112" t="n">
        <f aca="false">E535/D535*100-100</f>
        <v>0.493930954758028</v>
      </c>
      <c r="F557" s="112" t="n">
        <f aca="false">F535/E535*100-100</f>
        <v>1.45359477124183</v>
      </c>
      <c r="G557" s="112" t="n">
        <f aca="false">G535/F535*100-100</f>
        <v>0.83492243467505</v>
      </c>
      <c r="H557" s="112" t="n">
        <f aca="false">H535/G535*100-100</f>
        <v>2.66291847687197</v>
      </c>
    </row>
    <row r="558" s="60" customFormat="true" ht="12.9" hidden="false" customHeight="true" outlineLevel="0" collapsed="false">
      <c r="A558" s="66" t="s">
        <v>85</v>
      </c>
      <c r="B558" s="112" t="n">
        <v>0.0491762970248288</v>
      </c>
      <c r="C558" s="112" t="n">
        <f aca="false">C536/B536*100-100</f>
        <v>-0.643892848365695</v>
      </c>
      <c r="D558" s="112" t="n">
        <f aca="false">D536/C536*100-100</f>
        <v>-0.400712377560112</v>
      </c>
      <c r="E558" s="112" t="n">
        <f aca="false">E536/D536*100-100</f>
        <v>-2.66229573337307</v>
      </c>
      <c r="F558" s="112" t="n">
        <f aca="false">F536/E536*100-100</f>
        <v>2.99535643210696</v>
      </c>
      <c r="G558" s="112" t="n">
        <f aca="false">G536/F536*100-100</f>
        <v>1.23860483551329</v>
      </c>
      <c r="H558" s="112" t="n">
        <f aca="false">H536/G536*100-100</f>
        <v>2.44690222178723</v>
      </c>
    </row>
    <row r="559" s="60" customFormat="true" ht="12.9" hidden="false" customHeight="true" outlineLevel="0" collapsed="false">
      <c r="A559" s="66" t="s">
        <v>86</v>
      </c>
      <c r="B559" s="112" t="n">
        <v>-0.349340680968311</v>
      </c>
      <c r="C559" s="112" t="n">
        <f aca="false">C537/B537*100-100</f>
        <v>-1.61951315854442</v>
      </c>
      <c r="D559" s="112" t="n">
        <f aca="false">D537/C537*100-100</f>
        <v>-0.0100376411543266</v>
      </c>
      <c r="E559" s="112" t="n">
        <f aca="false">E537/D537*100-100</f>
        <v>1.15444461175527</v>
      </c>
      <c r="F559" s="112" t="n">
        <f aca="false">F537/E537*100-100</f>
        <v>2.51079243785044</v>
      </c>
      <c r="G559" s="112" t="n">
        <f aca="false">G537/F537*100-100</f>
        <v>-1.21496684253836</v>
      </c>
      <c r="H559" s="112" t="n">
        <f aca="false">H537/G537*100-100</f>
        <v>2.05801646413171</v>
      </c>
    </row>
    <row r="560" s="60" customFormat="true" ht="12.9" hidden="false" customHeight="true" outlineLevel="0" collapsed="false">
      <c r="A560" s="66" t="s">
        <v>22</v>
      </c>
      <c r="B560" s="112" t="n">
        <v>0.361043827978619</v>
      </c>
      <c r="C560" s="112" t="n">
        <f aca="false">C538/B538*100-100</f>
        <v>0.0318761384335176</v>
      </c>
      <c r="D560" s="112" t="n">
        <f aca="false">D538/C538*100-100</f>
        <v>-0.537169390449307</v>
      </c>
      <c r="E560" s="112" t="n">
        <f aca="false">E538/D538*100-100</f>
        <v>-0.00915373701313627</v>
      </c>
      <c r="F560" s="112" t="n">
        <f aca="false">F538/E538*100-100</f>
        <v>0.489769762438769</v>
      </c>
      <c r="G560" s="112" t="n">
        <f aca="false">G538/F538*100-100</f>
        <v>1.06131001184295</v>
      </c>
      <c r="H560" s="112" t="n">
        <f aca="false">H538/G538*100-100</f>
        <v>4.18262946770631</v>
      </c>
    </row>
    <row r="561" s="60" customFormat="true" ht="12.9" hidden="false" customHeight="true" outlineLevel="0" collapsed="false">
      <c r="A561" s="91" t="s">
        <v>87</v>
      </c>
      <c r="B561" s="112"/>
      <c r="C561" s="112"/>
      <c r="D561" s="112"/>
      <c r="E561" s="112"/>
      <c r="F561" s="112"/>
      <c r="G561" s="112"/>
      <c r="H561" s="112"/>
    </row>
    <row r="562" s="60" customFormat="true" ht="12.9" hidden="false" customHeight="true" outlineLevel="0" collapsed="false">
      <c r="A562" s="66" t="s">
        <v>88</v>
      </c>
      <c r="B562" s="112" t="n">
        <v>0.130686102035682</v>
      </c>
      <c r="C562" s="112" t="n">
        <f aca="false">C540/B540*100-100</f>
        <v>-1.86737613573615</v>
      </c>
      <c r="D562" s="112" t="n">
        <f aca="false">D540/C540*100-100</f>
        <v>-0.741725919484367</v>
      </c>
      <c r="E562" s="112" t="n">
        <f aca="false">E540/D540*100-100</f>
        <v>-1.88620902906618</v>
      </c>
      <c r="F562" s="112" t="n">
        <f aca="false">F540/E540*100-100</f>
        <v>1.61781699758379</v>
      </c>
      <c r="G562" s="112" t="n">
        <f aca="false">G540/F540*100-100</f>
        <v>-0.454874392639297</v>
      </c>
      <c r="H562" s="112" t="n">
        <f aca="false">H540/G540*100-100</f>
        <v>2.27957212586978</v>
      </c>
    </row>
    <row r="563" s="60" customFormat="true" ht="12.9" hidden="false" customHeight="true" outlineLevel="0" collapsed="false">
      <c r="A563" s="66" t="s">
        <v>89</v>
      </c>
      <c r="B563" s="112" t="n">
        <v>0.425323881691526</v>
      </c>
      <c r="C563" s="112" t="n">
        <f aca="false">C541/B541*100-100</f>
        <v>-1.10505306201928</v>
      </c>
      <c r="D563" s="112" t="n">
        <f aca="false">D541/C541*100-100</f>
        <v>-0.344572975633767</v>
      </c>
      <c r="E563" s="112" t="n">
        <f aca="false">E541/D541*100-100</f>
        <v>-1.64485058039023</v>
      </c>
      <c r="F563" s="112" t="n">
        <f aca="false">F541/E541*100-100</f>
        <v>0.351546805946157</v>
      </c>
      <c r="G563" s="112" t="n">
        <f aca="false">G541/F541*100-100</f>
        <v>1.80662596336703</v>
      </c>
      <c r="H563" s="112" t="n">
        <f aca="false">H541/G541*100-100</f>
        <v>2.11374920119943</v>
      </c>
    </row>
    <row r="564" s="60" customFormat="true" ht="12.9" hidden="false" customHeight="true" outlineLevel="0" collapsed="false">
      <c r="A564" s="66" t="s">
        <v>90</v>
      </c>
      <c r="B564" s="112" t="n">
        <v>-0.349323493234934</v>
      </c>
      <c r="C564" s="112" t="n">
        <f aca="false">C542/B542*100-100</f>
        <v>-1.95023205292782</v>
      </c>
      <c r="D564" s="112" t="n">
        <f aca="false">D542/C542*100-100</f>
        <v>0.750289541265929</v>
      </c>
      <c r="E564" s="112" t="n">
        <f aca="false">E542/D542*100-100</f>
        <v>0.344862055177913</v>
      </c>
      <c r="F564" s="112" t="n">
        <f aca="false">F542/E542*100-100</f>
        <v>2.4007570852219</v>
      </c>
      <c r="G564" s="112" t="n">
        <f aca="false">G542/F542*100-100</f>
        <v>-1.43975874312953</v>
      </c>
      <c r="H564" s="112" t="n">
        <f aca="false">H542/G542*100-100</f>
        <v>1.1646844001382</v>
      </c>
    </row>
    <row r="565" s="60" customFormat="true" ht="12.9" hidden="false" customHeight="true" outlineLevel="0" collapsed="false">
      <c r="A565" s="66" t="s">
        <v>91</v>
      </c>
      <c r="B565" s="112" t="n">
        <v>-2.13174273858921</v>
      </c>
      <c r="C565" s="112" t="n">
        <f aca="false">C543/B543*100-100</f>
        <v>-0.567067677142404</v>
      </c>
      <c r="D565" s="112" t="n">
        <f aca="false">D543/C543*100-100</f>
        <v>-1.63095618803966</v>
      </c>
      <c r="E565" s="112" t="n">
        <f aca="false">E543/D543*100-100</f>
        <v>-0.845253576072821</v>
      </c>
      <c r="F565" s="112" t="n">
        <f aca="false">F543/E543*100-100</f>
        <v>4.20765027322405</v>
      </c>
      <c r="G565" s="112" t="n">
        <f aca="false">G543/F543*100-100</f>
        <v>1.30571578395387</v>
      </c>
      <c r="H565" s="112" t="n">
        <f aca="false">H543/G543*100-100</f>
        <v>2.51565816036026</v>
      </c>
    </row>
    <row r="566" s="60" customFormat="true" ht="12.9" hidden="false" customHeight="true" outlineLevel="0" collapsed="false">
      <c r="A566" s="66" t="s">
        <v>92</v>
      </c>
      <c r="B566" s="112" t="n">
        <v>0.621828673763815</v>
      </c>
      <c r="C566" s="112" t="n">
        <f aca="false">C544/B544*100-100</f>
        <v>-0.168092154051507</v>
      </c>
      <c r="D566" s="112" t="n">
        <f aca="false">D544/C544*100-100</f>
        <v>-0.98549002129451</v>
      </c>
      <c r="E566" s="112" t="n">
        <f aca="false">E544/D544*100-100</f>
        <v>-0.415124537361208</v>
      </c>
      <c r="F566" s="112" t="n">
        <f aca="false">F544/E544*100-100</f>
        <v>-0.703128923710523</v>
      </c>
      <c r="G566" s="112" t="n">
        <f aca="false">G544/F544*100-100</f>
        <v>-1.91189115370997</v>
      </c>
      <c r="H566" s="112" t="n">
        <f aca="false">H544/G544*100-100</f>
        <v>3.67142783478576</v>
      </c>
    </row>
    <row r="567" s="60" customFormat="true" ht="12.9" hidden="false" customHeight="true" outlineLevel="0" collapsed="false">
      <c r="A567" s="66" t="s">
        <v>93</v>
      </c>
      <c r="B567" s="112" t="n">
        <v>3.16110969712395</v>
      </c>
      <c r="C567" s="112" t="n">
        <f aca="false">C545/B545*100-100</f>
        <v>-0.0986874568242371</v>
      </c>
      <c r="D567" s="112" t="n">
        <f aca="false">D545/C545*100-100</f>
        <v>-1.92630643089993</v>
      </c>
      <c r="E567" s="112" t="n">
        <f aca="false">E545/D545*100-100</f>
        <v>-0.53887993553586</v>
      </c>
      <c r="F567" s="112" t="n">
        <f aca="false">F545/E545*100-100</f>
        <v>-0.724087295559272</v>
      </c>
      <c r="G567" s="112" t="n">
        <f aca="false">G545/F545*100-100</f>
        <v>-1.59134958686117</v>
      </c>
      <c r="H567" s="112" t="n">
        <f aca="false">H545/G545*100-100</f>
        <v>1.91769462008915</v>
      </c>
    </row>
    <row r="568" s="60" customFormat="true" ht="12.9" hidden="false" customHeight="true" outlineLevel="0" collapsed="false">
      <c r="A568" s="66" t="s">
        <v>94</v>
      </c>
      <c r="B568" s="112" t="n">
        <v>-2.63752825923135</v>
      </c>
      <c r="C568" s="112" t="n">
        <f aca="false">C546/B546*100-100</f>
        <v>-3.76160990712074</v>
      </c>
      <c r="D568" s="112" t="n">
        <f aca="false">D546/C546*100-100</f>
        <v>-0.739906707415145</v>
      </c>
      <c r="E568" s="112" t="n">
        <f aca="false">E546/D546*100-100</f>
        <v>-2.01480041052233</v>
      </c>
      <c r="F568" s="112" t="n">
        <f aca="false">F546/E546*100-100</f>
        <v>2.51378169790519</v>
      </c>
      <c r="G568" s="112" t="n">
        <f aca="false">G546/F546*100-100</f>
        <v>2.64035276403527</v>
      </c>
      <c r="H568" s="112" t="n">
        <f aca="false">H546/G546*100-100</f>
        <v>3.0439566196888</v>
      </c>
    </row>
    <row r="569" s="60" customFormat="true" ht="12.9" hidden="false" customHeight="true" outlineLevel="0" collapsed="false">
      <c r="A569" s="66" t="s">
        <v>95</v>
      </c>
      <c r="B569" s="112" t="n">
        <v>1.1307525182698</v>
      </c>
      <c r="C569" s="112" t="n">
        <f aca="false">C547/B547*100-100</f>
        <v>0.917923929495629</v>
      </c>
      <c r="D569" s="112" t="n">
        <f aca="false">D547/C547*100-100</f>
        <v>-0.604770429145091</v>
      </c>
      <c r="E569" s="112" t="n">
        <f aca="false">E547/D547*100-100</f>
        <v>-1.59657320872275</v>
      </c>
      <c r="F569" s="112" t="n">
        <f aca="false">F547/E547*100-100</f>
        <v>2.1418678274634</v>
      </c>
      <c r="G569" s="112" t="n">
        <f aca="false">G547/F547*100-100</f>
        <v>0.886241464477692</v>
      </c>
      <c r="H569" s="112" t="n">
        <f aca="false">H547/G547*100-100</f>
        <v>1.44489247311827</v>
      </c>
    </row>
    <row r="570" s="60" customFormat="true" ht="12.9" hidden="false" customHeight="true" outlineLevel="0" collapsed="false">
      <c r="A570" s="66" t="s">
        <v>96</v>
      </c>
      <c r="B570" s="112" t="n">
        <v>-2.02709102964857</v>
      </c>
      <c r="C570" s="112" t="n">
        <f aca="false">C548/B548*100-100</f>
        <v>-0.512423861548868</v>
      </c>
      <c r="D570" s="112" t="n">
        <f aca="false">D548/C548*100-100</f>
        <v>-2.78425655976676</v>
      </c>
      <c r="E570" s="112" t="n">
        <f aca="false">E548/D548*100-100</f>
        <v>-1.71439996001399</v>
      </c>
      <c r="F570" s="112" t="n">
        <f aca="false">F548/E548*100-100</f>
        <v>3.6106590724166</v>
      </c>
      <c r="G570" s="112" t="n">
        <f aca="false">G548/F548*100-100</f>
        <v>2.40502601354669</v>
      </c>
      <c r="H570" s="112" t="n">
        <f aca="false">H548/G548*100-100</f>
        <v>2.11848159509202</v>
      </c>
    </row>
    <row r="571" s="60" customFormat="true" ht="12.9" hidden="false" customHeight="true" outlineLevel="0" collapsed="false">
      <c r="A571" s="66" t="s">
        <v>97</v>
      </c>
      <c r="B571" s="112" t="n">
        <v>2.011829016937</v>
      </c>
      <c r="C571" s="112" t="n">
        <f aca="false">C549/B549*100-100</f>
        <v>-1.70861334387492</v>
      </c>
      <c r="D571" s="112" t="n">
        <f aca="false">D549/C549*100-100</f>
        <v>0.142997586915712</v>
      </c>
      <c r="E571" s="112" t="n">
        <f aca="false">E549/D549*100-100</f>
        <v>-2.2846943328871</v>
      </c>
      <c r="F571" s="112" t="n">
        <f aca="false">F549/E549*100-100</f>
        <v>-0.296830760800077</v>
      </c>
      <c r="G571" s="112" t="n">
        <f aca="false">G549/F549*100-100</f>
        <v>-1.37864700224431</v>
      </c>
      <c r="H571" s="112" t="n">
        <f aca="false">H549/G549*100-100</f>
        <v>-1.3839866245588</v>
      </c>
    </row>
    <row r="572" s="60" customFormat="true" ht="12.9" hidden="false" customHeight="true" outlineLevel="0" collapsed="false">
      <c r="A572" s="66" t="s">
        <v>98</v>
      </c>
      <c r="B572" s="112" t="n">
        <v>-1.04384133611691</v>
      </c>
      <c r="C572" s="112" t="n">
        <f aca="false">C550/B550*100-100</f>
        <v>1.00854173098692</v>
      </c>
      <c r="D572" s="112" t="n">
        <f aca="false">D550/C550*100-100</f>
        <v>-1.61487519103413</v>
      </c>
      <c r="E572" s="112" t="n">
        <f aca="false">E550/D550*100-100</f>
        <v>-0.434940195723087</v>
      </c>
      <c r="F572" s="112" t="n">
        <f aca="false">F550/E550*100-100</f>
        <v>3.43751625149513</v>
      </c>
      <c r="G572" s="112" t="n">
        <f aca="false">G550/F550*100-100</f>
        <v>2.13675213675214</v>
      </c>
      <c r="H572" s="112" t="n">
        <f aca="false">H550/G550*100-100</f>
        <v>3.47034211174008</v>
      </c>
    </row>
    <row r="573" s="60" customFormat="true" ht="12.9" hidden="false" customHeight="true" outlineLevel="0" collapsed="false">
      <c r="A573" s="66" t="s">
        <v>99</v>
      </c>
      <c r="B573" s="112" t="n">
        <v>-1.38092321398742</v>
      </c>
      <c r="C573" s="112" t="n">
        <f aca="false">C551/B551*100-100</f>
        <v>-2.19072892552651</v>
      </c>
      <c r="D573" s="112" t="n">
        <f aca="false">D551/C551*100-100</f>
        <v>1.3738959764475</v>
      </c>
      <c r="E573" s="112" t="n">
        <f aca="false">E551/D551*100-100</f>
        <v>2.09555264506578</v>
      </c>
      <c r="F573" s="112" t="n">
        <f aca="false">F551/E551*100-100</f>
        <v>2.32584081655418</v>
      </c>
      <c r="G573" s="112" t="n">
        <f aca="false">G551/F551*100-100</f>
        <v>-1.09560667175406</v>
      </c>
      <c r="H573" s="112" t="n">
        <f aca="false">H551/G551*100-100</f>
        <v>1.24552218241941</v>
      </c>
    </row>
    <row r="574" s="60" customFormat="true" ht="12.9" hidden="false" customHeight="true" outlineLevel="0" collapsed="false">
      <c r="A574" s="66" t="s">
        <v>100</v>
      </c>
      <c r="B574" s="112" t="n">
        <v>1.3239055212878</v>
      </c>
      <c r="C574" s="112" t="n">
        <f aca="false">C552/B552*100-100</f>
        <v>-0.153427369463003</v>
      </c>
      <c r="D574" s="112" t="n">
        <f aca="false">D552/C552*100-100</f>
        <v>0.123921879647071</v>
      </c>
      <c r="E574" s="112" t="n">
        <f aca="false">E552/D552*100-100</f>
        <v>-0.712906579533652</v>
      </c>
      <c r="F574" s="112" t="n">
        <f aca="false">F552/E552*100-100</f>
        <v>0.299177262528033</v>
      </c>
      <c r="G574" s="112" t="n">
        <f aca="false">G552/F552*100-100</f>
        <v>1.33233905045987</v>
      </c>
      <c r="H574" s="112" t="n">
        <f aca="false">H552/G552*100-100</f>
        <v>1.45709660010793</v>
      </c>
    </row>
    <row r="575" s="60" customFormat="true" ht="12.9" hidden="false" customHeight="true" outlineLevel="0" collapsed="false">
      <c r="A575" s="66" t="s">
        <v>101</v>
      </c>
      <c r="B575" s="112" t="n">
        <v>-0.47823540894008</v>
      </c>
      <c r="C575" s="112" t="n">
        <f aca="false">C553/B553*100-100</f>
        <v>-1.7701284691576</v>
      </c>
      <c r="D575" s="112" t="n">
        <f aca="false">D553/C553*100-100</f>
        <v>-1.73713372934657</v>
      </c>
      <c r="E575" s="112" t="n">
        <f aca="false">E553/D553*100-100</f>
        <v>-0.980441960883923</v>
      </c>
      <c r="F575" s="112" t="n">
        <f aca="false">F553/E553*100-100</f>
        <v>3.10383747178329</v>
      </c>
      <c r="G575" s="112" t="n">
        <f aca="false">G553/F553*100-100</f>
        <v>-0.477683236303932</v>
      </c>
      <c r="H575" s="112" t="n">
        <f aca="false">H553/G553*100-100</f>
        <v>1.43992800359982</v>
      </c>
      <c r="K575" s="119"/>
    </row>
    <row r="576" s="60" customFormat="true" ht="17.1" hidden="false" customHeight="true" outlineLevel="0" collapsed="false">
      <c r="A576" s="70" t="s">
        <v>102</v>
      </c>
      <c r="B576" s="112" t="n">
        <v>0.259702077616623</v>
      </c>
      <c r="C576" s="112" t="n">
        <f aca="false">C554/B554*100-100</f>
        <v>-0.835736278774263</v>
      </c>
      <c r="D576" s="112" t="n">
        <f aca="false">D554/C554*100-100</f>
        <v>-0.428782651552481</v>
      </c>
      <c r="E576" s="112" t="n">
        <f aca="false">E554/D554*100-100</f>
        <v>-0.678117111320091</v>
      </c>
      <c r="F576" s="112" t="n">
        <f aca="false">F554/E554*100-100</f>
        <v>1.49008272700091</v>
      </c>
      <c r="G576" s="112" t="n">
        <f aca="false">G554/F554*100-100</f>
        <v>0.348637368033394</v>
      </c>
      <c r="H576" s="112" t="n">
        <f aca="false">H554/G554*100-100</f>
        <v>2.28028968486984</v>
      </c>
    </row>
    <row r="577" s="62" customFormat="true" ht="35.1" hidden="false" customHeight="true" outlineLevel="0" collapsed="false">
      <c r="A577" s="64"/>
      <c r="B577" s="114" t="s">
        <v>160</v>
      </c>
      <c r="C577" s="114"/>
      <c r="D577" s="114"/>
      <c r="E577" s="114"/>
      <c r="F577" s="114"/>
      <c r="G577" s="114"/>
      <c r="H577" s="114"/>
    </row>
    <row r="578" s="60" customFormat="true" ht="12.9" hidden="false" customHeight="true" outlineLevel="0" collapsed="false">
      <c r="A578" s="88" t="s">
        <v>83</v>
      </c>
      <c r="B578" s="62"/>
      <c r="C578" s="62"/>
      <c r="D578" s="62"/>
      <c r="E578" s="62"/>
      <c r="F578" s="62"/>
      <c r="G578" s="62"/>
      <c r="H578" s="62"/>
    </row>
    <row r="579" s="60" customFormat="true" ht="12.9" hidden="false" customHeight="true" outlineLevel="0" collapsed="false">
      <c r="A579" s="66" t="s">
        <v>84</v>
      </c>
      <c r="B579" s="112" t="n">
        <f aca="false">B535/B$554*100</f>
        <v>93.8614925956698</v>
      </c>
      <c r="C579" s="112" t="n">
        <f aca="false">C535/C$554*100</f>
        <v>93.8048299655003</v>
      </c>
      <c r="D579" s="112" t="n">
        <f aca="false">D535/D$554*100</f>
        <v>94.1988813542543</v>
      </c>
      <c r="E579" s="112" t="n">
        <f aca="false">E535/E$554*100</f>
        <v>95.3104754310775</v>
      </c>
      <c r="F579" s="112" t="n">
        <f aca="false">F535/F$554*100</f>
        <v>95.2762091824208</v>
      </c>
      <c r="G579" s="112" t="n">
        <f aca="false">G535/G$554*100</f>
        <v>95.7379134860051</v>
      </c>
      <c r="H579" s="112" t="n">
        <f aca="false">H535/H$554*100</f>
        <v>96.0960673619749</v>
      </c>
    </row>
    <row r="580" s="60" customFormat="true" ht="12.9" hidden="false" customHeight="true" outlineLevel="0" collapsed="false">
      <c r="A580" s="66" t="s">
        <v>85</v>
      </c>
      <c r="B580" s="112" t="n">
        <f aca="false">B536/B$554*100</f>
        <v>99.4330677874982</v>
      </c>
      <c r="C580" s="112" t="n">
        <f aca="false">C536/C$554*100</f>
        <v>99.6254312469197</v>
      </c>
      <c r="D580" s="112" t="n">
        <f aca="false">D536/D$554*100</f>
        <v>99.653516804435</v>
      </c>
      <c r="E580" s="112" t="n">
        <f aca="false">E536/E$554*100</f>
        <v>97.6627130469451</v>
      </c>
      <c r="F580" s="112" t="n">
        <f aca="false">F536/F$554*100</f>
        <v>99.1112202307881</v>
      </c>
      <c r="G580" s="112" t="n">
        <f aca="false">G536/G$554*100</f>
        <v>99.990213348992</v>
      </c>
      <c r="H580" s="112" t="n">
        <f aca="false">H536/H$554*100</f>
        <v>100.15309539757</v>
      </c>
    </row>
    <row r="581" s="60" customFormat="true" ht="12.9" hidden="false" customHeight="true" outlineLevel="0" collapsed="false">
      <c r="A581" s="66" t="s">
        <v>86</v>
      </c>
      <c r="B581" s="112" t="n">
        <f aca="false">B537/B$554*100</f>
        <v>98.9834318948243</v>
      </c>
      <c r="C581" s="112" t="n">
        <f aca="false">C537/C$554*100</f>
        <v>98.2010842779694</v>
      </c>
      <c r="D581" s="112" t="n">
        <f aca="false">D537/D$554*100</f>
        <v>98.6140672177399</v>
      </c>
      <c r="E581" s="112" t="n">
        <f aca="false">E537/E$554*100</f>
        <v>100.433569221569</v>
      </c>
      <c r="F581" s="112" t="n">
        <f aca="false">F537/F$554*100</f>
        <v>101.443653326786</v>
      </c>
      <c r="G581" s="112" t="n">
        <f aca="false">G537/G$554*100</f>
        <v>99.8629868858877</v>
      </c>
      <c r="H581" s="112" t="n">
        <f aca="false">H537/H$554*100</f>
        <v>99.6459668931203</v>
      </c>
    </row>
    <row r="582" s="60" customFormat="true" ht="12.9" hidden="false" customHeight="true" outlineLevel="0" collapsed="false">
      <c r="A582" s="66" t="s">
        <v>22</v>
      </c>
      <c r="B582" s="112" t="n">
        <f aca="false">B538/B$554*100</f>
        <v>107.326132642588</v>
      </c>
      <c r="C582" s="112" t="n">
        <f aca="false">C538/C$554*100</f>
        <v>108.265155248891</v>
      </c>
      <c r="D582" s="112" t="n">
        <f aca="false">D538/D$554*100</f>
        <v>108.147304855714</v>
      </c>
      <c r="E582" s="112" t="n">
        <f aca="false">E538/E$554*100</f>
        <v>108.875710156484</v>
      </c>
      <c r="F582" s="112" t="n">
        <f aca="false">F538/F$554*100</f>
        <v>107.802602504297</v>
      </c>
      <c r="G582" s="112" t="n">
        <f aca="false">G538/G$554*100</f>
        <v>108.568212957526</v>
      </c>
      <c r="H582" s="112" t="n">
        <f aca="false">H538/H$554*100</f>
        <v>110.587503588173</v>
      </c>
    </row>
    <row r="583" s="60" customFormat="true" ht="12.9" hidden="false" customHeight="true" outlineLevel="0" collapsed="false">
      <c r="A583" s="91" t="s">
        <v>87</v>
      </c>
      <c r="B583" s="112"/>
      <c r="C583" s="112"/>
      <c r="D583" s="112"/>
      <c r="E583" s="112"/>
      <c r="F583" s="112"/>
      <c r="G583" s="112"/>
      <c r="H583" s="112"/>
    </row>
    <row r="584" s="60" customFormat="true" ht="12.9" hidden="false" customHeight="true" outlineLevel="0" collapsed="false">
      <c r="A584" s="66" t="s">
        <v>88</v>
      </c>
      <c r="B584" s="112" t="n">
        <f aca="false">B540/B$554*100</f>
        <v>97.3608328038708</v>
      </c>
      <c r="C584" s="112" t="n">
        <f aca="false">C540/C$554*100</f>
        <v>96.3479546574667</v>
      </c>
      <c r="D584" s="112" t="n">
        <f aca="false">D540/D$554*100</f>
        <v>96.0451418106222</v>
      </c>
      <c r="E584" s="112" t="n">
        <f aca="false">E540/E$554*100</f>
        <v>94.8769062095086</v>
      </c>
      <c r="F584" s="112" t="n">
        <f aca="false">F540/F$554*100</f>
        <v>94.9963172109011</v>
      </c>
      <c r="G584" s="112" t="n">
        <f aca="false">G540/G$554*100</f>
        <v>94.2356625562732</v>
      </c>
      <c r="H584" s="112" t="n">
        <f aca="false">H540/H$554*100</f>
        <v>94.2350014352694</v>
      </c>
    </row>
    <row r="585" s="60" customFormat="true" ht="12.9" hidden="false" customHeight="true" outlineLevel="0" collapsed="false">
      <c r="A585" s="66" t="s">
        <v>89</v>
      </c>
      <c r="B585" s="112" t="n">
        <f aca="false">B541/B$554*100</f>
        <v>100.395875079419</v>
      </c>
      <c r="C585" s="112" t="n">
        <f aca="false">C541/C$554*100</f>
        <v>100.123213405619</v>
      </c>
      <c r="D585" s="112" t="n">
        <f aca="false">D541/D$554*100</f>
        <v>100.207889917339</v>
      </c>
      <c r="E585" s="112" t="n">
        <f aca="false">E541/E$554*100</f>
        <v>99.2325326422805</v>
      </c>
      <c r="F585" s="112" t="n">
        <f aca="false">F541/F$554*100</f>
        <v>98.1193223668058</v>
      </c>
      <c r="G585" s="112" t="n">
        <f aca="false">G541/G$554*100</f>
        <v>99.5449207281268</v>
      </c>
      <c r="H585" s="112" t="n">
        <f aca="false">H541/H$554*100</f>
        <v>99.3828341785475</v>
      </c>
    </row>
    <row r="586" s="60" customFormat="true" ht="12.9" hidden="false" customHeight="true" outlineLevel="0" collapsed="false">
      <c r="A586" s="66" t="s">
        <v>90</v>
      </c>
      <c r="B586" s="112" t="n">
        <f aca="false">B542/B$554*100</f>
        <v>98.9883192414838</v>
      </c>
      <c r="C586" s="112" t="n">
        <f aca="false">C542/C$554*100</f>
        <v>97.8758008871365</v>
      </c>
      <c r="D586" s="112" t="n">
        <f aca="false">D542/D$554*100</f>
        <v>99.0347968123546</v>
      </c>
      <c r="E586" s="112" t="n">
        <f aca="false">E542/E$554*100</f>
        <v>100.05481909698</v>
      </c>
      <c r="F586" s="112" t="n">
        <f aca="false">F542/F$554*100</f>
        <v>100.95261478026</v>
      </c>
      <c r="G586" s="112" t="n">
        <f aca="false">G542/G$554*100</f>
        <v>99.1534546878058</v>
      </c>
      <c r="H586" s="112" t="n">
        <f aca="false">H542/H$554*100</f>
        <v>98.0719548368577</v>
      </c>
    </row>
    <row r="587" s="60" customFormat="true" ht="12.9" hidden="false" customHeight="true" outlineLevel="0" collapsed="false">
      <c r="A587" s="66" t="s">
        <v>91</v>
      </c>
      <c r="B587" s="112" t="n">
        <f aca="false">B543/B$554*100</f>
        <v>92.2193441180783</v>
      </c>
      <c r="C587" s="112" t="n">
        <f aca="false">C543/C$554*100</f>
        <v>92.4691966485954</v>
      </c>
      <c r="D587" s="112" t="n">
        <f aca="false">D543/D$554*100</f>
        <v>91.3527693906846</v>
      </c>
      <c r="E587" s="112" t="n">
        <f aca="false">E543/E$554*100</f>
        <v>91.19904315758</v>
      </c>
      <c r="F587" s="112" t="n">
        <f aca="false">F543/F$554*100</f>
        <v>93.6410508224896</v>
      </c>
      <c r="G587" s="112" t="n">
        <f aca="false">G543/G$554*100</f>
        <v>94.534155412018</v>
      </c>
      <c r="H587" s="112" t="n">
        <f aca="false">H543/H$554*100</f>
        <v>94.7516984020668</v>
      </c>
    </row>
    <row r="588" s="60" customFormat="true" ht="12.9" hidden="false" customHeight="true" outlineLevel="0" collapsed="false">
      <c r="A588" s="66" t="s">
        <v>92</v>
      </c>
      <c r="B588" s="112" t="n">
        <f aca="false">B544/B$554*100</f>
        <v>98.8563608816774</v>
      </c>
      <c r="C588" s="112" t="n">
        <f aca="false">C544/C$554*100</f>
        <v>99.5219319862001</v>
      </c>
      <c r="D588" s="112" t="n">
        <f aca="false">D544/D$554*100</f>
        <v>98.9655001732416</v>
      </c>
      <c r="E588" s="112" t="n">
        <f aca="false">E544/E$554*100</f>
        <v>99.2275490880096</v>
      </c>
      <c r="F588" s="112" t="n">
        <f aca="false">F544/F$554*100</f>
        <v>97.0832310336361</v>
      </c>
      <c r="G588" s="112" t="n">
        <f aca="false">G544/G$554*100</f>
        <v>94.8962614993149</v>
      </c>
      <c r="H588" s="112" t="n">
        <f aca="false">H544/H$554*100</f>
        <v>96.1869677542819</v>
      </c>
    </row>
    <row r="589" s="60" customFormat="true" ht="12.9" hidden="false" customHeight="true" outlineLevel="0" collapsed="false">
      <c r="A589" s="66" t="s">
        <v>93</v>
      </c>
      <c r="B589" s="112" t="n">
        <f aca="false">B545/B$554*100</f>
        <v>99.0469674013978</v>
      </c>
      <c r="C589" s="112" t="n">
        <f aca="false">C545/C$554*100</f>
        <v>99.7831444061114</v>
      </c>
      <c r="D589" s="112" t="n">
        <f aca="false">D545/D$554*100</f>
        <v>98.2824333019849</v>
      </c>
      <c r="E589" s="112" t="n">
        <f aca="false">E545/E$554*100</f>
        <v>98.4202132961228</v>
      </c>
      <c r="F589" s="112" t="n">
        <f aca="false">F545/F$554*100</f>
        <v>96.2730174318684</v>
      </c>
      <c r="G589" s="112" t="n">
        <f aca="false">G545/G$554*100</f>
        <v>94.4118222744177</v>
      </c>
      <c r="H589" s="112" t="n">
        <f aca="false">H545/H$554*100</f>
        <v>94.0771218065257</v>
      </c>
    </row>
    <row r="590" s="60" customFormat="true" ht="12.9" hidden="false" customHeight="true" outlineLevel="0" collapsed="false">
      <c r="A590" s="66" t="s">
        <v>94</v>
      </c>
      <c r="B590" s="112" t="n">
        <f aca="false">B546/B$554*100</f>
        <v>94.7167782610821</v>
      </c>
      <c r="C590" s="112" t="n">
        <f aca="false">C546/C$554*100</f>
        <v>91.9221291276491</v>
      </c>
      <c r="D590" s="112" t="n">
        <f aca="false">D546/D$554*100</f>
        <v>91.6349057070732</v>
      </c>
      <c r="E590" s="112" t="n">
        <f aca="false">E546/E$554*100</f>
        <v>90.401674474235</v>
      </c>
      <c r="F590" s="112" t="n">
        <f aca="false">F546/F$554*100</f>
        <v>91.3135281119568</v>
      </c>
      <c r="G590" s="112" t="n">
        <f aca="false">G546/G$554*100</f>
        <v>93.3989038950871</v>
      </c>
      <c r="H590" s="112" t="n">
        <f aca="false">H546/H$554*100</f>
        <v>94.0962587312219</v>
      </c>
    </row>
    <row r="591" s="60" customFormat="true" ht="12.9" hidden="false" customHeight="true" outlineLevel="0" collapsed="false">
      <c r="A591" s="66" t="s">
        <v>95</v>
      </c>
      <c r="B591" s="112" t="n">
        <f aca="false">B547/B$554*100</f>
        <v>100.09774693319</v>
      </c>
      <c r="C591" s="112" t="n">
        <f aca="false">C547/C$554*100</f>
        <v>101.867915229177</v>
      </c>
      <c r="D591" s="112" t="n">
        <f aca="false">D547/D$554*100</f>
        <v>101.687868138395</v>
      </c>
      <c r="E591" s="112" t="n">
        <f aca="false">E547/E$554*100</f>
        <v>100.747533140636</v>
      </c>
      <c r="F591" s="112" t="n">
        <f aca="false">F547/F$554*100</f>
        <v>101.394549472134</v>
      </c>
      <c r="G591" s="112" t="n">
        <f aca="false">G547/G$554*100</f>
        <v>101.937756899589</v>
      </c>
      <c r="H591" s="112" t="n">
        <f aca="false">H547/H$554*100</f>
        <v>101.105157401206</v>
      </c>
    </row>
    <row r="592" s="60" customFormat="true" ht="12.9" hidden="false" customHeight="true" outlineLevel="0" collapsed="false">
      <c r="A592" s="66" t="s">
        <v>96</v>
      </c>
      <c r="B592" s="112" t="n">
        <f aca="false">B548/B$554*100</f>
        <v>101.099652998387</v>
      </c>
      <c r="C592" s="112" t="n">
        <f aca="false">C548/C$554*100</f>
        <v>101.429275505175</v>
      </c>
      <c r="D592" s="112" t="n">
        <f aca="false">D548/D$554*100</f>
        <v>99.029847052418</v>
      </c>
      <c r="E592" s="112" t="n">
        <f aca="false">E548/E$554*100</f>
        <v>97.9966111830958</v>
      </c>
      <c r="F592" s="112" t="n">
        <f aca="false">F548/F$554*100</f>
        <v>100.044193469187</v>
      </c>
      <c r="G592" s="112" t="n">
        <f aca="false">G548/G$554*100</f>
        <v>102.094343315717</v>
      </c>
      <c r="H592" s="112" t="n">
        <f aca="false">H548/H$554*100</f>
        <v>101.932829394316</v>
      </c>
    </row>
    <row r="593" s="60" customFormat="true" ht="12.9" hidden="false" customHeight="true" outlineLevel="0" collapsed="false">
      <c r="A593" s="66" t="s">
        <v>97</v>
      </c>
      <c r="B593" s="112" t="n">
        <f aca="false">B549/B$554*100</f>
        <v>111.270221396804</v>
      </c>
      <c r="C593" s="112" t="n">
        <f aca="false">C549/C$554*100</f>
        <v>110.29078363726</v>
      </c>
      <c r="D593" s="112" t="n">
        <f aca="false">D549/D$554*100</f>
        <v>110.924120180171</v>
      </c>
      <c r="E593" s="112" t="n">
        <f aca="false">E549/E$554*100</f>
        <v>109.1298714243</v>
      </c>
      <c r="F593" s="112" t="n">
        <f aca="false">F549/F$554*100</f>
        <v>107.208445863</v>
      </c>
      <c r="G593" s="112" t="n">
        <f aca="false">G549/G$554*100</f>
        <v>105.363084752398</v>
      </c>
      <c r="H593" s="112" t="n">
        <f aca="false">H549/H$554*100</f>
        <v>101.588364749785</v>
      </c>
    </row>
    <row r="594" s="60" customFormat="true" ht="12.9" hidden="false" customHeight="true" outlineLevel="0" collapsed="false">
      <c r="A594" s="66" t="s">
        <v>98</v>
      </c>
      <c r="B594" s="112" t="n">
        <f aca="false">B550/B$554*100</f>
        <v>94.980694980695</v>
      </c>
      <c r="C594" s="112" t="n">
        <f aca="false">C550/C$554*100</f>
        <v>96.7471660916708</v>
      </c>
      <c r="D594" s="112" t="n">
        <f aca="false">D550/D$554*100</f>
        <v>95.5947136563877</v>
      </c>
      <c r="E594" s="112" t="n">
        <f aca="false">E550/E$554*100</f>
        <v>95.8287650752517</v>
      </c>
      <c r="F594" s="112" t="n">
        <f aca="false">F550/F$554*100</f>
        <v>97.667566904002</v>
      </c>
      <c r="G594" s="112" t="n">
        <f aca="false">G550/G$554*100</f>
        <v>99.4079076140145</v>
      </c>
      <c r="H594" s="112" t="n">
        <f aca="false">H550/H$554*100</f>
        <v>100.564539278538</v>
      </c>
    </row>
    <row r="595" s="60" customFormat="true" ht="12.9" hidden="false" customHeight="true" outlineLevel="0" collapsed="false">
      <c r="A595" s="66" t="s">
        <v>99</v>
      </c>
      <c r="B595" s="112" t="n">
        <f aca="false">B551/B$554*100</f>
        <v>86.559796686379</v>
      </c>
      <c r="C595" s="112" t="n">
        <f aca="false">C551/C$554*100</f>
        <v>85.3770330211927</v>
      </c>
      <c r="D595" s="112" t="n">
        <f aca="false">D551/D$554*100</f>
        <v>86.922734247389</v>
      </c>
      <c r="E595" s="112" t="n">
        <f aca="false">E551/E$554*100</f>
        <v>89.3501445230739</v>
      </c>
      <c r="F595" s="112" t="n">
        <f aca="false">F551/F$554*100</f>
        <v>90.085931745642</v>
      </c>
      <c r="G595" s="112" t="n">
        <f aca="false">G551/G$554*100</f>
        <v>88.7893912703073</v>
      </c>
      <c r="H595" s="112" t="n">
        <f aca="false">H551/H$554*100</f>
        <v>87.8911108984786</v>
      </c>
    </row>
    <row r="596" s="60" customFormat="true" ht="12.9" hidden="false" customHeight="true" outlineLevel="0" collapsed="false">
      <c r="A596" s="66" t="s">
        <v>100</v>
      </c>
      <c r="B596" s="112" t="n">
        <f aca="false">B552/B$554*100</f>
        <v>98.7488392551684</v>
      </c>
      <c r="C596" s="112" t="n">
        <f aca="false">C552/C$554*100</f>
        <v>99.42828979793</v>
      </c>
      <c r="D596" s="112" t="n">
        <f aca="false">D552/D$554*100</f>
        <v>99.9802009602534</v>
      </c>
      <c r="E596" s="112" t="n">
        <f aca="false">E552/E$554*100</f>
        <v>99.94518090302</v>
      </c>
      <c r="F596" s="112" t="n">
        <f aca="false">F552/F$554*100</f>
        <v>98.7724036336852</v>
      </c>
      <c r="G596" s="112" t="n">
        <f aca="false">G552/G$554*100</f>
        <v>99.7406537482873</v>
      </c>
      <c r="H596" s="112" t="n">
        <f aca="false">H552/H$554*100</f>
        <v>98.9379006793608</v>
      </c>
    </row>
    <row r="597" s="60" customFormat="true" ht="12.9" hidden="false" customHeight="true" outlineLevel="0" collapsed="false">
      <c r="A597" s="66" t="s">
        <v>101</v>
      </c>
      <c r="B597" s="112" t="n">
        <f aca="false">B553/B$554*100</f>
        <v>99.6725477738136</v>
      </c>
      <c r="C597" s="112" t="n">
        <f aca="false">C553/C$554*100</f>
        <v>98.7333661902415</v>
      </c>
      <c r="D597" s="112" t="n">
        <f aca="false">D553/D$554*100</f>
        <v>97.4360243528189</v>
      </c>
      <c r="E597" s="112" t="n">
        <f aca="false">E553/E$554*100</f>
        <v>97.1394398485</v>
      </c>
      <c r="F597" s="112" t="n">
        <f aca="false">F553/F$554*100</f>
        <v>98.6840166953106</v>
      </c>
      <c r="G597" s="112" t="n">
        <f aca="false">G553/G$554*100</f>
        <v>97.8714034057546</v>
      </c>
      <c r="H597" s="112" t="n">
        <f aca="false">H553/H$554*100</f>
        <v>97.0672662903072</v>
      </c>
    </row>
    <row r="598" s="60" customFormat="true" ht="16.5" hidden="false" customHeight="true" outlineLevel="0" collapsed="false">
      <c r="A598" s="70" t="s">
        <v>102</v>
      </c>
      <c r="B598" s="99" t="n">
        <v>100</v>
      </c>
      <c r="C598" s="99" t="n">
        <v>100</v>
      </c>
      <c r="D598" s="99" t="n">
        <v>100</v>
      </c>
      <c r="E598" s="99" t="n">
        <v>100</v>
      </c>
      <c r="F598" s="99" t="n">
        <v>100</v>
      </c>
      <c r="G598" s="99" t="n">
        <v>100</v>
      </c>
      <c r="H598" s="99" t="n">
        <v>100</v>
      </c>
    </row>
    <row r="599" s="60" customFormat="true" ht="35.1" hidden="false" customHeight="true" outlineLevel="0" collapsed="false">
      <c r="A599" s="86"/>
      <c r="B599" s="87" t="s">
        <v>161</v>
      </c>
      <c r="C599" s="87"/>
      <c r="D599" s="87"/>
      <c r="E599" s="87"/>
      <c r="F599" s="87"/>
      <c r="G599" s="87"/>
      <c r="H599" s="87"/>
    </row>
    <row r="600" s="60" customFormat="true" ht="12.9" hidden="false" customHeight="true" outlineLevel="0" collapsed="false">
      <c r="A600" s="88" t="s">
        <v>83</v>
      </c>
      <c r="B600" s="62"/>
      <c r="C600" s="62"/>
      <c r="D600" s="62"/>
      <c r="E600" s="62"/>
      <c r="F600" s="62"/>
      <c r="G600" s="62"/>
      <c r="H600" s="62"/>
    </row>
    <row r="601" s="60" customFormat="true" ht="12.9" hidden="false" customHeight="true" outlineLevel="0" collapsed="false">
      <c r="A601" s="66" t="s">
        <v>84</v>
      </c>
      <c r="B601" s="118" t="n">
        <v>23100</v>
      </c>
      <c r="C601" s="118" t="n">
        <v>23611</v>
      </c>
      <c r="D601" s="118" t="n">
        <v>23872</v>
      </c>
      <c r="E601" s="118" t="n">
        <v>24201</v>
      </c>
      <c r="F601" s="118" t="n">
        <v>23696</v>
      </c>
      <c r="G601" s="118" t="n">
        <v>23291</v>
      </c>
      <c r="H601" s="118" t="n">
        <v>23433</v>
      </c>
    </row>
    <row r="602" s="60" customFormat="true" ht="12.9" hidden="false" customHeight="true" outlineLevel="0" collapsed="false">
      <c r="A602" s="66" t="s">
        <v>85</v>
      </c>
      <c r="B602" s="118" t="n">
        <v>24025</v>
      </c>
      <c r="C602" s="118" t="n">
        <v>24495</v>
      </c>
      <c r="D602" s="118" t="n">
        <v>24714</v>
      </c>
      <c r="E602" s="118" t="n">
        <v>25106</v>
      </c>
      <c r="F602" s="118" t="n">
        <v>25411</v>
      </c>
      <c r="G602" s="118" t="n">
        <v>25574</v>
      </c>
      <c r="H602" s="118" t="n">
        <v>25693</v>
      </c>
    </row>
    <row r="603" s="60" customFormat="true" ht="12.9" hidden="false" customHeight="true" outlineLevel="0" collapsed="false">
      <c r="A603" s="66" t="s">
        <v>86</v>
      </c>
      <c r="B603" s="118" t="n">
        <v>24050</v>
      </c>
      <c r="C603" s="118" t="n">
        <v>24587</v>
      </c>
      <c r="D603" s="118" t="n">
        <v>24804</v>
      </c>
      <c r="E603" s="118" t="n">
        <v>25272</v>
      </c>
      <c r="F603" s="118" t="n">
        <v>25446</v>
      </c>
      <c r="G603" s="118" t="n">
        <v>25851</v>
      </c>
      <c r="H603" s="118" t="n">
        <v>26130</v>
      </c>
    </row>
    <row r="604" s="60" customFormat="true" ht="12.9" hidden="false" customHeight="true" outlineLevel="0" collapsed="false">
      <c r="A604" s="66" t="s">
        <v>22</v>
      </c>
      <c r="B604" s="118" t="n">
        <v>23276</v>
      </c>
      <c r="C604" s="118" t="n">
        <v>23811</v>
      </c>
      <c r="D604" s="118" t="n">
        <v>24072</v>
      </c>
      <c r="E604" s="118" t="n">
        <v>24325</v>
      </c>
      <c r="F604" s="118" t="n">
        <v>25002</v>
      </c>
      <c r="G604" s="118" t="n">
        <v>25379</v>
      </c>
      <c r="H604" s="118" t="n">
        <v>25127</v>
      </c>
    </row>
    <row r="605" s="60" customFormat="true" ht="12.9" hidden="false" customHeight="true" outlineLevel="0" collapsed="false">
      <c r="A605" s="91" t="s">
        <v>87</v>
      </c>
      <c r="B605" s="118"/>
      <c r="C605" s="118"/>
      <c r="D605" s="118"/>
      <c r="E605" s="118"/>
      <c r="F605" s="118"/>
      <c r="G605" s="118"/>
      <c r="H605" s="118"/>
    </row>
    <row r="606" s="60" customFormat="true" ht="12.9" hidden="false" customHeight="true" outlineLevel="0" collapsed="false">
      <c r="A606" s="66" t="s">
        <v>88</v>
      </c>
      <c r="B606" s="118" t="n">
        <v>22875</v>
      </c>
      <c r="C606" s="118" t="n">
        <v>23193</v>
      </c>
      <c r="D606" s="118" t="n">
        <v>23225</v>
      </c>
      <c r="E606" s="118" t="n">
        <v>23610</v>
      </c>
      <c r="F606" s="118" t="n">
        <v>23065</v>
      </c>
      <c r="G606" s="118" t="n">
        <v>24006</v>
      </c>
      <c r="H606" s="118" t="n">
        <v>24288</v>
      </c>
    </row>
    <row r="607" s="60" customFormat="true" ht="12.9" hidden="false" customHeight="true" outlineLevel="0" collapsed="false">
      <c r="A607" s="66" t="s">
        <v>89</v>
      </c>
      <c r="B607" s="118" t="n">
        <v>22752</v>
      </c>
      <c r="C607" s="118" t="n">
        <v>23090</v>
      </c>
      <c r="D607" s="118" t="n">
        <v>23161</v>
      </c>
      <c r="E607" s="118" t="n">
        <v>23257</v>
      </c>
      <c r="F607" s="118" t="n">
        <v>22764</v>
      </c>
      <c r="G607" s="118" t="n">
        <v>23389</v>
      </c>
      <c r="H607" s="118" t="n">
        <v>23244</v>
      </c>
    </row>
    <row r="608" s="60" customFormat="true" ht="12.9" hidden="false" customHeight="true" outlineLevel="0" collapsed="false">
      <c r="A608" s="66" t="s">
        <v>90</v>
      </c>
      <c r="B608" s="118" t="n">
        <v>23187</v>
      </c>
      <c r="C608" s="118" t="n">
        <v>23623</v>
      </c>
      <c r="D608" s="118" t="n">
        <v>23767</v>
      </c>
      <c r="E608" s="118" t="n">
        <v>23884</v>
      </c>
      <c r="F608" s="118" t="n">
        <v>24139</v>
      </c>
      <c r="G608" s="118" t="n">
        <v>24698</v>
      </c>
      <c r="H608" s="118" t="n">
        <v>24878</v>
      </c>
    </row>
    <row r="609" s="60" customFormat="true" ht="12.9" hidden="false" customHeight="true" outlineLevel="0" collapsed="false">
      <c r="A609" s="66" t="s">
        <v>91</v>
      </c>
      <c r="B609" s="118" t="n">
        <v>21937</v>
      </c>
      <c r="C609" s="118" t="n">
        <v>22223</v>
      </c>
      <c r="D609" s="118" t="n">
        <v>22383</v>
      </c>
      <c r="E609" s="118" t="n">
        <v>22476</v>
      </c>
      <c r="F609" s="118" t="n">
        <v>20763</v>
      </c>
      <c r="G609" s="118" t="n">
        <v>21047</v>
      </c>
      <c r="H609" s="118" t="n">
        <v>21248</v>
      </c>
    </row>
    <row r="610" s="60" customFormat="true" ht="12.9" hidden="false" customHeight="true" outlineLevel="0" collapsed="false">
      <c r="A610" s="66" t="s">
        <v>92</v>
      </c>
      <c r="B610" s="118" t="n">
        <v>22647</v>
      </c>
      <c r="C610" s="118" t="n">
        <v>23256</v>
      </c>
      <c r="D610" s="118" t="n">
        <v>23274</v>
      </c>
      <c r="E610" s="118" t="n">
        <v>23621</v>
      </c>
      <c r="F610" s="118" t="n">
        <v>22634</v>
      </c>
      <c r="G610" s="118" t="n">
        <v>23485</v>
      </c>
      <c r="H610" s="118" t="n">
        <v>23892</v>
      </c>
    </row>
    <row r="611" s="60" customFormat="true" ht="12.9" hidden="false" customHeight="true" outlineLevel="0" collapsed="false">
      <c r="A611" s="66" t="s">
        <v>93</v>
      </c>
      <c r="B611" s="118" t="n">
        <v>23492</v>
      </c>
      <c r="C611" s="118" t="n">
        <v>23927</v>
      </c>
      <c r="D611" s="118" t="n">
        <v>23850</v>
      </c>
      <c r="E611" s="118" t="n">
        <v>24208</v>
      </c>
      <c r="F611" s="118" t="n">
        <v>24241</v>
      </c>
      <c r="G611" s="118" t="n">
        <v>23394</v>
      </c>
      <c r="H611" s="118" t="n">
        <v>23085</v>
      </c>
    </row>
    <row r="612" s="60" customFormat="true" ht="12.9" hidden="false" customHeight="true" outlineLevel="0" collapsed="false">
      <c r="A612" s="66" t="s">
        <v>94</v>
      </c>
      <c r="B612" s="118" t="n">
        <v>23136</v>
      </c>
      <c r="C612" s="118" t="n">
        <v>23600</v>
      </c>
      <c r="D612" s="118" t="n">
        <v>23728</v>
      </c>
      <c r="E612" s="118" t="n">
        <v>23991</v>
      </c>
      <c r="F612" s="118" t="n">
        <v>23316</v>
      </c>
      <c r="G612" s="118" t="n">
        <v>23454</v>
      </c>
      <c r="H612" s="118" t="n">
        <v>23443</v>
      </c>
    </row>
    <row r="613" s="60" customFormat="true" ht="12.9" hidden="false" customHeight="true" outlineLevel="0" collapsed="false">
      <c r="A613" s="66" t="s">
        <v>95</v>
      </c>
      <c r="B613" s="118" t="n">
        <v>23507</v>
      </c>
      <c r="C613" s="118" t="n">
        <v>24004</v>
      </c>
      <c r="D613" s="118" t="n">
        <v>24056</v>
      </c>
      <c r="E613" s="118" t="n">
        <v>24402</v>
      </c>
      <c r="F613" s="118" t="n">
        <v>24382</v>
      </c>
      <c r="G613" s="118" t="n">
        <v>23190</v>
      </c>
      <c r="H613" s="118" t="n">
        <v>23247</v>
      </c>
    </row>
    <row r="614" s="60" customFormat="true" ht="12.9" hidden="false" customHeight="true" outlineLevel="0" collapsed="false">
      <c r="A614" s="66" t="s">
        <v>96</v>
      </c>
      <c r="B614" s="118" t="n">
        <v>23791</v>
      </c>
      <c r="C614" s="118" t="n">
        <v>24241</v>
      </c>
      <c r="D614" s="118" t="n">
        <v>24394</v>
      </c>
      <c r="E614" s="118" t="n">
        <v>24809</v>
      </c>
      <c r="F614" s="118" t="n">
        <v>24801</v>
      </c>
      <c r="G614" s="118" t="n">
        <v>23727</v>
      </c>
      <c r="H614" s="118" t="n">
        <v>23815</v>
      </c>
    </row>
    <row r="615" s="60" customFormat="true" ht="12.9" hidden="false" customHeight="true" outlineLevel="0" collapsed="false">
      <c r="A615" s="66" t="s">
        <v>97</v>
      </c>
      <c r="B615" s="118" t="n">
        <v>23082</v>
      </c>
      <c r="C615" s="118" t="n">
        <v>23561</v>
      </c>
      <c r="D615" s="118" t="n">
        <v>23617</v>
      </c>
      <c r="E615" s="118" t="n">
        <v>23791</v>
      </c>
      <c r="F615" s="118" t="n">
        <v>23782</v>
      </c>
      <c r="G615" s="118" t="n">
        <v>23401</v>
      </c>
      <c r="H615" s="118" t="n">
        <v>23499</v>
      </c>
    </row>
    <row r="616" s="60" customFormat="true" ht="12.9" hidden="false" customHeight="true" outlineLevel="0" collapsed="false">
      <c r="A616" s="66" t="s">
        <v>98</v>
      </c>
      <c r="B616" s="118" t="n">
        <v>22507</v>
      </c>
      <c r="C616" s="118" t="n">
        <v>22873</v>
      </c>
      <c r="D616" s="118" t="n">
        <v>22880</v>
      </c>
      <c r="E616" s="118" t="n">
        <v>23273</v>
      </c>
      <c r="F616" s="118" t="n">
        <v>21683</v>
      </c>
      <c r="G616" s="118" t="n">
        <v>21048</v>
      </c>
      <c r="H616" s="118" t="n">
        <v>22194</v>
      </c>
    </row>
    <row r="617" s="60" customFormat="true" ht="12.9" hidden="false" customHeight="true" outlineLevel="0" collapsed="false">
      <c r="A617" s="66" t="s">
        <v>99</v>
      </c>
      <c r="B617" s="118" t="n">
        <v>23959</v>
      </c>
      <c r="C617" s="118" t="n">
        <v>24331</v>
      </c>
      <c r="D617" s="118" t="n">
        <v>23957</v>
      </c>
      <c r="E617" s="118" t="n">
        <v>24159</v>
      </c>
      <c r="F617" s="118" t="n">
        <v>24340</v>
      </c>
      <c r="G617" s="118" t="n">
        <v>23455</v>
      </c>
      <c r="H617" s="118" t="n">
        <v>23029</v>
      </c>
    </row>
    <row r="618" s="60" customFormat="true" ht="12.9" hidden="false" customHeight="true" outlineLevel="0" collapsed="false">
      <c r="A618" s="66" t="s">
        <v>100</v>
      </c>
      <c r="B618" s="118" t="n">
        <v>22772</v>
      </c>
      <c r="C618" s="118" t="n">
        <v>23322</v>
      </c>
      <c r="D618" s="118" t="n">
        <v>23374</v>
      </c>
      <c r="E618" s="118" t="n">
        <v>23708</v>
      </c>
      <c r="F618" s="118" t="n">
        <v>23300</v>
      </c>
      <c r="G618" s="118" t="n">
        <v>23248</v>
      </c>
      <c r="H618" s="118" t="n">
        <v>23425</v>
      </c>
    </row>
    <row r="619" s="60" customFormat="true" ht="12.9" hidden="false" customHeight="true" outlineLevel="0" collapsed="false">
      <c r="A619" s="66" t="s">
        <v>101</v>
      </c>
      <c r="B619" s="118" t="n">
        <v>23946</v>
      </c>
      <c r="C619" s="118" t="n">
        <v>24499</v>
      </c>
      <c r="D619" s="118" t="n">
        <v>24340</v>
      </c>
      <c r="E619" s="118" t="n">
        <v>24416</v>
      </c>
      <c r="F619" s="118" t="n">
        <v>24611</v>
      </c>
      <c r="G619" s="118" t="n">
        <v>24166</v>
      </c>
      <c r="H619" s="118" t="n">
        <v>22667</v>
      </c>
    </row>
    <row r="620" s="60" customFormat="true" ht="17.1" hidden="false" customHeight="true" outlineLevel="0" collapsed="false">
      <c r="A620" s="70" t="s">
        <v>102</v>
      </c>
      <c r="B620" s="118" t="n">
        <v>23285</v>
      </c>
      <c r="C620" s="118" t="n">
        <v>23752</v>
      </c>
      <c r="D620" s="118" t="n">
        <v>23846</v>
      </c>
      <c r="E620" s="118" t="n">
        <v>24143</v>
      </c>
      <c r="F620" s="118" t="n">
        <v>23992</v>
      </c>
      <c r="G620" s="118" t="n">
        <v>24001</v>
      </c>
      <c r="H620" s="118" t="n">
        <v>24002</v>
      </c>
    </row>
    <row r="621" s="62" customFormat="true" ht="35.1" hidden="false" customHeight="true" outlineLevel="0" collapsed="false">
      <c r="A621" s="64"/>
      <c r="B621" s="93" t="s">
        <v>103</v>
      </c>
      <c r="C621" s="93"/>
      <c r="D621" s="93"/>
      <c r="E621" s="93"/>
      <c r="F621" s="93"/>
      <c r="G621" s="93"/>
      <c r="H621" s="93"/>
    </row>
    <row r="622" s="60" customFormat="true" ht="12.9" hidden="false" customHeight="true" outlineLevel="0" collapsed="false">
      <c r="A622" s="88" t="s">
        <v>83</v>
      </c>
      <c r="B622" s="62"/>
      <c r="C622" s="62"/>
      <c r="D622" s="62"/>
      <c r="E622" s="62"/>
      <c r="F622" s="62"/>
      <c r="G622" s="62"/>
      <c r="H622" s="62"/>
    </row>
    <row r="623" s="60" customFormat="true" ht="12.9" hidden="false" customHeight="true" outlineLevel="0" collapsed="false">
      <c r="A623" s="66" t="s">
        <v>84</v>
      </c>
      <c r="B623" s="112" t="n">
        <v>1.65911191303965</v>
      </c>
      <c r="C623" s="112" t="n">
        <f aca="false">C601/B601*100-100</f>
        <v>2.21212121212122</v>
      </c>
      <c r="D623" s="112" t="n">
        <f aca="false">D601/C601*100-100</f>
        <v>1.10541696666809</v>
      </c>
      <c r="E623" s="112" t="n">
        <f aca="false">E601/D601*100-100</f>
        <v>1.3781836461126</v>
      </c>
      <c r="F623" s="112" t="n">
        <f aca="false">F601/E601*100-100</f>
        <v>-2.08669063261848</v>
      </c>
      <c r="G623" s="112" t="n">
        <f aca="false">G601/F601*100-100</f>
        <v>-1.70914922349765</v>
      </c>
      <c r="H623" s="112" t="n">
        <f aca="false">H601/G601*100-100</f>
        <v>0.609677557854965</v>
      </c>
    </row>
    <row r="624" s="60" customFormat="true" ht="12.9" hidden="false" customHeight="true" outlineLevel="0" collapsed="false">
      <c r="A624" s="66" t="s">
        <v>85</v>
      </c>
      <c r="B624" s="112" t="n">
        <v>2.19925131870002</v>
      </c>
      <c r="C624" s="112" t="n">
        <f aca="false">C602/B602*100-100</f>
        <v>1.95629552549428</v>
      </c>
      <c r="D624" s="112" t="n">
        <f aca="false">D602/C602*100-100</f>
        <v>0.894060012247394</v>
      </c>
      <c r="E624" s="112" t="n">
        <f aca="false">E602/D602*100-100</f>
        <v>1.5861455045723</v>
      </c>
      <c r="F624" s="112" t="n">
        <f aca="false">F602/E602*100-100</f>
        <v>1.21484904007009</v>
      </c>
      <c r="G624" s="112" t="n">
        <f aca="false">G602/F602*100-100</f>
        <v>0.641454488213753</v>
      </c>
      <c r="H624" s="112" t="n">
        <f aca="false">H602/G602*100-100</f>
        <v>0.465316336904678</v>
      </c>
    </row>
    <row r="625" s="60" customFormat="true" ht="12.9" hidden="false" customHeight="true" outlineLevel="0" collapsed="false">
      <c r="A625" s="66" t="s">
        <v>86</v>
      </c>
      <c r="B625" s="112" t="n">
        <v>1.92405492456349</v>
      </c>
      <c r="C625" s="112" t="n">
        <f aca="false">C603/B603*100-100</f>
        <v>2.23284823284824</v>
      </c>
      <c r="D625" s="112" t="n">
        <f aca="false">D603/C603*100-100</f>
        <v>0.882580225322329</v>
      </c>
      <c r="E625" s="112" t="n">
        <f aca="false">E603/D603*100-100</f>
        <v>1.88679245283019</v>
      </c>
      <c r="F625" s="112" t="n">
        <f aca="false">F603/E603*100-100</f>
        <v>0.688509021842364</v>
      </c>
      <c r="G625" s="112" t="n">
        <f aca="false">G603/F603*100-100</f>
        <v>1.59160575336006</v>
      </c>
      <c r="H625" s="112" t="n">
        <f aca="false">H603/G603*100-100</f>
        <v>1.07926192410352</v>
      </c>
    </row>
    <row r="626" s="60" customFormat="true" ht="12.9" hidden="false" customHeight="true" outlineLevel="0" collapsed="false">
      <c r="A626" s="66" t="s">
        <v>22</v>
      </c>
      <c r="B626" s="112" t="n">
        <v>2.22671175721376</v>
      </c>
      <c r="C626" s="112" t="n">
        <f aca="false">C604/B604*100-100</f>
        <v>2.29850489774874</v>
      </c>
      <c r="D626" s="112" t="n">
        <f aca="false">D604/C604*100-100</f>
        <v>1.09613203981354</v>
      </c>
      <c r="E626" s="112" t="n">
        <f aca="false">E604/D604*100-100</f>
        <v>1.0510136257893</v>
      </c>
      <c r="F626" s="112" t="n">
        <f aca="false">F604/E604*100-100</f>
        <v>2.78314491264131</v>
      </c>
      <c r="G626" s="112" t="n">
        <f aca="false">G604/F604*100-100</f>
        <v>1.50787936965043</v>
      </c>
      <c r="H626" s="112" t="n">
        <f aca="false">H604/G604*100-100</f>
        <v>-0.992946924622714</v>
      </c>
    </row>
    <row r="627" s="60" customFormat="true" ht="12.9" hidden="false" customHeight="true" outlineLevel="0" collapsed="false">
      <c r="A627" s="91" t="s">
        <v>87</v>
      </c>
      <c r="B627" s="112"/>
      <c r="C627" s="112"/>
      <c r="D627" s="112"/>
      <c r="E627" s="112"/>
      <c r="F627" s="112"/>
      <c r="G627" s="112"/>
      <c r="H627" s="112"/>
    </row>
    <row r="628" s="60" customFormat="true" ht="12.9" hidden="false" customHeight="true" outlineLevel="0" collapsed="false">
      <c r="A628" s="66" t="s">
        <v>88</v>
      </c>
      <c r="B628" s="112" t="n">
        <v>2.13877478121094</v>
      </c>
      <c r="C628" s="112" t="n">
        <f aca="false">C606/B606*100-100</f>
        <v>1.39016393442624</v>
      </c>
      <c r="D628" s="112" t="n">
        <f aca="false">D606/C606*100-100</f>
        <v>0.137972664165915</v>
      </c>
      <c r="E628" s="112" t="n">
        <f aca="false">E606/D606*100-100</f>
        <v>1.65769644779333</v>
      </c>
      <c r="F628" s="112" t="n">
        <f aca="false">F606/E606*100-100</f>
        <v>-2.30834392206693</v>
      </c>
      <c r="G628" s="112" t="n">
        <f aca="false">G606/F606*100-100</f>
        <v>4.07977455018427</v>
      </c>
      <c r="H628" s="112" t="n">
        <f aca="false">H606/G606*100-100</f>
        <v>1.17470632341914</v>
      </c>
    </row>
    <row r="629" s="60" customFormat="true" ht="12.9" hidden="false" customHeight="true" outlineLevel="0" collapsed="false">
      <c r="A629" s="66" t="s">
        <v>89</v>
      </c>
      <c r="B629" s="112" t="n">
        <v>2.47725430141428</v>
      </c>
      <c r="C629" s="112" t="n">
        <f aca="false">C607/B607*100-100</f>
        <v>1.48558368495077</v>
      </c>
      <c r="D629" s="112" t="n">
        <f aca="false">D607/C607*100-100</f>
        <v>0.307492420961466</v>
      </c>
      <c r="E629" s="112" t="n">
        <f aca="false">E607/D607*100-100</f>
        <v>0.414489875221278</v>
      </c>
      <c r="F629" s="112" t="n">
        <f aca="false">F607/E607*100-100</f>
        <v>-2.11979189061357</v>
      </c>
      <c r="G629" s="112" t="n">
        <f aca="false">G607/F607*100-100</f>
        <v>2.7455631699174</v>
      </c>
      <c r="H629" s="112" t="n">
        <f aca="false">H607/G607*100-100</f>
        <v>-0.619949548933263</v>
      </c>
    </row>
    <row r="630" s="60" customFormat="true" ht="12.9" hidden="false" customHeight="true" outlineLevel="0" collapsed="false">
      <c r="A630" s="66" t="s">
        <v>90</v>
      </c>
      <c r="B630" s="112" t="n">
        <v>0.927135022199011</v>
      </c>
      <c r="C630" s="112" t="n">
        <f aca="false">C608/B608*100-100</f>
        <v>1.88036399706732</v>
      </c>
      <c r="D630" s="112" t="n">
        <f aca="false">D608/C608*100-100</f>
        <v>0.609575413791646</v>
      </c>
      <c r="E630" s="112" t="n">
        <f aca="false">E608/D608*100-100</f>
        <v>0.492279210670262</v>
      </c>
      <c r="F630" s="112" t="n">
        <f aca="false">F608/E608*100-100</f>
        <v>1.06766035839894</v>
      </c>
      <c r="G630" s="112" t="n">
        <f aca="false">G608/F608*100-100</f>
        <v>2.3157545880111</v>
      </c>
      <c r="H630" s="112" t="n">
        <f aca="false">H608/G608*100-100</f>
        <v>0.728803951736978</v>
      </c>
    </row>
    <row r="631" s="60" customFormat="true" ht="12.9" hidden="false" customHeight="true" outlineLevel="0" collapsed="false">
      <c r="A631" s="66" t="s">
        <v>91</v>
      </c>
      <c r="B631" s="112" t="n">
        <v>1.34904134904134</v>
      </c>
      <c r="C631" s="112" t="n">
        <f aca="false">C609/B609*100-100</f>
        <v>1.30373341842549</v>
      </c>
      <c r="D631" s="112" t="n">
        <f aca="false">D609/C609*100-100</f>
        <v>0.719974800881971</v>
      </c>
      <c r="E631" s="112" t="n">
        <f aca="false">E609/D609*100-100</f>
        <v>0.415493901621772</v>
      </c>
      <c r="F631" s="112" t="n">
        <f aca="false">F609/E609*100-100</f>
        <v>-7.62146289375335</v>
      </c>
      <c r="G631" s="112" t="n">
        <f aca="false">G609/F609*100-100</f>
        <v>1.36781775273323</v>
      </c>
      <c r="H631" s="112" t="n">
        <f aca="false">H609/G609*100-100</f>
        <v>0.955005463961612</v>
      </c>
    </row>
    <row r="632" s="60" customFormat="true" ht="12.9" hidden="false" customHeight="true" outlineLevel="0" collapsed="false">
      <c r="A632" s="66" t="s">
        <v>92</v>
      </c>
      <c r="B632" s="112" t="n">
        <v>2.06868577609518</v>
      </c>
      <c r="C632" s="112" t="n">
        <f aca="false">C610/B610*100-100</f>
        <v>2.68909789376077</v>
      </c>
      <c r="D632" s="112" t="n">
        <f aca="false">D610/C610*100-100</f>
        <v>0.0773993808049482</v>
      </c>
      <c r="E632" s="112" t="n">
        <f aca="false">E610/D610*100-100</f>
        <v>1.49093408954198</v>
      </c>
      <c r="F632" s="112" t="n">
        <f aca="false">F610/E610*100-100</f>
        <v>-4.17848524617924</v>
      </c>
      <c r="G632" s="112" t="n">
        <f aca="false">G610/F610*100-100</f>
        <v>3.75983034373067</v>
      </c>
      <c r="H632" s="112" t="n">
        <f aca="false">H610/G610*100-100</f>
        <v>1.73302107728337</v>
      </c>
    </row>
    <row r="633" s="60" customFormat="true" ht="12.9" hidden="false" customHeight="true" outlineLevel="0" collapsed="false">
      <c r="A633" s="66" t="s">
        <v>93</v>
      </c>
      <c r="B633" s="112" t="n">
        <v>1.72779630190966</v>
      </c>
      <c r="C633" s="112" t="n">
        <f aca="false">C611/B611*100-100</f>
        <v>1.8516941937681</v>
      </c>
      <c r="D633" s="112" t="n">
        <f aca="false">D611/C611*100-100</f>
        <v>-0.321812178710246</v>
      </c>
      <c r="E633" s="112" t="n">
        <f aca="false">E611/D611*100-100</f>
        <v>1.50104821802934</v>
      </c>
      <c r="F633" s="112" t="n">
        <f aca="false">F611/E611*100-100</f>
        <v>0.136318572372772</v>
      </c>
      <c r="G633" s="112" t="n">
        <f aca="false">G611/F611*100-100</f>
        <v>-3.49408027721628</v>
      </c>
      <c r="H633" s="112" t="n">
        <f aca="false">H611/G611*100-100</f>
        <v>-1.32085150038471</v>
      </c>
    </row>
    <row r="634" s="60" customFormat="true" ht="12.9" hidden="false" customHeight="true" outlineLevel="0" collapsed="false">
      <c r="A634" s="66" t="s">
        <v>94</v>
      </c>
      <c r="B634" s="112" t="n">
        <v>1.88031177066361</v>
      </c>
      <c r="C634" s="112" t="n">
        <f aca="false">C612/B612*100-100</f>
        <v>2.0055325034578</v>
      </c>
      <c r="D634" s="112" t="n">
        <f aca="false">D612/C612*100-100</f>
        <v>0.542372881355931</v>
      </c>
      <c r="E634" s="112" t="n">
        <f aca="false">E612/D612*100-100</f>
        <v>1.1083951449764</v>
      </c>
      <c r="F634" s="112" t="n">
        <f aca="false">F612/E612*100-100</f>
        <v>-2.81355508315619</v>
      </c>
      <c r="G634" s="112" t="n">
        <f aca="false">G612/F612*100-100</f>
        <v>0.591868244981981</v>
      </c>
      <c r="H634" s="112" t="n">
        <f aca="false">H612/G612*100-100</f>
        <v>-0.0469003155112091</v>
      </c>
    </row>
    <row r="635" s="60" customFormat="true" ht="12.9" hidden="false" customHeight="true" outlineLevel="0" collapsed="false">
      <c r="A635" s="66" t="s">
        <v>95</v>
      </c>
      <c r="B635" s="112" t="n">
        <v>1.60795331748433</v>
      </c>
      <c r="C635" s="112" t="n">
        <f aca="false">C613/B613*100-100</f>
        <v>2.11426383630409</v>
      </c>
      <c r="D635" s="112" t="n">
        <f aca="false">D613/C613*100-100</f>
        <v>0.216630561573055</v>
      </c>
      <c r="E635" s="112" t="n">
        <f aca="false">E613/D613*100-100</f>
        <v>1.43831060857997</v>
      </c>
      <c r="F635" s="112" t="n">
        <f aca="false">F613/E613*100-100</f>
        <v>-0.0819604950413861</v>
      </c>
      <c r="G635" s="112" t="n">
        <f aca="false">G613/F613*100-100</f>
        <v>-4.88885243212206</v>
      </c>
      <c r="H635" s="112" t="n">
        <f aca="false">H613/G613*100-100</f>
        <v>0.245795601552402</v>
      </c>
    </row>
    <row r="636" s="60" customFormat="true" ht="12.9" hidden="false" customHeight="true" outlineLevel="0" collapsed="false">
      <c r="A636" s="66" t="s">
        <v>96</v>
      </c>
      <c r="B636" s="112" t="n">
        <v>2.72008980613963</v>
      </c>
      <c r="C636" s="112" t="n">
        <f aca="false">C614/B614*100-100</f>
        <v>1.89147156487748</v>
      </c>
      <c r="D636" s="112" t="n">
        <f aca="false">D614/C614*100-100</f>
        <v>0.631162080772256</v>
      </c>
      <c r="E636" s="112" t="n">
        <f aca="false">E614/D614*100-100</f>
        <v>1.70123800934657</v>
      </c>
      <c r="F636" s="112" t="n">
        <f aca="false">F614/E614*100-100</f>
        <v>-0.0322463622072604</v>
      </c>
      <c r="G636" s="112" t="n">
        <f aca="false">G614/F614*100-100</f>
        <v>-4.33047054554253</v>
      </c>
      <c r="H636" s="112" t="n">
        <f aca="false">H614/G614*100-100</f>
        <v>0.370885489105248</v>
      </c>
    </row>
    <row r="637" s="60" customFormat="true" ht="12.9" hidden="false" customHeight="true" outlineLevel="0" collapsed="false">
      <c r="A637" s="66" t="s">
        <v>97</v>
      </c>
      <c r="B637" s="112" t="n">
        <v>1.09495444989489</v>
      </c>
      <c r="C637" s="112" t="n">
        <f aca="false">C615/B615*100-100</f>
        <v>2.07521012044016</v>
      </c>
      <c r="D637" s="112" t="n">
        <f aca="false">D615/C615*100-100</f>
        <v>0.237680913373794</v>
      </c>
      <c r="E637" s="112" t="n">
        <f aca="false">E615/D615*100-100</f>
        <v>0.736757420502187</v>
      </c>
      <c r="F637" s="112" t="n">
        <f aca="false">F615/E615*100-100</f>
        <v>-0.0378294312975527</v>
      </c>
      <c r="G637" s="112" t="n">
        <f aca="false">G615/F615*100-100</f>
        <v>-1.60205197207972</v>
      </c>
      <c r="H637" s="112" t="n">
        <f aca="false">H615/G615*100-100</f>
        <v>0.418785521986237</v>
      </c>
    </row>
    <row r="638" s="60" customFormat="true" ht="12.9" hidden="false" customHeight="true" outlineLevel="0" collapsed="false">
      <c r="A638" s="66" t="s">
        <v>98</v>
      </c>
      <c r="B638" s="112" t="n">
        <v>1.40115336096594</v>
      </c>
      <c r="C638" s="112" t="n">
        <f aca="false">C616/B616*100-100</f>
        <v>1.6261607499889</v>
      </c>
      <c r="D638" s="112" t="n">
        <f aca="false">D616/C616*100-100</f>
        <v>0.0306037686355012</v>
      </c>
      <c r="E638" s="112" t="n">
        <f aca="false">E616/D616*100-100</f>
        <v>1.71765734265735</v>
      </c>
      <c r="F638" s="112" t="n">
        <f aca="false">F616/E616*100-100</f>
        <v>-6.83195118807201</v>
      </c>
      <c r="G638" s="112" t="n">
        <f aca="false">G616/F616*100-100</f>
        <v>-2.92856154591155</v>
      </c>
      <c r="H638" s="112" t="n">
        <f aca="false">H616/G616*100-100</f>
        <v>5.44469783352338</v>
      </c>
    </row>
    <row r="639" s="60" customFormat="true" ht="12.9" hidden="false" customHeight="true" outlineLevel="0" collapsed="false">
      <c r="A639" s="66" t="s">
        <v>99</v>
      </c>
      <c r="B639" s="112" t="n">
        <v>3.07606263982103</v>
      </c>
      <c r="C639" s="112" t="n">
        <f aca="false">C617/B617*100-100</f>
        <v>1.55265244793188</v>
      </c>
      <c r="D639" s="112" t="n">
        <f aca="false">D617/C617*100-100</f>
        <v>-1.53713369775184</v>
      </c>
      <c r="E639" s="112" t="n">
        <f aca="false">E617/D617*100-100</f>
        <v>0.843177359435671</v>
      </c>
      <c r="F639" s="112" t="n">
        <f aca="false">F617/E617*100-100</f>
        <v>0.749203195496492</v>
      </c>
      <c r="G639" s="112" t="n">
        <f aca="false">G617/F617*100-100</f>
        <v>-3.63599013968776</v>
      </c>
      <c r="H639" s="112" t="n">
        <f aca="false">H617/G617*100-100</f>
        <v>-1.8162438712428</v>
      </c>
    </row>
    <row r="640" s="60" customFormat="true" ht="12.9" hidden="false" customHeight="true" outlineLevel="0" collapsed="false">
      <c r="A640" s="66" t="s">
        <v>100</v>
      </c>
      <c r="B640" s="112" t="n">
        <v>1.21338726165607</v>
      </c>
      <c r="C640" s="112" t="n">
        <f aca="false">C618/B618*100-100</f>
        <v>2.4152467943088</v>
      </c>
      <c r="D640" s="112" t="n">
        <f aca="false">D618/C618*100-100</f>
        <v>0.222965440356731</v>
      </c>
      <c r="E640" s="112" t="n">
        <f aca="false">E618/D618*100-100</f>
        <v>1.42893813639087</v>
      </c>
      <c r="F640" s="112" t="n">
        <f aca="false">F618/E618*100-100</f>
        <v>-1.720938079973</v>
      </c>
      <c r="G640" s="112" t="n">
        <f aca="false">G618/F618*100-100</f>
        <v>-0.223175965665234</v>
      </c>
      <c r="H640" s="112" t="n">
        <f aca="false">H618/G618*100-100</f>
        <v>0.761355815554026</v>
      </c>
    </row>
    <row r="641" s="60" customFormat="true" ht="12.9" hidden="false" customHeight="true" outlineLevel="0" collapsed="false">
      <c r="A641" s="66" t="s">
        <v>101</v>
      </c>
      <c r="B641" s="112" t="n">
        <v>1.11050120339485</v>
      </c>
      <c r="C641" s="112" t="n">
        <f aca="false">C619/B619*100-100</f>
        <v>2.3093627328155</v>
      </c>
      <c r="D641" s="112" t="n">
        <f aca="false">D619/C619*100-100</f>
        <v>-0.649006081880899</v>
      </c>
      <c r="E641" s="112" t="n">
        <f aca="false">E619/D619*100-100</f>
        <v>0.312243221035331</v>
      </c>
      <c r="F641" s="112" t="n">
        <f aca="false">F619/E619*100-100</f>
        <v>0.798656618610735</v>
      </c>
      <c r="G641" s="112" t="n">
        <f aca="false">G619/F619*100-100</f>
        <v>-1.80813457397099</v>
      </c>
      <c r="H641" s="112" t="n">
        <f aca="false">H619/G619*100-100</f>
        <v>-6.20292973599271</v>
      </c>
      <c r="K641" s="119"/>
    </row>
    <row r="642" s="60" customFormat="true" ht="17.1" hidden="false" customHeight="true" outlineLevel="0" collapsed="false">
      <c r="A642" s="70" t="s">
        <v>102</v>
      </c>
      <c r="B642" s="112" t="n">
        <v>1.86359858261515</v>
      </c>
      <c r="C642" s="112" t="n">
        <f aca="false">C620/B620*100-100</f>
        <v>2.00558299334335</v>
      </c>
      <c r="D642" s="112" t="n">
        <f aca="false">D620/C620*100-100</f>
        <v>0.395756146850786</v>
      </c>
      <c r="E642" s="112" t="n">
        <f aca="false">E620/D620*100-100</f>
        <v>1.24549190639939</v>
      </c>
      <c r="F642" s="112" t="n">
        <f aca="false">F620/E620*100-100</f>
        <v>-0.625440086153333</v>
      </c>
      <c r="G642" s="112" t="n">
        <f aca="false">G620/F620*100-100</f>
        <v>0.0375125041680633</v>
      </c>
      <c r="H642" s="112" t="n">
        <f aca="false">H620/G620*100-100</f>
        <v>0.00416649306278316</v>
      </c>
    </row>
    <row r="643" s="62" customFormat="true" ht="35.1" hidden="false" customHeight="true" outlineLevel="0" collapsed="false">
      <c r="A643" s="64"/>
      <c r="B643" s="114" t="s">
        <v>162</v>
      </c>
      <c r="C643" s="114"/>
      <c r="D643" s="114"/>
      <c r="E643" s="114"/>
      <c r="F643" s="114"/>
      <c r="G643" s="114"/>
      <c r="H643" s="114"/>
    </row>
    <row r="644" s="60" customFormat="true" ht="12.9" hidden="false" customHeight="true" outlineLevel="0" collapsed="false">
      <c r="A644" s="88" t="s">
        <v>83</v>
      </c>
      <c r="B644" s="62"/>
      <c r="C644" s="62"/>
      <c r="D644" s="62"/>
      <c r="E644" s="62"/>
      <c r="F644" s="62"/>
      <c r="G644" s="62"/>
      <c r="H644" s="62"/>
    </row>
    <row r="645" s="60" customFormat="true" ht="12.9" hidden="false" customHeight="true" outlineLevel="0" collapsed="false">
      <c r="A645" s="66" t="s">
        <v>84</v>
      </c>
      <c r="B645" s="112" t="n">
        <f aca="false">B601/B$620*100</f>
        <v>99.2054971011381</v>
      </c>
      <c r="C645" s="112" t="n">
        <f aca="false">C601/C$620*100</f>
        <v>99.4063657797238</v>
      </c>
      <c r="D645" s="112" t="n">
        <f aca="false">D601/D$620*100</f>
        <v>100.109032961503</v>
      </c>
      <c r="E645" s="112" t="n">
        <f aca="false">E601/E$620*100</f>
        <v>100.24023526488</v>
      </c>
      <c r="F645" s="112" t="n">
        <f aca="false">F601/F$620*100</f>
        <v>98.7662554184728</v>
      </c>
      <c r="G645" s="112" t="n">
        <f aca="false">G601/G$620*100</f>
        <v>97.0417899254198</v>
      </c>
      <c r="H645" s="112" t="n">
        <f aca="false">H601/H$620*100</f>
        <v>97.6293642196484</v>
      </c>
    </row>
    <row r="646" s="60" customFormat="true" ht="12.9" hidden="false" customHeight="true" outlineLevel="0" collapsed="false">
      <c r="A646" s="66" t="s">
        <v>85</v>
      </c>
      <c r="B646" s="112" t="n">
        <f aca="false">B602/B$620*100</f>
        <v>103.178011595448</v>
      </c>
      <c r="C646" s="112" t="n">
        <f aca="false">C602/C$620*100</f>
        <v>103.128157628831</v>
      </c>
      <c r="D646" s="112" t="n">
        <f aca="false">D602/D$620*100</f>
        <v>103.640023484022</v>
      </c>
      <c r="E646" s="112" t="n">
        <f aca="false">E602/E$620*100</f>
        <v>103.988733794475</v>
      </c>
      <c r="F646" s="112" t="n">
        <f aca="false">F602/F$620*100</f>
        <v>105.914471490497</v>
      </c>
      <c r="G646" s="112" t="n">
        <f aca="false">G602/G$620*100</f>
        <v>106.553893587767</v>
      </c>
      <c r="H646" s="112" t="n">
        <f aca="false">H602/H$620*100</f>
        <v>107.045246229481</v>
      </c>
    </row>
    <row r="647" s="60" customFormat="true" ht="12.9" hidden="false" customHeight="true" outlineLevel="0" collapsed="false">
      <c r="A647" s="66" t="s">
        <v>86</v>
      </c>
      <c r="B647" s="112" t="n">
        <f aca="false">B603/B$620*100</f>
        <v>103.285376852051</v>
      </c>
      <c r="C647" s="112" t="n">
        <f aca="false">C603/C$620*100</f>
        <v>103.515493432132</v>
      </c>
      <c r="D647" s="112" t="n">
        <f aca="false">D603/D$620*100</f>
        <v>104.01744527384</v>
      </c>
      <c r="E647" s="112" t="n">
        <f aca="false">E603/E$620*100</f>
        <v>104.676303690511</v>
      </c>
      <c r="F647" s="112" t="n">
        <f aca="false">F603/F$620*100</f>
        <v>106.06035345115</v>
      </c>
      <c r="G647" s="112" t="n">
        <f aca="false">G603/G$620*100</f>
        <v>107.70801216616</v>
      </c>
      <c r="H647" s="112" t="n">
        <f aca="false">H603/H$620*100</f>
        <v>108.865927839347</v>
      </c>
    </row>
    <row r="648" s="60" customFormat="true" ht="12.9" hidden="false" customHeight="true" outlineLevel="0" collapsed="false">
      <c r="A648" s="66" t="s">
        <v>22</v>
      </c>
      <c r="B648" s="112" t="n">
        <f aca="false">B604/B$620*100</f>
        <v>99.9613485076229</v>
      </c>
      <c r="C648" s="112" t="n">
        <f aca="false">C604/C$620*100</f>
        <v>100.248400134725</v>
      </c>
      <c r="D648" s="112" t="n">
        <f aca="false">D604/D$620*100</f>
        <v>100.947748049987</v>
      </c>
      <c r="E648" s="112" t="n">
        <f aca="false">E604/E$620*100</f>
        <v>100.753841693244</v>
      </c>
      <c r="F648" s="112" t="n">
        <f aca="false">F604/F$620*100</f>
        <v>104.20973657886</v>
      </c>
      <c r="G648" s="112" t="n">
        <f aca="false">G604/G$620*100</f>
        <v>105.741427440523</v>
      </c>
      <c r="H648" s="112" t="n">
        <f aca="false">H604/H$620*100</f>
        <v>104.687109407549</v>
      </c>
    </row>
    <row r="649" s="60" customFormat="true" ht="12.9" hidden="false" customHeight="true" outlineLevel="0" collapsed="false">
      <c r="A649" s="91" t="s">
        <v>87</v>
      </c>
      <c r="B649" s="112"/>
      <c r="C649" s="112"/>
      <c r="D649" s="112"/>
      <c r="E649" s="112"/>
      <c r="F649" s="112"/>
      <c r="G649" s="112"/>
      <c r="H649" s="112"/>
    </row>
    <row r="650" s="60" customFormat="true" ht="12.9" hidden="false" customHeight="true" outlineLevel="0" collapsed="false">
      <c r="A650" s="66" t="s">
        <v>88</v>
      </c>
      <c r="B650" s="112" t="n">
        <f aca="false">B606/B$620*100</f>
        <v>98.2392097917114</v>
      </c>
      <c r="C650" s="112" t="n">
        <f aca="false">C606/C$620*100</f>
        <v>97.6465139777703</v>
      </c>
      <c r="D650" s="112" t="n">
        <f aca="false">D606/D$620*100</f>
        <v>97.3957896502558</v>
      </c>
      <c r="E650" s="112" t="n">
        <f aca="false">E606/E$620*100</f>
        <v>97.7923207554985</v>
      </c>
      <c r="F650" s="112" t="n">
        <f aca="false">F606/F$620*100</f>
        <v>96.1362120706902</v>
      </c>
      <c r="G650" s="112" t="n">
        <f aca="false">G606/G$620*100</f>
        <v>100.020832465314</v>
      </c>
      <c r="H650" s="112" t="n">
        <f aca="false">H606/H$620*100</f>
        <v>101.191567369386</v>
      </c>
    </row>
    <row r="651" s="60" customFormat="true" ht="12.9" hidden="false" customHeight="true" outlineLevel="0" collapsed="false">
      <c r="A651" s="66" t="s">
        <v>89</v>
      </c>
      <c r="B651" s="112" t="n">
        <f aca="false">B607/B$620*100</f>
        <v>97.7109727292248</v>
      </c>
      <c r="C651" s="112" t="n">
        <f aca="false">C607/C$620*100</f>
        <v>97.2128662849444</v>
      </c>
      <c r="D651" s="112" t="n">
        <f aca="false">D607/D$620*100</f>
        <v>97.1274008219408</v>
      </c>
      <c r="E651" s="112" t="n">
        <f aca="false">E607/E$620*100</f>
        <v>96.3301992295904</v>
      </c>
      <c r="F651" s="112" t="n">
        <f aca="false">F607/F$620*100</f>
        <v>94.8816272090697</v>
      </c>
      <c r="G651" s="112" t="n">
        <f aca="false">G607/G$620*100</f>
        <v>97.4501062455731</v>
      </c>
      <c r="H651" s="112" t="n">
        <f aca="false">H607/H$620*100</f>
        <v>96.8419298391801</v>
      </c>
    </row>
    <row r="652" s="60" customFormat="true" ht="12.9" hidden="false" customHeight="true" outlineLevel="0" collapsed="false">
      <c r="A652" s="66" t="s">
        <v>90</v>
      </c>
      <c r="B652" s="112" t="n">
        <f aca="false">B608/B$620*100</f>
        <v>99.5791281941164</v>
      </c>
      <c r="C652" s="112" t="n">
        <f aca="false">C608/C$620*100</f>
        <v>99.4568878410239</v>
      </c>
      <c r="D652" s="112" t="n">
        <f aca="false">D608/D$620*100</f>
        <v>99.6687075400486</v>
      </c>
      <c r="E652" s="112" t="n">
        <f aca="false">E608/E$620*100</f>
        <v>98.9272252826906</v>
      </c>
      <c r="F652" s="112" t="n">
        <f aca="false">F608/F$620*100</f>
        <v>100.612704234745</v>
      </c>
      <c r="G652" s="112" t="n">
        <f aca="false">G608/G$620*100</f>
        <v>102.904045664764</v>
      </c>
      <c r="H652" s="112" t="n">
        <f aca="false">H608/H$620*100</f>
        <v>103.649695858678</v>
      </c>
    </row>
    <row r="653" s="60" customFormat="true" ht="12.9" hidden="false" customHeight="true" outlineLevel="0" collapsed="false">
      <c r="A653" s="66" t="s">
        <v>91</v>
      </c>
      <c r="B653" s="112" t="n">
        <f aca="false">B609/B$620*100</f>
        <v>94.2108653639682</v>
      </c>
      <c r="C653" s="112" t="n">
        <f aca="false">C609/C$620*100</f>
        <v>93.5626473560121</v>
      </c>
      <c r="D653" s="112" t="n">
        <f aca="false">D609/D$620*100</f>
        <v>93.8647991277363</v>
      </c>
      <c r="E653" s="112" t="n">
        <f aca="false">E609/E$620*100</f>
        <v>93.0953071283602</v>
      </c>
      <c r="F653" s="112" t="n">
        <f aca="false">F609/F$620*100</f>
        <v>86.5413471157052</v>
      </c>
      <c r="G653" s="112" t="n">
        <f aca="false">G609/G$620*100</f>
        <v>87.6921794925212</v>
      </c>
      <c r="H653" s="112" t="n">
        <f aca="false">H609/H$620*100</f>
        <v>88.5259561703192</v>
      </c>
    </row>
    <row r="654" s="60" customFormat="true" ht="12.9" hidden="false" customHeight="true" outlineLevel="0" collapsed="false">
      <c r="A654" s="66" t="s">
        <v>92</v>
      </c>
      <c r="B654" s="112" t="n">
        <f aca="false">B610/B$620*100</f>
        <v>97.2600386514924</v>
      </c>
      <c r="C654" s="112" t="n">
        <f aca="false">C610/C$620*100</f>
        <v>97.9117547995958</v>
      </c>
      <c r="D654" s="112" t="n">
        <f aca="false">D610/D$620*100</f>
        <v>97.6012748469345</v>
      </c>
      <c r="E654" s="112" t="n">
        <f aca="false">E610/E$620*100</f>
        <v>97.8378826160792</v>
      </c>
      <c r="F654" s="112" t="n">
        <f aca="false">F610/F$620*100</f>
        <v>94.3397799266422</v>
      </c>
      <c r="G654" s="112" t="n">
        <f aca="false">G610/G$620*100</f>
        <v>97.8500895796009</v>
      </c>
      <c r="H654" s="112" t="n">
        <f aca="false">H610/H$620*100</f>
        <v>99.5417048579285</v>
      </c>
    </row>
    <row r="655" s="60" customFormat="true" ht="12.9" hidden="false" customHeight="true" outlineLevel="0" collapsed="false">
      <c r="A655" s="66" t="s">
        <v>93</v>
      </c>
      <c r="B655" s="112" t="n">
        <f aca="false">B611/B$620*100</f>
        <v>100.888984324673</v>
      </c>
      <c r="C655" s="112" t="n">
        <f aca="false">C611/C$620*100</f>
        <v>100.736780060626</v>
      </c>
      <c r="D655" s="112" t="n">
        <f aca="false">D611/D$620*100</f>
        <v>100.01677430177</v>
      </c>
      <c r="E655" s="112" t="n">
        <f aca="false">E611/E$620*100</f>
        <v>100.269229176159</v>
      </c>
      <c r="F655" s="112" t="n">
        <f aca="false">F611/F$620*100</f>
        <v>101.03784594865</v>
      </c>
      <c r="G655" s="112" t="n">
        <f aca="false">G611/G$620*100</f>
        <v>97.470938710887</v>
      </c>
      <c r="H655" s="112" t="n">
        <f aca="false">H611/H$620*100</f>
        <v>96.1794850429131</v>
      </c>
    </row>
    <row r="656" s="60" customFormat="true" ht="12.9" hidden="false" customHeight="true" outlineLevel="0" collapsed="false">
      <c r="A656" s="66" t="s">
        <v>94</v>
      </c>
      <c r="B656" s="112" t="n">
        <f aca="false">B612/B$620*100</f>
        <v>99.3601030706464</v>
      </c>
      <c r="C656" s="112" t="n">
        <f aca="false">C612/C$620*100</f>
        <v>99.3600538901987</v>
      </c>
      <c r="D656" s="112" t="n">
        <f aca="false">D612/D$620*100</f>
        <v>99.5051580977942</v>
      </c>
      <c r="E656" s="112" t="n">
        <f aca="false">E612/E$620*100</f>
        <v>99.3704179265211</v>
      </c>
      <c r="F656" s="112" t="n">
        <f aca="false">F612/F$620*100</f>
        <v>97.1823941313771</v>
      </c>
      <c r="G656" s="112" t="n">
        <f aca="false">G612/G$620*100</f>
        <v>97.7209282946544</v>
      </c>
      <c r="H656" s="112" t="n">
        <f aca="false">H612/H$620*100</f>
        <v>97.6710274143821</v>
      </c>
    </row>
    <row r="657" s="60" customFormat="true" ht="12.9" hidden="false" customHeight="true" outlineLevel="0" collapsed="false">
      <c r="A657" s="66" t="s">
        <v>95</v>
      </c>
      <c r="B657" s="112" t="n">
        <f aca="false">B613/B$620*100</f>
        <v>100.953403478634</v>
      </c>
      <c r="C657" s="112" t="n">
        <f aca="false">C613/C$620*100</f>
        <v>101.060963287302</v>
      </c>
      <c r="D657" s="112" t="n">
        <f aca="false">D613/D$620*100</f>
        <v>100.880650842909</v>
      </c>
      <c r="E657" s="112" t="n">
        <f aca="false">E613/E$620*100</f>
        <v>101.072774717309</v>
      </c>
      <c r="F657" s="112" t="n">
        <f aca="false">F613/F$620*100</f>
        <v>101.625541847282</v>
      </c>
      <c r="G657" s="112" t="n">
        <f aca="false">G613/G$620*100</f>
        <v>96.6209741260781</v>
      </c>
      <c r="H657" s="112" t="n">
        <f aca="false">H613/H$620*100</f>
        <v>96.8544287976002</v>
      </c>
    </row>
    <row r="658" s="60" customFormat="true" ht="12.9" hidden="false" customHeight="true" outlineLevel="0" collapsed="false">
      <c r="A658" s="66" t="s">
        <v>96</v>
      </c>
      <c r="B658" s="112" t="n">
        <f aca="false">B614/B$620*100</f>
        <v>102.173072793644</v>
      </c>
      <c r="C658" s="112" t="n">
        <f aca="false">C614/C$620*100</f>
        <v>102.058773997979</v>
      </c>
      <c r="D658" s="112" t="n">
        <f aca="false">D614/D$620*100</f>
        <v>102.298079342447</v>
      </c>
      <c r="E658" s="112" t="n">
        <f aca="false">E614/E$620*100</f>
        <v>102.758563558796</v>
      </c>
      <c r="F658" s="112" t="n">
        <f aca="false">F614/F$620*100</f>
        <v>103.371957319106</v>
      </c>
      <c r="G658" s="112" t="n">
        <f aca="false">G614/G$620*100</f>
        <v>98.8583809007958</v>
      </c>
      <c r="H658" s="112" t="n">
        <f aca="false">H614/H$620*100</f>
        <v>99.2208982584785</v>
      </c>
    </row>
    <row r="659" s="60" customFormat="true" ht="12.9" hidden="false" customHeight="true" outlineLevel="0" collapsed="false">
      <c r="A659" s="66" t="s">
        <v>97</v>
      </c>
      <c r="B659" s="112" t="n">
        <f aca="false">B615/B$620*100</f>
        <v>99.1281941163839</v>
      </c>
      <c r="C659" s="112" t="n">
        <f aca="false">C615/C$620*100</f>
        <v>99.1958571909734</v>
      </c>
      <c r="D659" s="112" t="n">
        <f aca="false">D615/D$620*100</f>
        <v>99.0396712236853</v>
      </c>
      <c r="E659" s="112" t="n">
        <f aca="false">E615/E$620*100</f>
        <v>98.5420204614174</v>
      </c>
      <c r="F659" s="112" t="n">
        <f aca="false">F615/F$620*100</f>
        <v>99.1247082360787</v>
      </c>
      <c r="G659" s="112" t="n">
        <f aca="false">G615/G$620*100</f>
        <v>97.5001041623266</v>
      </c>
      <c r="H659" s="112" t="n">
        <f aca="false">H615/H$620*100</f>
        <v>97.9043413048913</v>
      </c>
    </row>
    <row r="660" s="60" customFormat="true" ht="12.9" hidden="false" customHeight="true" outlineLevel="0" collapsed="false">
      <c r="A660" s="66" t="s">
        <v>98</v>
      </c>
      <c r="B660" s="112" t="n">
        <f aca="false">B616/B$620*100</f>
        <v>96.6587932145158</v>
      </c>
      <c r="C660" s="112" t="n">
        <f aca="false">C616/C$620*100</f>
        <v>96.2992590097676</v>
      </c>
      <c r="D660" s="112" t="n">
        <f aca="false">D616/D$620*100</f>
        <v>95.9490061226202</v>
      </c>
      <c r="E660" s="112" t="n">
        <f aca="false">E616/E$620*100</f>
        <v>96.3964710267987</v>
      </c>
      <c r="F660" s="112" t="n">
        <f aca="false">F616/F$620*100</f>
        <v>90.3759586528843</v>
      </c>
      <c r="G660" s="112" t="n">
        <f aca="false">G616/G$620*100</f>
        <v>87.6963459855839</v>
      </c>
      <c r="H660" s="112" t="n">
        <f aca="false">H616/H$620*100</f>
        <v>92.467294392134</v>
      </c>
    </row>
    <row r="661" s="60" customFormat="true" ht="12.9" hidden="false" customHeight="true" outlineLevel="0" collapsed="false">
      <c r="A661" s="66" t="s">
        <v>99</v>
      </c>
      <c r="B661" s="112" t="n">
        <f aca="false">B617/B$620*100</f>
        <v>102.894567318016</v>
      </c>
      <c r="C661" s="112" t="n">
        <f aca="false">C617/C$620*100</f>
        <v>102.43768945773</v>
      </c>
      <c r="D661" s="112" t="n">
        <f aca="false">D617/D$620*100</f>
        <v>100.465486874109</v>
      </c>
      <c r="E661" s="112" t="n">
        <f aca="false">E617/E$620*100</f>
        <v>100.066271797208</v>
      </c>
      <c r="F661" s="112" t="n">
        <f aca="false">F617/F$620*100</f>
        <v>101.450483494498</v>
      </c>
      <c r="G661" s="112" t="n">
        <f aca="false">G617/G$620*100</f>
        <v>97.7250947877172</v>
      </c>
      <c r="H661" s="112" t="n">
        <f aca="false">H617/H$620*100</f>
        <v>95.946171152404</v>
      </c>
    </row>
    <row r="662" s="60" customFormat="true" ht="12.9" hidden="false" customHeight="true" outlineLevel="0" collapsed="false">
      <c r="A662" s="66" t="s">
        <v>100</v>
      </c>
      <c r="B662" s="112" t="n">
        <f aca="false">B618/B$620*100</f>
        <v>97.7968649345072</v>
      </c>
      <c r="C662" s="112" t="n">
        <f aca="false">C618/C$620*100</f>
        <v>98.1896261367464</v>
      </c>
      <c r="D662" s="112" t="n">
        <f aca="false">D618/D$620*100</f>
        <v>98.0206323911767</v>
      </c>
      <c r="E662" s="112" t="n">
        <f aca="false">E618/E$620*100</f>
        <v>98.1982355133993</v>
      </c>
      <c r="F662" s="112" t="n">
        <f aca="false">F618/F$620*100</f>
        <v>97.1157052350784</v>
      </c>
      <c r="G662" s="112" t="n">
        <f aca="false">G618/G$620*100</f>
        <v>96.8626307237199</v>
      </c>
      <c r="H662" s="112" t="n">
        <f aca="false">H618/H$620*100</f>
        <v>97.5960336638614</v>
      </c>
    </row>
    <row r="663" s="60" customFormat="true" ht="12.9" hidden="false" customHeight="true" outlineLevel="0" collapsed="false">
      <c r="A663" s="66" t="s">
        <v>101</v>
      </c>
      <c r="B663" s="112" t="n">
        <f aca="false">B619/B$620*100</f>
        <v>102.838737384582</v>
      </c>
      <c r="C663" s="112" t="n">
        <f aca="false">C619/C$620*100</f>
        <v>103.144998315931</v>
      </c>
      <c r="D663" s="112" t="n">
        <f aca="false">D619/D$620*100</f>
        <v>102.071626268557</v>
      </c>
      <c r="E663" s="112" t="n">
        <f aca="false">E619/E$620*100</f>
        <v>101.130762539867</v>
      </c>
      <c r="F663" s="112" t="n">
        <f aca="false">F619/F$620*100</f>
        <v>102.580026675559</v>
      </c>
      <c r="G663" s="112" t="n">
        <f aca="false">G619/G$620*100</f>
        <v>100.68747135536</v>
      </c>
      <c r="H663" s="112" t="n">
        <f aca="false">H619/H$620*100</f>
        <v>94.4379635030414</v>
      </c>
    </row>
    <row r="664" s="60" customFormat="true" ht="16.5" hidden="false" customHeight="true" outlineLevel="0" collapsed="false">
      <c r="A664" s="70" t="s">
        <v>102</v>
      </c>
      <c r="B664" s="99" t="n">
        <v>100</v>
      </c>
      <c r="C664" s="99" t="n">
        <v>100</v>
      </c>
      <c r="D664" s="99" t="n">
        <v>100</v>
      </c>
      <c r="E664" s="99" t="n">
        <v>100</v>
      </c>
      <c r="F664" s="99" t="n">
        <v>100</v>
      </c>
      <c r="G664" s="99" t="n">
        <v>100</v>
      </c>
      <c r="H664" s="99" t="n">
        <v>100</v>
      </c>
    </row>
    <row r="665" s="60" customFormat="true" ht="10.2" hidden="false" customHeight="false" outlineLevel="0" collapsed="false">
      <c r="A665" s="62"/>
      <c r="B665" s="62"/>
      <c r="C665" s="62"/>
      <c r="D665" s="62"/>
      <c r="E665" s="62"/>
      <c r="F665" s="62"/>
      <c r="G665" s="62"/>
      <c r="H665" s="62"/>
    </row>
    <row r="666" s="60" customFormat="true" ht="10.2" hidden="false" customHeight="false" outlineLevel="0" collapsed="false">
      <c r="A666" s="62"/>
      <c r="B666" s="62"/>
      <c r="C666" s="62"/>
      <c r="D666" s="62"/>
      <c r="E666" s="62"/>
      <c r="F666" s="62"/>
      <c r="G666" s="62"/>
      <c r="H666" s="62"/>
    </row>
    <row r="667" s="60" customFormat="true" ht="10.2" hidden="false" customHeight="false" outlineLevel="0" collapsed="false">
      <c r="A667" s="62"/>
      <c r="B667" s="62"/>
      <c r="C667" s="62"/>
      <c r="D667" s="62"/>
      <c r="E667" s="62"/>
      <c r="F667" s="62"/>
      <c r="G667" s="62"/>
      <c r="H667" s="62"/>
    </row>
    <row r="668" s="60" customFormat="true" ht="10.2" hidden="false" customHeight="false" outlineLevel="0" collapsed="false">
      <c r="A668" s="62"/>
      <c r="B668" s="62"/>
      <c r="C668" s="62"/>
      <c r="D668" s="62"/>
      <c r="E668" s="62"/>
      <c r="F668" s="62"/>
      <c r="G668" s="62"/>
      <c r="H668" s="62"/>
    </row>
    <row r="669" s="60" customFormat="true" ht="10.2" hidden="false" customHeight="false" outlineLevel="0" collapsed="false">
      <c r="A669" s="62"/>
      <c r="B669" s="62"/>
      <c r="C669" s="62"/>
      <c r="D669" s="62"/>
      <c r="E669" s="62"/>
      <c r="F669" s="62"/>
      <c r="G669" s="62"/>
      <c r="H669" s="62"/>
    </row>
    <row r="670" s="60" customFormat="true" ht="10.2" hidden="false" customHeight="false" outlineLevel="0" collapsed="false">
      <c r="A670" s="62"/>
      <c r="B670" s="62"/>
      <c r="C670" s="62"/>
      <c r="D670" s="62"/>
      <c r="E670" s="62"/>
      <c r="F670" s="62"/>
      <c r="G670" s="62"/>
      <c r="H670" s="62"/>
    </row>
    <row r="671" s="60" customFormat="true" ht="10.2" hidden="false" customHeight="false" outlineLevel="0" collapsed="false">
      <c r="A671" s="62"/>
      <c r="B671" s="62"/>
      <c r="C671" s="62"/>
      <c r="D671" s="62"/>
      <c r="E671" s="62"/>
      <c r="F671" s="62"/>
      <c r="G671" s="62"/>
      <c r="H671" s="62"/>
    </row>
    <row r="672" s="60" customFormat="true" ht="10.2" hidden="false" customHeight="false" outlineLevel="0" collapsed="false">
      <c r="A672" s="62"/>
      <c r="B672" s="62"/>
      <c r="C672" s="62"/>
      <c r="D672" s="62"/>
      <c r="E672" s="62"/>
      <c r="F672" s="62"/>
      <c r="G672" s="62"/>
      <c r="H672" s="62"/>
    </row>
    <row r="673" customFormat="false" ht="10.2" hidden="false" customHeight="false" outlineLevel="0" collapsed="false">
      <c r="A673" s="120"/>
      <c r="B673" s="120"/>
      <c r="C673" s="120"/>
      <c r="D673" s="120"/>
      <c r="E673" s="120"/>
      <c r="F673" s="120"/>
      <c r="G673" s="120"/>
      <c r="H673" s="120"/>
    </row>
    <row r="674" customFormat="false" ht="10.2" hidden="false" customHeight="false" outlineLevel="0" collapsed="false">
      <c r="A674" s="120"/>
      <c r="B674" s="120"/>
      <c r="C674" s="120"/>
      <c r="D674" s="120"/>
      <c r="E674" s="120"/>
      <c r="F674" s="120"/>
      <c r="G674" s="120"/>
      <c r="H674" s="120"/>
    </row>
    <row r="675" customFormat="false" ht="10.2" hidden="false" customHeight="false" outlineLevel="0" collapsed="false">
      <c r="A675" s="120"/>
      <c r="B675" s="120"/>
      <c r="C675" s="120"/>
      <c r="D675" s="120"/>
      <c r="E675" s="120"/>
      <c r="F675" s="120"/>
      <c r="G675" s="120"/>
      <c r="H675" s="120"/>
    </row>
    <row r="676" customFormat="false" ht="10.2" hidden="false" customHeight="false" outlineLevel="0" collapsed="false">
      <c r="A676" s="120"/>
      <c r="B676" s="120"/>
      <c r="C676" s="120"/>
      <c r="D676" s="120"/>
      <c r="E676" s="120"/>
      <c r="F676" s="120"/>
      <c r="G676" s="120"/>
      <c r="H676" s="120"/>
    </row>
    <row r="677" customFormat="false" ht="10.2" hidden="false" customHeight="false" outlineLevel="0" collapsed="false">
      <c r="A677" s="120"/>
      <c r="B677" s="120"/>
      <c r="C677" s="120"/>
      <c r="D677" s="120"/>
      <c r="E677" s="120"/>
      <c r="F677" s="120"/>
      <c r="G677" s="120"/>
      <c r="H677" s="120"/>
    </row>
    <row r="678" customFormat="false" ht="10.2" hidden="false" customHeight="false" outlineLevel="0" collapsed="false">
      <c r="A678" s="120"/>
      <c r="B678" s="120"/>
      <c r="C678" s="120"/>
      <c r="D678" s="120"/>
      <c r="E678" s="120"/>
      <c r="F678" s="120"/>
      <c r="G678" s="120"/>
      <c r="H678" s="120"/>
    </row>
    <row r="679" customFormat="false" ht="10.2" hidden="false" customHeight="false" outlineLevel="0" collapsed="false">
      <c r="A679" s="120"/>
      <c r="B679" s="120"/>
      <c r="C679" s="120"/>
      <c r="D679" s="120"/>
      <c r="E679" s="120"/>
      <c r="F679" s="120"/>
      <c r="G679" s="120"/>
      <c r="H679" s="120"/>
    </row>
    <row r="680" customFormat="false" ht="10.2" hidden="false" customHeight="false" outlineLevel="0" collapsed="false">
      <c r="A680" s="120"/>
      <c r="B680" s="120"/>
      <c r="C680" s="120"/>
      <c r="D680" s="120"/>
      <c r="E680" s="120"/>
      <c r="F680" s="120"/>
      <c r="G680" s="120"/>
      <c r="H680" s="120"/>
    </row>
    <row r="681" customFormat="false" ht="10.2" hidden="false" customHeight="false" outlineLevel="0" collapsed="false">
      <c r="A681" s="120"/>
      <c r="B681" s="120"/>
      <c r="C681" s="120"/>
      <c r="D681" s="120"/>
      <c r="E681" s="120"/>
      <c r="F681" s="120"/>
      <c r="G681" s="120"/>
      <c r="H681" s="120"/>
    </row>
    <row r="682" customFormat="false" ht="10.2" hidden="false" customHeight="false" outlineLevel="0" collapsed="false">
      <c r="A682" s="120"/>
      <c r="B682" s="120"/>
      <c r="C682" s="120"/>
      <c r="D682" s="120"/>
      <c r="E682" s="120"/>
      <c r="F682" s="120"/>
      <c r="G682" s="120"/>
      <c r="H682" s="120"/>
    </row>
    <row r="683" customFormat="false" ht="10.2" hidden="false" customHeight="false" outlineLevel="0" collapsed="false">
      <c r="A683" s="120"/>
      <c r="B683" s="120"/>
      <c r="C683" s="120"/>
      <c r="D683" s="120"/>
      <c r="E683" s="120"/>
      <c r="F683" s="120"/>
      <c r="G683" s="120"/>
      <c r="H683" s="120"/>
    </row>
    <row r="684" customFormat="false" ht="10.2" hidden="false" customHeight="false" outlineLevel="0" collapsed="false">
      <c r="A684" s="120"/>
      <c r="B684" s="120"/>
      <c r="C684" s="120"/>
      <c r="D684" s="120"/>
      <c r="E684" s="120"/>
      <c r="F684" s="120"/>
      <c r="G684" s="120"/>
      <c r="H684" s="120"/>
    </row>
    <row r="685" customFormat="false" ht="10.2" hidden="false" customHeight="false" outlineLevel="0" collapsed="false">
      <c r="A685" s="120"/>
      <c r="B685" s="120"/>
      <c r="C685" s="120"/>
      <c r="D685" s="120"/>
      <c r="E685" s="120"/>
      <c r="F685" s="120"/>
      <c r="G685" s="120"/>
      <c r="H685" s="120"/>
    </row>
    <row r="686" customFormat="false" ht="10.2" hidden="false" customHeight="false" outlineLevel="0" collapsed="false">
      <c r="A686" s="120"/>
      <c r="B686" s="120"/>
      <c r="C686" s="120"/>
      <c r="D686" s="120"/>
      <c r="E686" s="120"/>
      <c r="F686" s="120"/>
      <c r="G686" s="120"/>
      <c r="H686" s="120"/>
    </row>
    <row r="687" customFormat="false" ht="10.2" hidden="false" customHeight="false" outlineLevel="0" collapsed="false">
      <c r="A687" s="120"/>
      <c r="B687" s="120"/>
      <c r="C687" s="120"/>
      <c r="D687" s="120"/>
      <c r="E687" s="120"/>
      <c r="F687" s="120"/>
      <c r="G687" s="120"/>
      <c r="H687" s="120"/>
    </row>
    <row r="688" customFormat="false" ht="10.2" hidden="false" customHeight="false" outlineLevel="0" collapsed="false">
      <c r="A688" s="120"/>
      <c r="B688" s="120"/>
      <c r="C688" s="120"/>
      <c r="D688" s="120"/>
      <c r="E688" s="120"/>
      <c r="F688" s="120"/>
      <c r="G688" s="120"/>
      <c r="H688" s="120"/>
    </row>
    <row r="689" customFormat="false" ht="10.2" hidden="false" customHeight="false" outlineLevel="0" collapsed="false">
      <c r="A689" s="120"/>
      <c r="B689" s="120"/>
      <c r="C689" s="120"/>
      <c r="D689" s="120"/>
      <c r="E689" s="120"/>
      <c r="F689" s="120"/>
      <c r="G689" s="120"/>
      <c r="H689" s="120"/>
    </row>
    <row r="690" customFormat="false" ht="10.2" hidden="false" customHeight="false" outlineLevel="0" collapsed="false">
      <c r="A690" s="120"/>
      <c r="B690" s="120"/>
      <c r="C690" s="120"/>
      <c r="D690" s="120"/>
      <c r="E690" s="120"/>
      <c r="F690" s="120"/>
      <c r="G690" s="120"/>
      <c r="H690" s="120"/>
    </row>
    <row r="691" customFormat="false" ht="10.2" hidden="false" customHeight="false" outlineLevel="0" collapsed="false">
      <c r="A691" s="120"/>
      <c r="B691" s="120"/>
      <c r="C691" s="120"/>
      <c r="D691" s="120"/>
      <c r="E691" s="120"/>
      <c r="F691" s="120"/>
      <c r="G691" s="120"/>
      <c r="H691" s="120"/>
    </row>
    <row r="692" customFormat="false" ht="10.2" hidden="false" customHeight="false" outlineLevel="0" collapsed="false">
      <c r="A692" s="120"/>
      <c r="B692" s="120"/>
      <c r="C692" s="120"/>
      <c r="D692" s="120"/>
      <c r="E692" s="120"/>
      <c r="F692" s="120"/>
      <c r="G692" s="120"/>
      <c r="H692" s="120"/>
    </row>
    <row r="693" customFormat="false" ht="10.2" hidden="false" customHeight="false" outlineLevel="0" collapsed="false">
      <c r="A693" s="120"/>
      <c r="B693" s="120"/>
      <c r="C693" s="120"/>
      <c r="D693" s="120"/>
      <c r="E693" s="120"/>
      <c r="F693" s="120"/>
      <c r="G693" s="120"/>
      <c r="H693" s="120"/>
    </row>
    <row r="694" customFormat="false" ht="10.2" hidden="false" customHeight="false" outlineLevel="0" collapsed="false">
      <c r="A694" s="120"/>
      <c r="B694" s="120"/>
      <c r="C694" s="120"/>
      <c r="D694" s="120"/>
      <c r="E694" s="120"/>
      <c r="F694" s="120"/>
      <c r="G694" s="120"/>
      <c r="H694" s="120"/>
    </row>
    <row r="695" customFormat="false" ht="10.2" hidden="false" customHeight="false" outlineLevel="0" collapsed="false">
      <c r="A695" s="120"/>
      <c r="B695" s="120"/>
      <c r="C695" s="120"/>
      <c r="D695" s="120"/>
      <c r="E695" s="120"/>
      <c r="F695" s="120"/>
      <c r="G695" s="120"/>
      <c r="H695" s="120"/>
    </row>
    <row r="696" customFormat="false" ht="10.2" hidden="false" customHeight="false" outlineLevel="0" collapsed="false">
      <c r="A696" s="120"/>
      <c r="B696" s="120"/>
      <c r="C696" s="120"/>
      <c r="D696" s="120"/>
      <c r="E696" s="120"/>
      <c r="F696" s="120"/>
      <c r="G696" s="120"/>
      <c r="H696" s="120"/>
    </row>
    <row r="697" customFormat="false" ht="10.2" hidden="false" customHeight="false" outlineLevel="0" collapsed="false">
      <c r="A697" s="120"/>
      <c r="B697" s="120"/>
      <c r="C697" s="120"/>
      <c r="D697" s="120"/>
      <c r="E697" s="120"/>
      <c r="F697" s="120"/>
      <c r="G697" s="120"/>
      <c r="H697" s="120"/>
    </row>
    <row r="698" customFormat="false" ht="10.2" hidden="false" customHeight="false" outlineLevel="0" collapsed="false">
      <c r="A698" s="120"/>
      <c r="B698" s="120"/>
      <c r="C698" s="120"/>
      <c r="D698" s="120"/>
      <c r="E698" s="120"/>
      <c r="F698" s="120"/>
      <c r="G698" s="120"/>
      <c r="H698" s="120"/>
    </row>
    <row r="699" customFormat="false" ht="10.2" hidden="false" customHeight="false" outlineLevel="0" collapsed="false">
      <c r="A699" s="120"/>
      <c r="B699" s="120"/>
      <c r="C699" s="120"/>
      <c r="D699" s="120"/>
      <c r="E699" s="120"/>
      <c r="F699" s="120"/>
      <c r="G699" s="120"/>
      <c r="H699" s="120"/>
    </row>
    <row r="700" customFormat="false" ht="10.2" hidden="false" customHeight="false" outlineLevel="0" collapsed="false">
      <c r="A700" s="120"/>
      <c r="B700" s="120"/>
      <c r="C700" s="120"/>
      <c r="D700" s="120"/>
      <c r="E700" s="120"/>
      <c r="F700" s="120"/>
      <c r="G700" s="120"/>
      <c r="H700" s="120"/>
    </row>
    <row r="701" customFormat="false" ht="10.2" hidden="false" customHeight="false" outlineLevel="0" collapsed="false">
      <c r="A701" s="120"/>
      <c r="B701" s="120"/>
      <c r="C701" s="120"/>
      <c r="D701" s="120"/>
      <c r="E701" s="120"/>
      <c r="F701" s="120"/>
      <c r="G701" s="120"/>
      <c r="H701" s="120"/>
    </row>
    <row r="702" customFormat="false" ht="10.2" hidden="false" customHeight="false" outlineLevel="0" collapsed="false">
      <c r="A702" s="120"/>
      <c r="B702" s="120"/>
      <c r="C702" s="120"/>
      <c r="D702" s="120"/>
      <c r="E702" s="120"/>
      <c r="F702" s="120"/>
      <c r="G702" s="120"/>
      <c r="H702" s="120"/>
    </row>
  </sheetData>
  <mergeCells count="34">
    <mergeCell ref="A1:H1"/>
    <mergeCell ref="A2:H2"/>
    <mergeCell ref="A3:A4"/>
    <mergeCell ref="B3:H3"/>
    <mergeCell ref="B5:H5"/>
    <mergeCell ref="B27:H27"/>
    <mergeCell ref="B49:H49"/>
    <mergeCell ref="B71:H71"/>
    <mergeCell ref="B93:H93"/>
    <mergeCell ref="B115:H115"/>
    <mergeCell ref="B137:H137"/>
    <mergeCell ref="B159:H159"/>
    <mergeCell ref="B181:H181"/>
    <mergeCell ref="B203:H203"/>
    <mergeCell ref="B225:H225"/>
    <mergeCell ref="B247:H247"/>
    <mergeCell ref="B269:H269"/>
    <mergeCell ref="B291:H291"/>
    <mergeCell ref="B313:H313"/>
    <mergeCell ref="B335:H335"/>
    <mergeCell ref="B357:H357"/>
    <mergeCell ref="B379:H379"/>
    <mergeCell ref="B401:H401"/>
    <mergeCell ref="B423:H423"/>
    <mergeCell ref="B445:H445"/>
    <mergeCell ref="B467:H467"/>
    <mergeCell ref="B489:H489"/>
    <mergeCell ref="B511:H511"/>
    <mergeCell ref="B533:H533"/>
    <mergeCell ref="B555:H555"/>
    <mergeCell ref="B577:H577"/>
    <mergeCell ref="B599:H599"/>
    <mergeCell ref="B621:H621"/>
    <mergeCell ref="B643:H643"/>
  </mergeCells>
  <hyperlinks>
    <hyperlink ref="A1" location="'Inhalt '!A21" display="3      Bruttolöhne und -gehälter je Arbeitnehmer des Landes Brandenburg 2001 bis 2007&#10;       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7 - BB</oddFooter>
  </headerFooter>
  <rowBreaks count="20" manualBreakCount="20">
    <brk id="48" man="true" max="16383" min="0"/>
    <brk id="70" man="true" max="16383" min="0"/>
    <brk id="114" man="true" max="16383" min="0"/>
    <brk id="136" man="true" max="16383" min="0"/>
    <brk id="180" man="true" max="16383" min="0"/>
    <brk id="202" man="true" max="16383" min="0"/>
    <brk id="246" man="true" max="16383" min="0"/>
    <brk id="268" man="true" max="16383" min="0"/>
    <brk id="312" man="true" max="16383" min="0"/>
    <brk id="334" man="true" max="16383" min="0"/>
    <brk id="378" man="true" max="16383" min="0"/>
    <brk id="400" man="true" max="16383" min="0"/>
    <brk id="444" man="true" max="16383" min="0"/>
    <brk id="466" man="true" max="16383" min="0"/>
    <brk id="510" man="true" max="16383" min="0"/>
    <brk id="532" man="true" max="16383" min="0"/>
    <brk id="576" man="true" max="16383" min="0"/>
    <brk id="598" man="true" max="16383" min="0"/>
    <brk id="642" man="true" max="16383" min="0"/>
    <brk id="66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17" width="21.66"/>
    <col collapsed="false" customWidth="true" hidden="false" outlineLevel="0" max="8" min="2" style="117" width="8.66"/>
    <col collapsed="false" customWidth="false" hidden="false" outlineLevel="0" max="257" min="9" style="117" width="11.43"/>
  </cols>
  <sheetData>
    <row r="1" s="60" customFormat="true" ht="30" hidden="false" customHeight="true" outlineLevel="0" collapsed="false">
      <c r="A1" s="61" t="s">
        <v>163</v>
      </c>
      <c r="B1" s="61"/>
      <c r="C1" s="61"/>
      <c r="D1" s="61"/>
      <c r="E1" s="61"/>
      <c r="F1" s="61"/>
      <c r="G1" s="61"/>
      <c r="H1" s="61"/>
    </row>
    <row r="2" s="60" customFormat="true" ht="15" hidden="false" customHeight="true" outlineLevel="0" collapsed="false">
      <c r="A2" s="82"/>
      <c r="B2" s="82"/>
      <c r="C2" s="82"/>
      <c r="D2" s="82"/>
      <c r="E2" s="82"/>
      <c r="F2" s="82"/>
      <c r="G2" s="82"/>
      <c r="H2" s="82"/>
    </row>
    <row r="3" s="60" customFormat="true" ht="20.1" hidden="false" customHeight="true" outlineLevel="0" collapsed="false">
      <c r="A3" s="83" t="s">
        <v>80</v>
      </c>
      <c r="B3" s="84" t="s">
        <v>164</v>
      </c>
      <c r="C3" s="84"/>
      <c r="D3" s="84"/>
      <c r="E3" s="84"/>
      <c r="F3" s="84"/>
      <c r="G3" s="84"/>
      <c r="H3" s="84"/>
    </row>
    <row r="4" s="60" customFormat="true" ht="24.9" hidden="false" customHeight="true" outlineLevel="0" collapsed="false">
      <c r="A4" s="83"/>
      <c r="B4" s="85" t="n">
        <v>2001</v>
      </c>
      <c r="C4" s="85" t="n">
        <v>2002</v>
      </c>
      <c r="D4" s="85" t="n">
        <v>2003</v>
      </c>
      <c r="E4" s="85" t="n">
        <v>2004</v>
      </c>
      <c r="F4" s="85" t="n">
        <v>2005</v>
      </c>
      <c r="G4" s="84" t="n">
        <v>2006</v>
      </c>
      <c r="H4" s="84" t="n">
        <v>2007</v>
      </c>
      <c r="I4" s="62"/>
    </row>
    <row r="5" s="60" customFormat="true" ht="35.1" hidden="false" customHeight="true" outlineLevel="0" collapsed="false">
      <c r="A5" s="86"/>
      <c r="B5" s="87" t="s">
        <v>143</v>
      </c>
      <c r="C5" s="87"/>
      <c r="D5" s="87"/>
      <c r="E5" s="87"/>
      <c r="F5" s="87"/>
      <c r="G5" s="87"/>
      <c r="H5" s="87"/>
    </row>
    <row r="6" s="60" customFormat="true" ht="12.9" hidden="false" customHeight="true" outlineLevel="0" collapsed="false">
      <c r="A6" s="88" t="s">
        <v>83</v>
      </c>
      <c r="B6" s="62"/>
      <c r="C6" s="62"/>
      <c r="D6" s="62"/>
      <c r="E6" s="62"/>
      <c r="F6" s="62"/>
      <c r="G6" s="62"/>
      <c r="H6" s="62"/>
    </row>
    <row r="7" s="60" customFormat="true" ht="12.9" hidden="false" customHeight="true" outlineLevel="0" collapsed="false">
      <c r="A7" s="66" t="s">
        <v>84</v>
      </c>
      <c r="B7" s="118" t="n">
        <v>26779</v>
      </c>
      <c r="C7" s="118" t="n">
        <v>27207</v>
      </c>
      <c r="D7" s="118" t="n">
        <v>27655</v>
      </c>
      <c r="E7" s="118" t="n">
        <v>27810</v>
      </c>
      <c r="F7" s="118" t="n">
        <v>27807</v>
      </c>
      <c r="G7" s="118" t="n">
        <v>27781</v>
      </c>
      <c r="H7" s="118" t="n">
        <v>28245</v>
      </c>
    </row>
    <row r="8" s="60" customFormat="true" ht="12.9" hidden="false" customHeight="true" outlineLevel="0" collapsed="false">
      <c r="A8" s="66" t="s">
        <v>85</v>
      </c>
      <c r="B8" s="118" t="n">
        <v>27391</v>
      </c>
      <c r="C8" s="118" t="n">
        <v>27750</v>
      </c>
      <c r="D8" s="118" t="n">
        <v>28085</v>
      </c>
      <c r="E8" s="118" t="n">
        <v>28178</v>
      </c>
      <c r="F8" s="118" t="n">
        <v>28236</v>
      </c>
      <c r="G8" s="118" t="n">
        <v>28344</v>
      </c>
      <c r="H8" s="118" t="n">
        <v>28483</v>
      </c>
    </row>
    <row r="9" s="60" customFormat="true" ht="12.9" hidden="false" customHeight="true" outlineLevel="0" collapsed="false">
      <c r="A9" s="66" t="s">
        <v>86</v>
      </c>
      <c r="B9" s="118" t="n">
        <v>27212</v>
      </c>
      <c r="C9" s="118" t="n">
        <v>27503</v>
      </c>
      <c r="D9" s="118" t="n">
        <v>27854</v>
      </c>
      <c r="E9" s="118" t="n">
        <v>28267</v>
      </c>
      <c r="F9" s="118" t="n">
        <v>28494</v>
      </c>
      <c r="G9" s="118" t="n">
        <v>28702</v>
      </c>
      <c r="H9" s="118" t="n">
        <v>29037</v>
      </c>
    </row>
    <row r="10" s="60" customFormat="true" ht="12.9" hidden="false" customHeight="true" outlineLevel="0" collapsed="false">
      <c r="A10" s="66" t="s">
        <v>22</v>
      </c>
      <c r="B10" s="118" t="n">
        <v>27695</v>
      </c>
      <c r="C10" s="118" t="n">
        <v>28048</v>
      </c>
      <c r="D10" s="118" t="n">
        <v>28490</v>
      </c>
      <c r="E10" s="118" t="n">
        <v>28546</v>
      </c>
      <c r="F10" s="118" t="n">
        <v>28943</v>
      </c>
      <c r="G10" s="118" t="n">
        <v>29269</v>
      </c>
      <c r="H10" s="118" t="n">
        <v>29542</v>
      </c>
    </row>
    <row r="11" s="60" customFormat="true" ht="12.9" hidden="false" customHeight="true" outlineLevel="0" collapsed="false">
      <c r="A11" s="91" t="s">
        <v>87</v>
      </c>
      <c r="B11" s="118"/>
      <c r="C11" s="118"/>
      <c r="D11" s="118"/>
      <c r="E11" s="118"/>
      <c r="F11" s="118"/>
      <c r="G11" s="118"/>
      <c r="H11" s="118"/>
    </row>
    <row r="12" s="60" customFormat="true" ht="12.9" hidden="false" customHeight="true" outlineLevel="0" collapsed="false">
      <c r="A12" s="66" t="s">
        <v>88</v>
      </c>
      <c r="B12" s="118" t="n">
        <v>25245</v>
      </c>
      <c r="C12" s="118" t="n">
        <v>25358</v>
      </c>
      <c r="D12" s="118" t="n">
        <v>25462</v>
      </c>
      <c r="E12" s="118" t="n">
        <v>25512</v>
      </c>
      <c r="F12" s="118" t="n">
        <v>25420</v>
      </c>
      <c r="G12" s="118" t="n">
        <v>26115</v>
      </c>
      <c r="H12" s="118" t="n">
        <v>26347</v>
      </c>
    </row>
    <row r="13" s="60" customFormat="true" ht="12.9" hidden="false" customHeight="true" outlineLevel="0" collapsed="false">
      <c r="A13" s="66" t="s">
        <v>89</v>
      </c>
      <c r="B13" s="118" t="n">
        <v>25963</v>
      </c>
      <c r="C13" s="118" t="n">
        <v>25943</v>
      </c>
      <c r="D13" s="118" t="n">
        <v>26390</v>
      </c>
      <c r="E13" s="118" t="n">
        <v>26220</v>
      </c>
      <c r="F13" s="118" t="n">
        <v>26341</v>
      </c>
      <c r="G13" s="118" t="n">
        <v>27001</v>
      </c>
      <c r="H13" s="118" t="n">
        <v>27272</v>
      </c>
    </row>
    <row r="14" s="60" customFormat="true" ht="12.9" hidden="false" customHeight="true" outlineLevel="0" collapsed="false">
      <c r="A14" s="66" t="s">
        <v>90</v>
      </c>
      <c r="B14" s="118" t="n">
        <v>24768</v>
      </c>
      <c r="C14" s="118" t="n">
        <v>24997</v>
      </c>
      <c r="D14" s="118" t="n">
        <v>25270</v>
      </c>
      <c r="E14" s="118" t="n">
        <v>25198</v>
      </c>
      <c r="F14" s="118" t="n">
        <v>26126</v>
      </c>
      <c r="G14" s="118" t="n">
        <v>26179</v>
      </c>
      <c r="H14" s="118" t="n">
        <v>26631</v>
      </c>
    </row>
    <row r="15" s="60" customFormat="true" ht="12.9" hidden="false" customHeight="true" outlineLevel="0" collapsed="false">
      <c r="A15" s="66" t="s">
        <v>91</v>
      </c>
      <c r="B15" s="118" t="n">
        <v>24292</v>
      </c>
      <c r="C15" s="118" t="n">
        <v>24361</v>
      </c>
      <c r="D15" s="118" t="n">
        <v>24616</v>
      </c>
      <c r="E15" s="118" t="n">
        <v>24466</v>
      </c>
      <c r="F15" s="118" t="n">
        <v>24056</v>
      </c>
      <c r="G15" s="118" t="n">
        <v>24492</v>
      </c>
      <c r="H15" s="118" t="n">
        <v>24839</v>
      </c>
    </row>
    <row r="16" s="60" customFormat="true" ht="12.9" hidden="false" customHeight="true" outlineLevel="0" collapsed="false">
      <c r="A16" s="66" t="s">
        <v>92</v>
      </c>
      <c r="B16" s="118" t="n">
        <v>25109</v>
      </c>
      <c r="C16" s="118" t="n">
        <v>25479</v>
      </c>
      <c r="D16" s="118" t="n">
        <v>25707</v>
      </c>
      <c r="E16" s="118" t="n">
        <v>25742</v>
      </c>
      <c r="F16" s="118" t="n">
        <v>25519</v>
      </c>
      <c r="G16" s="118" t="n">
        <v>25849</v>
      </c>
      <c r="H16" s="118" t="n">
        <v>26383</v>
      </c>
    </row>
    <row r="17" s="60" customFormat="true" ht="12.9" hidden="false" customHeight="true" outlineLevel="0" collapsed="false">
      <c r="A17" s="66" t="s">
        <v>93</v>
      </c>
      <c r="B17" s="118" t="n">
        <v>27788</v>
      </c>
      <c r="C17" s="118" t="n">
        <v>27891</v>
      </c>
      <c r="D17" s="118" t="n">
        <v>27945</v>
      </c>
      <c r="E17" s="118" t="n">
        <v>28028</v>
      </c>
      <c r="F17" s="118" t="n">
        <v>28454</v>
      </c>
      <c r="G17" s="118" t="n">
        <v>28155</v>
      </c>
      <c r="H17" s="118" t="n">
        <v>28214</v>
      </c>
    </row>
    <row r="18" s="60" customFormat="true" ht="12.9" hidden="false" customHeight="true" outlineLevel="0" collapsed="false">
      <c r="A18" s="66" t="s">
        <v>94</v>
      </c>
      <c r="B18" s="118" t="n">
        <v>26319</v>
      </c>
      <c r="C18" s="118" t="n">
        <v>26457</v>
      </c>
      <c r="D18" s="118" t="n">
        <v>26940</v>
      </c>
      <c r="E18" s="118" t="n">
        <v>26333</v>
      </c>
      <c r="F18" s="118" t="n">
        <v>26640</v>
      </c>
      <c r="G18" s="118" t="n">
        <v>27220</v>
      </c>
      <c r="H18" s="118" t="n">
        <v>27551</v>
      </c>
    </row>
    <row r="19" s="60" customFormat="true" ht="12.9" hidden="false" customHeight="true" outlineLevel="0" collapsed="false">
      <c r="A19" s="66" t="s">
        <v>95</v>
      </c>
      <c r="B19" s="118" t="n">
        <v>27079</v>
      </c>
      <c r="C19" s="118" t="n">
        <v>27477</v>
      </c>
      <c r="D19" s="118" t="n">
        <v>27826</v>
      </c>
      <c r="E19" s="118" t="n">
        <v>27831</v>
      </c>
      <c r="F19" s="118" t="n">
        <v>28207</v>
      </c>
      <c r="G19" s="118" t="n">
        <v>28255</v>
      </c>
      <c r="H19" s="118" t="n">
        <v>28616</v>
      </c>
    </row>
    <row r="20" s="60" customFormat="true" ht="12.9" hidden="false" customHeight="true" outlineLevel="0" collapsed="false">
      <c r="A20" s="66" t="s">
        <v>96</v>
      </c>
      <c r="B20" s="118" t="n">
        <v>25178</v>
      </c>
      <c r="C20" s="118" t="n">
        <v>25476</v>
      </c>
      <c r="D20" s="118" t="n">
        <v>25833</v>
      </c>
      <c r="E20" s="118" t="n">
        <v>25947</v>
      </c>
      <c r="F20" s="118" t="n">
        <v>26044</v>
      </c>
      <c r="G20" s="118" t="n">
        <v>26038</v>
      </c>
      <c r="H20" s="118" t="n">
        <v>26117</v>
      </c>
    </row>
    <row r="21" s="60" customFormat="true" ht="12.9" hidden="false" customHeight="true" outlineLevel="0" collapsed="false">
      <c r="A21" s="66" t="s">
        <v>97</v>
      </c>
      <c r="B21" s="118" t="n">
        <v>26044</v>
      </c>
      <c r="C21" s="118" t="n">
        <v>26133</v>
      </c>
      <c r="D21" s="118" t="n">
        <v>26333</v>
      </c>
      <c r="E21" s="118" t="n">
        <v>26201</v>
      </c>
      <c r="F21" s="118" t="n">
        <v>26281</v>
      </c>
      <c r="G21" s="118" t="n">
        <v>26364</v>
      </c>
      <c r="H21" s="118" t="n">
        <v>26650</v>
      </c>
    </row>
    <row r="22" s="60" customFormat="true" ht="12.9" hidden="false" customHeight="true" outlineLevel="0" collapsed="false">
      <c r="A22" s="66" t="s">
        <v>98</v>
      </c>
      <c r="B22" s="118" t="n">
        <v>24526</v>
      </c>
      <c r="C22" s="118" t="n">
        <v>24967</v>
      </c>
      <c r="D22" s="118" t="n">
        <v>25165</v>
      </c>
      <c r="E22" s="118" t="n">
        <v>25369</v>
      </c>
      <c r="F22" s="118" t="n">
        <v>24921</v>
      </c>
      <c r="G22" s="118" t="n">
        <v>24947</v>
      </c>
      <c r="H22" s="118" t="n">
        <v>25864</v>
      </c>
    </row>
    <row r="23" s="60" customFormat="true" ht="12.9" hidden="false" customHeight="true" outlineLevel="0" collapsed="false">
      <c r="A23" s="66" t="s">
        <v>99</v>
      </c>
      <c r="B23" s="118" t="n">
        <v>27345</v>
      </c>
      <c r="C23" s="118" t="n">
        <v>27243</v>
      </c>
      <c r="D23" s="118" t="n">
        <v>27607</v>
      </c>
      <c r="E23" s="118" t="n">
        <v>28632</v>
      </c>
      <c r="F23" s="118" t="n">
        <v>29438</v>
      </c>
      <c r="G23" s="118" t="n">
        <v>29326</v>
      </c>
      <c r="H23" s="118" t="n">
        <v>30191</v>
      </c>
    </row>
    <row r="24" s="60" customFormat="true" ht="12.9" hidden="false" customHeight="true" outlineLevel="0" collapsed="false">
      <c r="A24" s="66" t="s">
        <v>100</v>
      </c>
      <c r="B24" s="118" t="n">
        <v>27077</v>
      </c>
      <c r="C24" s="118" t="n">
        <v>27612</v>
      </c>
      <c r="D24" s="118" t="n">
        <v>27843</v>
      </c>
      <c r="E24" s="118" t="n">
        <v>27979</v>
      </c>
      <c r="F24" s="118" t="n">
        <v>28337</v>
      </c>
      <c r="G24" s="118" t="n">
        <v>28968</v>
      </c>
      <c r="H24" s="118" t="n">
        <v>29518</v>
      </c>
    </row>
    <row r="25" s="60" customFormat="true" ht="12.9" hidden="false" customHeight="true" outlineLevel="0" collapsed="false">
      <c r="A25" s="66" t="s">
        <v>101</v>
      </c>
      <c r="B25" s="118" t="n">
        <v>26142</v>
      </c>
      <c r="C25" s="118" t="n">
        <v>26329</v>
      </c>
      <c r="D25" s="118" t="n">
        <v>26273</v>
      </c>
      <c r="E25" s="118" t="n">
        <v>26339</v>
      </c>
      <c r="F25" s="118" t="n">
        <v>27038</v>
      </c>
      <c r="G25" s="118" t="n">
        <v>27193</v>
      </c>
      <c r="H25" s="118" t="n">
        <v>26946</v>
      </c>
    </row>
    <row r="26" s="60" customFormat="true" ht="17.1" hidden="false" customHeight="true" outlineLevel="0" collapsed="false">
      <c r="A26" s="70" t="s">
        <v>102</v>
      </c>
      <c r="B26" s="118" t="n">
        <v>26360</v>
      </c>
      <c r="C26" s="118" t="n">
        <v>26591</v>
      </c>
      <c r="D26" s="118" t="n">
        <v>26878</v>
      </c>
      <c r="E26" s="118" t="n">
        <v>26955</v>
      </c>
      <c r="F26" s="118" t="n">
        <v>27171</v>
      </c>
      <c r="G26" s="118" t="n">
        <v>27411</v>
      </c>
      <c r="H26" s="118" t="n">
        <v>27742</v>
      </c>
    </row>
    <row r="27" s="62" customFormat="true" ht="35.1" hidden="false" customHeight="true" outlineLevel="0" collapsed="false">
      <c r="A27" s="64"/>
      <c r="B27" s="93" t="s">
        <v>103</v>
      </c>
      <c r="C27" s="93"/>
      <c r="D27" s="93"/>
      <c r="E27" s="93"/>
      <c r="F27" s="93"/>
      <c r="G27" s="93"/>
      <c r="H27" s="93"/>
    </row>
    <row r="28" s="60" customFormat="true" ht="12.9" hidden="false" customHeight="true" outlineLevel="0" collapsed="false">
      <c r="A28" s="88" t="s">
        <v>83</v>
      </c>
      <c r="B28" s="62"/>
      <c r="C28" s="62"/>
      <c r="D28" s="62"/>
      <c r="E28" s="62"/>
      <c r="F28" s="62"/>
      <c r="G28" s="62"/>
      <c r="H28" s="62"/>
    </row>
    <row r="29" s="60" customFormat="true" ht="12.9" hidden="false" customHeight="true" outlineLevel="0" collapsed="false">
      <c r="A29" s="66" t="s">
        <v>84</v>
      </c>
      <c r="B29" s="112" t="n">
        <v>1.65894768810264</v>
      </c>
      <c r="C29" s="112" t="n">
        <f aca="false">C7/B7*100-100</f>
        <v>1.59826729900294</v>
      </c>
      <c r="D29" s="112" t="n">
        <f aca="false">D7/C7*100-100</f>
        <v>1.64663505715441</v>
      </c>
      <c r="E29" s="112" t="n">
        <f aca="false">E7/D7*100-100</f>
        <v>0.560477309708915</v>
      </c>
      <c r="F29" s="112" t="n">
        <f aca="false">F7/E7*100-100</f>
        <v>-0.010787486515639</v>
      </c>
      <c r="G29" s="112" t="n">
        <f aca="false">G7/F7*100-100</f>
        <v>-0.0935016362786314</v>
      </c>
      <c r="H29" s="112" t="n">
        <f aca="false">H7/G7*100-100</f>
        <v>1.67020625607431</v>
      </c>
    </row>
    <row r="30" s="60" customFormat="true" ht="12.9" hidden="false" customHeight="true" outlineLevel="0" collapsed="false">
      <c r="A30" s="66" t="s">
        <v>85</v>
      </c>
      <c r="B30" s="112" t="n">
        <v>1.62882160878598</v>
      </c>
      <c r="C30" s="112" t="n">
        <f aca="false">C8/B8*100-100</f>
        <v>1.31064948340696</v>
      </c>
      <c r="D30" s="112" t="n">
        <f aca="false">D8/C8*100-100</f>
        <v>1.20720720720722</v>
      </c>
      <c r="E30" s="112" t="n">
        <f aca="false">E8/D8*100-100</f>
        <v>0.331137617945515</v>
      </c>
      <c r="F30" s="112" t="n">
        <f aca="false">F8/E8*100-100</f>
        <v>0.205834338845918</v>
      </c>
      <c r="G30" s="112" t="n">
        <f aca="false">G8/F8*100-100</f>
        <v>0.382490437739051</v>
      </c>
      <c r="H30" s="112" t="n">
        <f aca="false">H8/G8*100-100</f>
        <v>0.490403612757547</v>
      </c>
    </row>
    <row r="31" s="60" customFormat="true" ht="12.9" hidden="false" customHeight="true" outlineLevel="0" collapsed="false">
      <c r="A31" s="66" t="s">
        <v>86</v>
      </c>
      <c r="B31" s="112" t="n">
        <v>0.759062465286789</v>
      </c>
      <c r="C31" s="112" t="n">
        <f aca="false">C9/B9*100-100</f>
        <v>1.06938115537263</v>
      </c>
      <c r="D31" s="112" t="n">
        <f aca="false">D9/C9*100-100</f>
        <v>1.27622441188234</v>
      </c>
      <c r="E31" s="112" t="n">
        <f aca="false">E9/D9*100-100</f>
        <v>1.48273138507935</v>
      </c>
      <c r="F31" s="112" t="n">
        <f aca="false">F9/E9*100-100</f>
        <v>0.803056567729144</v>
      </c>
      <c r="G31" s="112" t="n">
        <f aca="false">G9/F9*100-100</f>
        <v>0.729978241033209</v>
      </c>
      <c r="H31" s="112" t="n">
        <f aca="false">H9/G9*100-100</f>
        <v>1.16716605114627</v>
      </c>
    </row>
    <row r="32" s="60" customFormat="true" ht="12.9" hidden="false" customHeight="true" outlineLevel="0" collapsed="false">
      <c r="A32" s="66" t="s">
        <v>22</v>
      </c>
      <c r="B32" s="112" t="n">
        <v>1.42088109276011</v>
      </c>
      <c r="C32" s="112" t="n">
        <f aca="false">C10/B10*100-100</f>
        <v>1.27459830294276</v>
      </c>
      <c r="D32" s="112" t="n">
        <f aca="false">D10/C10*100-100</f>
        <v>1.57586993725043</v>
      </c>
      <c r="E32" s="112" t="n">
        <f aca="false">E10/D10*100-100</f>
        <v>0.196560196560199</v>
      </c>
      <c r="F32" s="112" t="n">
        <f aca="false">F10/E10*100-100</f>
        <v>1.39073775660337</v>
      </c>
      <c r="G32" s="112" t="n">
        <f aca="false">G10/F10*100-100</f>
        <v>1.12635179490724</v>
      </c>
      <c r="H32" s="112" t="n">
        <f aca="false">H10/G10*100-100</f>
        <v>0.932727459086408</v>
      </c>
    </row>
    <row r="33" s="60" customFormat="true" ht="12.9" hidden="false" customHeight="true" outlineLevel="0" collapsed="false">
      <c r="A33" s="91" t="s">
        <v>87</v>
      </c>
      <c r="B33" s="112"/>
      <c r="C33" s="112"/>
      <c r="D33" s="112"/>
      <c r="E33" s="112"/>
      <c r="F33" s="112"/>
      <c r="G33" s="112"/>
      <c r="H33" s="112"/>
    </row>
    <row r="34" s="60" customFormat="true" ht="12.9" hidden="false" customHeight="true" outlineLevel="0" collapsed="false">
      <c r="A34" s="66" t="s">
        <v>88</v>
      </c>
      <c r="B34" s="112" t="n">
        <v>1.95880452342487</v>
      </c>
      <c r="C34" s="112" t="n">
        <f aca="false">C12/B12*100-100</f>
        <v>0.447613388789875</v>
      </c>
      <c r="D34" s="112" t="n">
        <f aca="false">D12/C12*100-100</f>
        <v>0.410126981623151</v>
      </c>
      <c r="E34" s="112" t="n">
        <f aca="false">E12/D12*100-100</f>
        <v>0.196371062760178</v>
      </c>
      <c r="F34" s="112" t="n">
        <f aca="false">F12/E12*100-100</f>
        <v>-0.360614612731268</v>
      </c>
      <c r="G34" s="112" t="n">
        <f aca="false">G12/F12*100-100</f>
        <v>2.73406766325728</v>
      </c>
      <c r="H34" s="112" t="n">
        <f aca="false">H12/G12*100-100</f>
        <v>0.888378326632193</v>
      </c>
    </row>
    <row r="35" s="60" customFormat="true" ht="12.9" hidden="false" customHeight="true" outlineLevel="0" collapsed="false">
      <c r="A35" s="66" t="s">
        <v>89</v>
      </c>
      <c r="B35" s="112" t="n">
        <v>2.01972572596172</v>
      </c>
      <c r="C35" s="112" t="n">
        <f aca="false">C13/B13*100-100</f>
        <v>-0.0770327003813094</v>
      </c>
      <c r="D35" s="112" t="n">
        <f aca="false">D13/C13*100-100</f>
        <v>1.72300813321513</v>
      </c>
      <c r="E35" s="112" t="n">
        <f aca="false">E13/D13*100-100</f>
        <v>-0.644183402804089</v>
      </c>
      <c r="F35" s="112" t="n">
        <f aca="false">F13/E13*100-100</f>
        <v>0.461479786422572</v>
      </c>
      <c r="G35" s="112" t="n">
        <f aca="false">G13/F13*100-100</f>
        <v>2.50559963554915</v>
      </c>
      <c r="H35" s="112" t="n">
        <f aca="false">H13/G13*100-100</f>
        <v>1.00366653086923</v>
      </c>
    </row>
    <row r="36" s="60" customFormat="true" ht="12.9" hidden="false" customHeight="true" outlineLevel="0" collapsed="false">
      <c r="A36" s="66" t="s">
        <v>90</v>
      </c>
      <c r="B36" s="112" t="n">
        <v>0.719775527632052</v>
      </c>
      <c r="C36" s="112" t="n">
        <f aca="false">C14/B14*100-100</f>
        <v>0.924580103359162</v>
      </c>
      <c r="D36" s="112" t="n">
        <f aca="false">D14/C14*100-100</f>
        <v>1.0921310557267</v>
      </c>
      <c r="E36" s="112" t="n">
        <f aca="false">E14/D14*100-100</f>
        <v>-0.284922833399293</v>
      </c>
      <c r="F36" s="112" t="n">
        <f aca="false">F14/E14*100-100</f>
        <v>3.68283197079134</v>
      </c>
      <c r="G36" s="112" t="n">
        <f aca="false">G14/F14*100-100</f>
        <v>0.202863048304366</v>
      </c>
      <c r="H36" s="112" t="n">
        <f aca="false">H14/G14*100-100</f>
        <v>1.726574735475</v>
      </c>
    </row>
    <row r="37" s="60" customFormat="true" ht="12.9" hidden="false" customHeight="true" outlineLevel="0" collapsed="false">
      <c r="A37" s="66" t="s">
        <v>91</v>
      </c>
      <c r="B37" s="112" t="n">
        <v>0.704750849846604</v>
      </c>
      <c r="C37" s="112" t="n">
        <f aca="false">C15/B15*100-100</f>
        <v>0.284044129754648</v>
      </c>
      <c r="D37" s="112" t="n">
        <f aca="false">D15/C15*100-100</f>
        <v>1.04675505931613</v>
      </c>
      <c r="E37" s="112" t="n">
        <f aca="false">E15/D15*100-100</f>
        <v>-0.609359766005852</v>
      </c>
      <c r="F37" s="112" t="n">
        <f aca="false">F15/E15*100-100</f>
        <v>-1.67579498078968</v>
      </c>
      <c r="G37" s="112" t="n">
        <f aca="false">G15/F15*100-100</f>
        <v>1.81243764549386</v>
      </c>
      <c r="H37" s="112" t="n">
        <f aca="false">H15/G15*100-100</f>
        <v>1.41678915564265</v>
      </c>
    </row>
    <row r="38" s="60" customFormat="true" ht="12.9" hidden="false" customHeight="true" outlineLevel="0" collapsed="false">
      <c r="A38" s="66" t="s">
        <v>92</v>
      </c>
      <c r="B38" s="112" t="n">
        <v>1.20515920999597</v>
      </c>
      <c r="C38" s="112" t="n">
        <f aca="false">C16/B16*100-100</f>
        <v>1.47357521207536</v>
      </c>
      <c r="D38" s="112" t="n">
        <f aca="false">D16/C16*100-100</f>
        <v>0.894854586129739</v>
      </c>
      <c r="E38" s="112" t="n">
        <f aca="false">E16/D16*100-100</f>
        <v>0.136149686855717</v>
      </c>
      <c r="F38" s="112" t="n">
        <f aca="false">F16/E16*100-100</f>
        <v>-0.866288555667779</v>
      </c>
      <c r="G38" s="112" t="n">
        <f aca="false">G16/F16*100-100</f>
        <v>1.29315412045928</v>
      </c>
      <c r="H38" s="112" t="n">
        <f aca="false">H16/G16*100-100</f>
        <v>2.06584393980424</v>
      </c>
    </row>
    <row r="39" s="60" customFormat="true" ht="12.9" hidden="false" customHeight="true" outlineLevel="0" collapsed="false">
      <c r="A39" s="66" t="s">
        <v>93</v>
      </c>
      <c r="B39" s="112" t="n">
        <v>1.80992159448962</v>
      </c>
      <c r="C39" s="112" t="n">
        <f aca="false">C17/B17*100-100</f>
        <v>0.370663595796742</v>
      </c>
      <c r="D39" s="112" t="n">
        <f aca="false">D17/C17*100-100</f>
        <v>0.193610842207164</v>
      </c>
      <c r="E39" s="112" t="n">
        <f aca="false">E17/D17*100-100</f>
        <v>0.297011987833258</v>
      </c>
      <c r="F39" s="112" t="n">
        <f aca="false">F17/E17*100-100</f>
        <v>1.51990866276581</v>
      </c>
      <c r="G39" s="112" t="n">
        <f aca="false">G17/F17*100-100</f>
        <v>-1.05081886553737</v>
      </c>
      <c r="H39" s="112" t="n">
        <f aca="false">H17/G17*100-100</f>
        <v>0.209554253240981</v>
      </c>
    </row>
    <row r="40" s="60" customFormat="true" ht="12.9" hidden="false" customHeight="true" outlineLevel="0" collapsed="false">
      <c r="A40" s="66" t="s">
        <v>94</v>
      </c>
      <c r="B40" s="112" t="n">
        <v>1.56678115231736</v>
      </c>
      <c r="C40" s="112" t="n">
        <f aca="false">C18/B18*100-100</f>
        <v>0.524336031004211</v>
      </c>
      <c r="D40" s="112" t="n">
        <f aca="false">D18/C18*100-100</f>
        <v>1.82560380995578</v>
      </c>
      <c r="E40" s="112" t="n">
        <f aca="false">E18/D18*100-100</f>
        <v>-2.25315515961397</v>
      </c>
      <c r="F40" s="112" t="n">
        <f aca="false">F18/E18*100-100</f>
        <v>1.16583754224737</v>
      </c>
      <c r="G40" s="112" t="n">
        <f aca="false">G18/F18*100-100</f>
        <v>2.17717717717719</v>
      </c>
      <c r="H40" s="112" t="n">
        <f aca="false">H18/G18*100-100</f>
        <v>1.21601763409258</v>
      </c>
    </row>
    <row r="41" s="60" customFormat="true" ht="12.9" hidden="false" customHeight="true" outlineLevel="0" collapsed="false">
      <c r="A41" s="66" t="s">
        <v>95</v>
      </c>
      <c r="B41" s="112" t="n">
        <v>1.87351867875549</v>
      </c>
      <c r="C41" s="112" t="n">
        <f aca="false">C19/B19*100-100</f>
        <v>1.46977362531851</v>
      </c>
      <c r="D41" s="112" t="n">
        <f aca="false">D19/C19*100-100</f>
        <v>1.27015321905594</v>
      </c>
      <c r="E41" s="112" t="n">
        <f aca="false">E19/D19*100-100</f>
        <v>0.0179688061525241</v>
      </c>
      <c r="F41" s="112" t="n">
        <f aca="false">F19/E19*100-100</f>
        <v>1.35101146203873</v>
      </c>
      <c r="G41" s="112" t="n">
        <f aca="false">G19/F19*100-100</f>
        <v>0.17017052504697</v>
      </c>
      <c r="H41" s="112" t="n">
        <f aca="false">H19/G19*100-100</f>
        <v>1.27764997345604</v>
      </c>
    </row>
    <row r="42" s="60" customFormat="true" ht="12.9" hidden="false" customHeight="true" outlineLevel="0" collapsed="false">
      <c r="A42" s="66" t="s">
        <v>96</v>
      </c>
      <c r="B42" s="112" t="n">
        <v>1.53647618663548</v>
      </c>
      <c r="C42" s="112" t="n">
        <f aca="false">C20/B20*100-100</f>
        <v>1.18357296052109</v>
      </c>
      <c r="D42" s="112" t="n">
        <f aca="false">D20/C20*100-100</f>
        <v>1.40131888836552</v>
      </c>
      <c r="E42" s="112" t="n">
        <f aca="false">E20/D20*100-100</f>
        <v>0.441296016722802</v>
      </c>
      <c r="F42" s="112" t="n">
        <f aca="false">F20/E20*100-100</f>
        <v>0.373838979458128</v>
      </c>
      <c r="G42" s="112" t="n">
        <f aca="false">G20/F20*100-100</f>
        <v>-0.0230379358009571</v>
      </c>
      <c r="H42" s="112" t="n">
        <f aca="false">H20/G20*100-100</f>
        <v>0.303402719102849</v>
      </c>
    </row>
    <row r="43" s="60" customFormat="true" ht="12.9" hidden="false" customHeight="true" outlineLevel="0" collapsed="false">
      <c r="A43" s="66" t="s">
        <v>97</v>
      </c>
      <c r="B43" s="112" t="n">
        <v>0.699841472373649</v>
      </c>
      <c r="C43" s="112" t="n">
        <f aca="false">C21/B21*100-100</f>
        <v>0.341729381047458</v>
      </c>
      <c r="D43" s="112" t="n">
        <f aca="false">D21/C21*100-100</f>
        <v>0.765315884131184</v>
      </c>
      <c r="E43" s="112" t="n">
        <f aca="false">E21/D21*100-100</f>
        <v>-0.501272168002132</v>
      </c>
      <c r="F43" s="112" t="n">
        <f aca="false">F21/E21*100-100</f>
        <v>0.305331857562692</v>
      </c>
      <c r="G43" s="112" t="n">
        <f aca="false">G21/F21*100-100</f>
        <v>0.315817510749213</v>
      </c>
      <c r="H43" s="112" t="n">
        <f aca="false">H21/G21*100-100</f>
        <v>1.08481262327416</v>
      </c>
    </row>
    <row r="44" s="60" customFormat="true" ht="12.9" hidden="false" customHeight="true" outlineLevel="0" collapsed="false">
      <c r="A44" s="66" t="s">
        <v>98</v>
      </c>
      <c r="B44" s="112" t="n">
        <v>1.56955315360085</v>
      </c>
      <c r="C44" s="112" t="n">
        <f aca="false">C22/B22*100-100</f>
        <v>1.79809182092474</v>
      </c>
      <c r="D44" s="112" t="n">
        <f aca="false">D22/C22*100-100</f>
        <v>0.793046821804794</v>
      </c>
      <c r="E44" s="112" t="n">
        <f aca="false">E22/D22*100-100</f>
        <v>0.810649711901462</v>
      </c>
      <c r="F44" s="112" t="n">
        <f aca="false">F22/E22*100-100</f>
        <v>-1.76593480231779</v>
      </c>
      <c r="G44" s="112" t="n">
        <f aca="false">G22/F22*100-100</f>
        <v>0.104329681794482</v>
      </c>
      <c r="H44" s="112" t="n">
        <f aca="false">H22/G22*100-100</f>
        <v>3.67579268048262</v>
      </c>
    </row>
    <row r="45" s="60" customFormat="true" ht="12.9" hidden="false" customHeight="true" outlineLevel="0" collapsed="false">
      <c r="A45" s="66" t="s">
        <v>99</v>
      </c>
      <c r="B45" s="112" t="n">
        <v>2.2281206774085</v>
      </c>
      <c r="C45" s="112" t="n">
        <f aca="false">C23/B23*100-100</f>
        <v>-0.373011519473394</v>
      </c>
      <c r="D45" s="112" t="n">
        <f aca="false">D23/C23*100-100</f>
        <v>1.33612304078112</v>
      </c>
      <c r="E45" s="112" t="n">
        <f aca="false">E23/D23*100-100</f>
        <v>3.712826457058</v>
      </c>
      <c r="F45" s="112" t="n">
        <f aca="false">F23/E23*100-100</f>
        <v>2.81503213188041</v>
      </c>
      <c r="G45" s="112" t="n">
        <f aca="false">G23/F23*100-100</f>
        <v>-0.380460629118829</v>
      </c>
      <c r="H45" s="112" t="n">
        <f aca="false">H23/G23*100-100</f>
        <v>2.94960103662278</v>
      </c>
    </row>
    <row r="46" s="60" customFormat="true" ht="12.9" hidden="false" customHeight="true" outlineLevel="0" collapsed="false">
      <c r="A46" s="66" t="s">
        <v>100</v>
      </c>
      <c r="B46" s="112" t="n">
        <v>2.14266852766984</v>
      </c>
      <c r="C46" s="112" t="n">
        <f aca="false">C24/B24*100-100</f>
        <v>1.97584665952652</v>
      </c>
      <c r="D46" s="112" t="n">
        <f aca="false">D24/C24*100-100</f>
        <v>0.836592785745324</v>
      </c>
      <c r="E46" s="112" t="n">
        <f aca="false">E24/D24*100-100</f>
        <v>0.488453112092799</v>
      </c>
      <c r="F46" s="112" t="n">
        <f aca="false">F24/E24*100-100</f>
        <v>1.27953107687908</v>
      </c>
      <c r="G46" s="112" t="n">
        <f aca="false">G24/F24*100-100</f>
        <v>2.22677065320957</v>
      </c>
      <c r="H46" s="112" t="n">
        <f aca="false">H24/G24*100-100</f>
        <v>1.89864678265673</v>
      </c>
    </row>
    <row r="47" s="60" customFormat="true" ht="12.9" hidden="false" customHeight="true" outlineLevel="0" collapsed="false">
      <c r="A47" s="66" t="s">
        <v>101</v>
      </c>
      <c r="B47" s="112" t="n">
        <v>1.30987443807162</v>
      </c>
      <c r="C47" s="112" t="n">
        <f aca="false">C25/B25*100-100</f>
        <v>0.715323999693979</v>
      </c>
      <c r="D47" s="112" t="n">
        <f aca="false">D25/C25*100-100</f>
        <v>-0.212693227999551</v>
      </c>
      <c r="E47" s="112" t="n">
        <f aca="false">E25/D25*100-100</f>
        <v>0.251208464964023</v>
      </c>
      <c r="F47" s="112" t="n">
        <f aca="false">F25/E25*100-100</f>
        <v>2.65385929610085</v>
      </c>
      <c r="G47" s="112" t="n">
        <f aca="false">G25/F25*100-100</f>
        <v>0.573267253495089</v>
      </c>
      <c r="H47" s="112" t="n">
        <f aca="false">H25/G25*100-100</f>
        <v>-0.908321994630967</v>
      </c>
    </row>
    <row r="48" s="60" customFormat="true" ht="17.1" hidden="false" customHeight="true" outlineLevel="0" collapsed="false">
      <c r="A48" s="70" t="s">
        <v>102</v>
      </c>
      <c r="B48" s="112" t="n">
        <v>2.14457167591391</v>
      </c>
      <c r="C48" s="112" t="n">
        <f aca="false">C26/B26*100-100</f>
        <v>0.876327769347498</v>
      </c>
      <c r="D48" s="112" t="n">
        <f aca="false">D26/C26*100-100</f>
        <v>1.0793125493588</v>
      </c>
      <c r="E48" s="112" t="n">
        <f aca="false">E26/D26*100-100</f>
        <v>0.286479648783384</v>
      </c>
      <c r="F48" s="112" t="n">
        <f aca="false">F26/E26*100-100</f>
        <v>0.801335559265453</v>
      </c>
      <c r="G48" s="112" t="n">
        <f aca="false">G26/F26*100-100</f>
        <v>0.883294689190677</v>
      </c>
      <c r="H48" s="112" t="n">
        <f aca="false">H26/G26*100-100</f>
        <v>1.20754441647514</v>
      </c>
    </row>
    <row r="49" s="62" customFormat="true" ht="35.1" hidden="false" customHeight="true" outlineLevel="0" collapsed="false">
      <c r="A49" s="64"/>
      <c r="B49" s="114" t="s">
        <v>165</v>
      </c>
      <c r="C49" s="114"/>
      <c r="D49" s="114"/>
      <c r="E49" s="114"/>
      <c r="F49" s="114"/>
      <c r="G49" s="114"/>
      <c r="H49" s="114"/>
    </row>
    <row r="50" s="60" customFormat="true" ht="12.9" hidden="false" customHeight="true" outlineLevel="0" collapsed="false">
      <c r="A50" s="88" t="s">
        <v>83</v>
      </c>
      <c r="B50" s="62"/>
      <c r="C50" s="62"/>
      <c r="D50" s="62"/>
      <c r="E50" s="62"/>
      <c r="F50" s="62"/>
      <c r="G50" s="62"/>
      <c r="H50" s="62"/>
    </row>
    <row r="51" s="60" customFormat="true" ht="12.9" hidden="false" customHeight="true" outlineLevel="0" collapsed="false">
      <c r="A51" s="66" t="s">
        <v>84</v>
      </c>
      <c r="B51" s="112" t="n">
        <f aca="false">B7/B$26*100</f>
        <v>101.589529590288</v>
      </c>
      <c r="C51" s="112" t="n">
        <f aca="false">C7/C$26*100</f>
        <v>102.316573276673</v>
      </c>
      <c r="D51" s="112" t="n">
        <f aca="false">D7/D$26*100</f>
        <v>102.890840092269</v>
      </c>
      <c r="E51" s="112" t="n">
        <f aca="false">E7/E$26*100</f>
        <v>103.171953255426</v>
      </c>
      <c r="F51" s="112" t="n">
        <f aca="false">F7/F$26*100</f>
        <v>102.340730926355</v>
      </c>
      <c r="G51" s="112" t="n">
        <f aca="false">G7/G$26*100</f>
        <v>101.349823063734</v>
      </c>
      <c r="H51" s="112" t="n">
        <f aca="false">H7/H$26*100</f>
        <v>101.81313531829</v>
      </c>
    </row>
    <row r="52" s="60" customFormat="true" ht="12.9" hidden="false" customHeight="true" outlineLevel="0" collapsed="false">
      <c r="A52" s="66" t="s">
        <v>85</v>
      </c>
      <c r="B52" s="112" t="n">
        <f aca="false">B8/B$26*100</f>
        <v>103.911229135053</v>
      </c>
      <c r="C52" s="112" t="n">
        <f aca="false">C8/C$26*100</f>
        <v>104.358617577376</v>
      </c>
      <c r="D52" s="112" t="n">
        <f aca="false">D8/D$26*100</f>
        <v>104.490661507553</v>
      </c>
      <c r="E52" s="112" t="n">
        <f aca="false">E8/E$26*100</f>
        <v>104.537191615656</v>
      </c>
      <c r="F52" s="112" t="n">
        <f aca="false">F8/F$26*100</f>
        <v>103.919620183284</v>
      </c>
      <c r="G52" s="112" t="n">
        <f aca="false">G8/G$26*100</f>
        <v>103.403743022874</v>
      </c>
      <c r="H52" s="112" t="n">
        <f aca="false">H8/H$26*100</f>
        <v>102.671040299906</v>
      </c>
    </row>
    <row r="53" s="60" customFormat="true" ht="12.9" hidden="false" customHeight="true" outlineLevel="0" collapsed="false">
      <c r="A53" s="66" t="s">
        <v>86</v>
      </c>
      <c r="B53" s="112" t="n">
        <f aca="false">B9/B$26*100</f>
        <v>103.232169954476</v>
      </c>
      <c r="C53" s="112" t="n">
        <f aca="false">C9/C$26*100</f>
        <v>103.429731864165</v>
      </c>
      <c r="D53" s="112" t="n">
        <f aca="false">D9/D$26*100</f>
        <v>103.631222561202</v>
      </c>
      <c r="E53" s="112" t="n">
        <f aca="false">E9/E$26*100</f>
        <v>104.867371545168</v>
      </c>
      <c r="F53" s="112" t="n">
        <f aca="false">F9/F$26*100</f>
        <v>104.869161974164</v>
      </c>
      <c r="G53" s="112" t="n">
        <f aca="false">G9/G$26*100</f>
        <v>104.709788041297</v>
      </c>
      <c r="H53" s="112" t="n">
        <f aca="false">H9/H$26*100</f>
        <v>104.668012399971</v>
      </c>
    </row>
    <row r="54" s="60" customFormat="true" ht="12.9" hidden="false" customHeight="true" outlineLevel="0" collapsed="false">
      <c r="A54" s="66" t="s">
        <v>22</v>
      </c>
      <c r="B54" s="112" t="n">
        <f aca="false">B10/B$26*100</f>
        <v>105.064491654021</v>
      </c>
      <c r="C54" s="112" t="n">
        <f aca="false">C10/C$26*100</f>
        <v>105.479297506675</v>
      </c>
      <c r="D54" s="112" t="n">
        <f aca="false">D10/D$26*100</f>
        <v>105.997470049855</v>
      </c>
      <c r="E54" s="112" t="n">
        <f aca="false">E10/E$26*100</f>
        <v>105.902429975886</v>
      </c>
      <c r="F54" s="112" t="n">
        <f aca="false">F10/F$26*100</f>
        <v>106.521659121858</v>
      </c>
      <c r="G54" s="112" t="n">
        <f aca="false">G10/G$26*100</f>
        <v>106.778300682208</v>
      </c>
      <c r="H54" s="112" t="n">
        <f aca="false">H10/H$26*100</f>
        <v>106.488357003821</v>
      </c>
    </row>
    <row r="55" s="60" customFormat="true" ht="12.9" hidden="false" customHeight="true" outlineLevel="0" collapsed="false">
      <c r="A55" s="91" t="s">
        <v>87</v>
      </c>
      <c r="B55" s="112"/>
      <c r="C55" s="112"/>
      <c r="D55" s="112"/>
      <c r="E55" s="112"/>
      <c r="F55" s="112"/>
      <c r="G55" s="112"/>
      <c r="H55" s="112"/>
    </row>
    <row r="56" s="60" customFormat="true" ht="12.9" hidden="false" customHeight="true" outlineLevel="0" collapsed="false">
      <c r="A56" s="66" t="s">
        <v>88</v>
      </c>
      <c r="B56" s="112" t="n">
        <f aca="false">B12/B$26*100</f>
        <v>95.7701062215478</v>
      </c>
      <c r="C56" s="112" t="n">
        <f aca="false">C12/C$26*100</f>
        <v>95.3630927757512</v>
      </c>
      <c r="D56" s="112" t="n">
        <f aca="false">D12/D$26*100</f>
        <v>94.731750874321</v>
      </c>
      <c r="E56" s="112" t="n">
        <f aca="false">E12/E$26*100</f>
        <v>94.646633277685</v>
      </c>
      <c r="F56" s="112" t="n">
        <f aca="false">F12/F$26*100</f>
        <v>93.5556291634463</v>
      </c>
      <c r="G56" s="112" t="n">
        <f aca="false">G12/G$26*100</f>
        <v>95.2719711064901</v>
      </c>
      <c r="H56" s="112" t="n">
        <f aca="false">H12/H$26*100</f>
        <v>94.9715233220388</v>
      </c>
    </row>
    <row r="57" s="60" customFormat="true" ht="12.9" hidden="false" customHeight="true" outlineLevel="0" collapsed="false">
      <c r="A57" s="66" t="s">
        <v>89</v>
      </c>
      <c r="B57" s="112" t="n">
        <f aca="false">B13/B$26*100</f>
        <v>98.4939301972686</v>
      </c>
      <c r="C57" s="112" t="n">
        <f aca="false">C13/C$26*100</f>
        <v>97.5630852544094</v>
      </c>
      <c r="D57" s="112" t="n">
        <f aca="false">D13/D$26*100</f>
        <v>98.1843887193988</v>
      </c>
      <c r="E57" s="112" t="n">
        <f aca="false">E13/E$26*100</f>
        <v>97.2732331663884</v>
      </c>
      <c r="F57" s="112" t="n">
        <f aca="false">F13/F$26*100</f>
        <v>96.9452725332156</v>
      </c>
      <c r="G57" s="112" t="n">
        <f aca="false">G13/G$26*100</f>
        <v>98.5042501185655</v>
      </c>
      <c r="H57" s="112" t="n">
        <f aca="false">H13/H$26*100</f>
        <v>98.3058178934468</v>
      </c>
    </row>
    <row r="58" s="60" customFormat="true" ht="12.9" hidden="false" customHeight="true" outlineLevel="0" collapsed="false">
      <c r="A58" s="66" t="s">
        <v>90</v>
      </c>
      <c r="B58" s="112" t="n">
        <f aca="false">B14/B$26*100</f>
        <v>93.9605462822458</v>
      </c>
      <c r="C58" s="112" t="n">
        <f aca="false">C14/C$26*100</f>
        <v>94.0054905795194</v>
      </c>
      <c r="D58" s="112" t="n">
        <f aca="false">D14/D$26*100</f>
        <v>94.0174120098222</v>
      </c>
      <c r="E58" s="112" t="n">
        <f aca="false">E14/E$26*100</f>
        <v>93.4817288072714</v>
      </c>
      <c r="F58" s="112" t="n">
        <f aca="false">F14/F$26*100</f>
        <v>96.1539877074822</v>
      </c>
      <c r="G58" s="112" t="n">
        <f aca="false">G14/G$26*100</f>
        <v>95.5054540148116</v>
      </c>
      <c r="H58" s="112" t="n">
        <f aca="false">H14/H$26*100</f>
        <v>95.9952418715305</v>
      </c>
    </row>
    <row r="59" s="60" customFormat="true" ht="12.9" hidden="false" customHeight="true" outlineLevel="0" collapsed="false">
      <c r="A59" s="66" t="s">
        <v>91</v>
      </c>
      <c r="B59" s="112" t="n">
        <f aca="false">B15/B$26*100</f>
        <v>92.154779969651</v>
      </c>
      <c r="C59" s="112" t="n">
        <f aca="false">C15/C$26*100</f>
        <v>91.6137038847731</v>
      </c>
      <c r="D59" s="112" t="n">
        <f aca="false">D15/D$26*100</f>
        <v>91.584195252623</v>
      </c>
      <c r="E59" s="112" t="n">
        <f aca="false">E15/E$26*100</f>
        <v>90.7660916342052</v>
      </c>
      <c r="F59" s="112" t="n">
        <f aca="false">F15/F$26*100</f>
        <v>88.5355710132126</v>
      </c>
      <c r="G59" s="112" t="n">
        <f aca="false">G15/G$26*100</f>
        <v>89.3509904782752</v>
      </c>
      <c r="H59" s="112" t="n">
        <f aca="false">H15/H$26*100</f>
        <v>89.5357220099488</v>
      </c>
    </row>
    <row r="60" s="60" customFormat="true" ht="12.9" hidden="false" customHeight="true" outlineLevel="0" collapsed="false">
      <c r="A60" s="66" t="s">
        <v>92</v>
      </c>
      <c r="B60" s="112" t="n">
        <f aca="false">B16/B$26*100</f>
        <v>95.2541729893779</v>
      </c>
      <c r="C60" s="112" t="n">
        <f aca="false">C16/C$26*100</f>
        <v>95.8181339550976</v>
      </c>
      <c r="D60" s="112" t="n">
        <f aca="false">D16/D$26*100</f>
        <v>95.6432770295409</v>
      </c>
      <c r="E60" s="112" t="n">
        <f aca="false">E16/E$26*100</f>
        <v>95.4999072528288</v>
      </c>
      <c r="F60" s="112" t="n">
        <f aca="false">F16/F$26*100</f>
        <v>93.9199882227375</v>
      </c>
      <c r="G60" s="112" t="n">
        <f aca="false">G16/G$26*100</f>
        <v>94.301557768779</v>
      </c>
      <c r="H60" s="112" t="n">
        <f aca="false">H16/H$26*100</f>
        <v>95.1012904621152</v>
      </c>
    </row>
    <row r="61" s="60" customFormat="true" ht="12.9" hidden="false" customHeight="true" outlineLevel="0" collapsed="false">
      <c r="A61" s="66" t="s">
        <v>93</v>
      </c>
      <c r="B61" s="112" t="n">
        <f aca="false">B17/B$26*100</f>
        <v>105.417298937785</v>
      </c>
      <c r="C61" s="112" t="n">
        <f aca="false">C17/C$26*100</f>
        <v>104.888872174796</v>
      </c>
      <c r="D61" s="112" t="n">
        <f aca="false">D17/D$26*100</f>
        <v>103.969789418856</v>
      </c>
      <c r="E61" s="112" t="n">
        <f aca="false">E17/E$26*100</f>
        <v>103.980708588388</v>
      </c>
      <c r="F61" s="112" t="n">
        <f aca="false">F17/F$26*100</f>
        <v>104.721946192632</v>
      </c>
      <c r="G61" s="112" t="n">
        <f aca="false">G17/G$26*100</f>
        <v>102.714238809237</v>
      </c>
      <c r="H61" s="112" t="n">
        <f aca="false">H17/H$26*100</f>
        <v>101.701391392113</v>
      </c>
    </row>
    <row r="62" s="60" customFormat="true" ht="12.9" hidden="false" customHeight="true" outlineLevel="0" collapsed="false">
      <c r="A62" s="66" t="s">
        <v>94</v>
      </c>
      <c r="B62" s="112" t="n">
        <f aca="false">B18/B$26*100</f>
        <v>99.8444613050076</v>
      </c>
      <c r="C62" s="112" t="n">
        <f aca="false">C18/C$26*100</f>
        <v>99.4960700989057</v>
      </c>
      <c r="D62" s="112" t="n">
        <f aca="false">D18/D$26*100</f>
        <v>100.230671924994</v>
      </c>
      <c r="E62" s="112" t="n">
        <f aca="false">E18/E$26*100</f>
        <v>97.6924503802634</v>
      </c>
      <c r="F62" s="112" t="n">
        <f aca="false">F18/F$26*100</f>
        <v>98.0457105001656</v>
      </c>
      <c r="G62" s="112" t="n">
        <f aca="false">G18/G$26*100</f>
        <v>99.3031994454781</v>
      </c>
      <c r="H62" s="112" t="n">
        <f aca="false">H18/H$26*100</f>
        <v>99.311513229039</v>
      </c>
    </row>
    <row r="63" s="60" customFormat="true" ht="12.9" hidden="false" customHeight="true" outlineLevel="0" collapsed="false">
      <c r="A63" s="66" t="s">
        <v>95</v>
      </c>
      <c r="B63" s="112" t="n">
        <f aca="false">B19/B$26*100</f>
        <v>102.727617602428</v>
      </c>
      <c r="C63" s="112" t="n">
        <f aca="false">C19/C$26*100</f>
        <v>103.331954420669</v>
      </c>
      <c r="D63" s="112" t="n">
        <f aca="false">D19/D$26*100</f>
        <v>103.527048143463</v>
      </c>
      <c r="E63" s="112" t="n">
        <f aca="false">E19/E$26*100</f>
        <v>103.249860879243</v>
      </c>
      <c r="F63" s="112" t="n">
        <f aca="false">F19/F$26*100</f>
        <v>103.812888741673</v>
      </c>
      <c r="G63" s="112" t="n">
        <f aca="false">G19/G$26*100</f>
        <v>103.079055853489</v>
      </c>
      <c r="H63" s="112" t="n">
        <f aca="false">H19/H$26*100</f>
        <v>103.150457789633</v>
      </c>
    </row>
    <row r="64" s="60" customFormat="true" ht="12.9" hidden="false" customHeight="true" outlineLevel="0" collapsed="false">
      <c r="A64" s="66" t="s">
        <v>96</v>
      </c>
      <c r="B64" s="112" t="n">
        <f aca="false">B20/B$26*100</f>
        <v>95.51593323217</v>
      </c>
      <c r="C64" s="112" t="n">
        <f aca="false">C20/C$26*100</f>
        <v>95.8068519423865</v>
      </c>
      <c r="D64" s="112" t="n">
        <f aca="false">D20/D$26*100</f>
        <v>96.1120619093683</v>
      </c>
      <c r="E64" s="112" t="n">
        <f aca="false">E20/E$26*100</f>
        <v>96.2604340567613</v>
      </c>
      <c r="F64" s="112" t="n">
        <f aca="false">F20/F$26*100</f>
        <v>95.8521953553421</v>
      </c>
      <c r="G64" s="112" t="n">
        <f aca="false">G20/G$26*100</f>
        <v>94.9910619824158</v>
      </c>
      <c r="H64" s="112" t="n">
        <f aca="false">H20/H$26*100</f>
        <v>94.1424554826617</v>
      </c>
    </row>
    <row r="65" s="60" customFormat="true" ht="12.9" hidden="false" customHeight="true" outlineLevel="0" collapsed="false">
      <c r="A65" s="66" t="s">
        <v>97</v>
      </c>
      <c r="B65" s="112" t="n">
        <f aca="false">B21/B$26*100</f>
        <v>98.8012139605463</v>
      </c>
      <c r="C65" s="112" t="n">
        <f aca="false">C21/C$26*100</f>
        <v>98.2776127261104</v>
      </c>
      <c r="D65" s="112" t="n">
        <f aca="false">D21/D$26*100</f>
        <v>97.9723193690007</v>
      </c>
      <c r="E65" s="112" t="n">
        <f aca="false">E21/E$26*100</f>
        <v>97.2027453162679</v>
      </c>
      <c r="F65" s="112" t="n">
        <f aca="false">F21/F$26*100</f>
        <v>96.7244488609179</v>
      </c>
      <c r="G65" s="112" t="n">
        <f aca="false">G21/G$26*100</f>
        <v>96.1803655466783</v>
      </c>
      <c r="H65" s="112" t="n">
        <f aca="false">H21/H$26*100</f>
        <v>96.0637300843487</v>
      </c>
    </row>
    <row r="66" s="60" customFormat="true" ht="12.9" hidden="false" customHeight="true" outlineLevel="0" collapsed="false">
      <c r="A66" s="66" t="s">
        <v>98</v>
      </c>
      <c r="B66" s="112" t="n">
        <f aca="false">B22/B$26*100</f>
        <v>93.0424886191199</v>
      </c>
      <c r="C66" s="112" t="n">
        <f aca="false">C22/C$26*100</f>
        <v>93.8926704524087</v>
      </c>
      <c r="D66" s="112" t="n">
        <f aca="false">D22/D$26*100</f>
        <v>93.6267579432994</v>
      </c>
      <c r="E66" s="112" t="n">
        <f aca="false">E22/E$26*100</f>
        <v>94.1161194583565</v>
      </c>
      <c r="F66" s="112" t="n">
        <f aca="false">F22/F$26*100</f>
        <v>91.7191122888374</v>
      </c>
      <c r="G66" s="112" t="n">
        <f aca="false">G22/G$26*100</f>
        <v>91.0109080296231</v>
      </c>
      <c r="H66" s="112" t="n">
        <f aca="false">H22/H$26*100</f>
        <v>93.2304808593468</v>
      </c>
    </row>
    <row r="67" s="60" customFormat="true" ht="12.9" hidden="false" customHeight="true" outlineLevel="0" collapsed="false">
      <c r="A67" s="66" t="s">
        <v>99</v>
      </c>
      <c r="B67" s="112" t="n">
        <f aca="false">B23/B$26*100</f>
        <v>103.736722306525</v>
      </c>
      <c r="C67" s="112" t="n">
        <f aca="false">C23/C$26*100</f>
        <v>102.451957429205</v>
      </c>
      <c r="D67" s="112" t="n">
        <f aca="false">D23/D$26*100</f>
        <v>102.712255376144</v>
      </c>
      <c r="E67" s="112" t="n">
        <f aca="false">E23/E$26*100</f>
        <v>106.221480244853</v>
      </c>
      <c r="F67" s="112" t="n">
        <f aca="false">F23/F$26*100</f>
        <v>108.343454418314</v>
      </c>
      <c r="G67" s="112" t="n">
        <f aca="false">G23/G$26*100</f>
        <v>106.986246397432</v>
      </c>
      <c r="H67" s="112" t="n">
        <f aca="false">H23/H$26*100</f>
        <v>108.827770167976</v>
      </c>
    </row>
    <row r="68" s="60" customFormat="true" ht="12.9" hidden="false" customHeight="true" outlineLevel="0" collapsed="false">
      <c r="A68" s="66" t="s">
        <v>100</v>
      </c>
      <c r="B68" s="112" t="n">
        <f aca="false">B24/B$26*100</f>
        <v>102.720030349014</v>
      </c>
      <c r="C68" s="112" t="n">
        <f aca="false">C24/C$26*100</f>
        <v>103.839644992667</v>
      </c>
      <c r="D68" s="112" t="n">
        <f aca="false">D24/D$26*100</f>
        <v>103.590296897091</v>
      </c>
      <c r="E68" s="112" t="n">
        <f aca="false">E24/E$26*100</f>
        <v>103.798924132814</v>
      </c>
      <c r="F68" s="112" t="n">
        <f aca="false">F24/F$26*100</f>
        <v>104.291340031651</v>
      </c>
      <c r="G68" s="112" t="n">
        <f aca="false">G24/G$26*100</f>
        <v>105.680201379008</v>
      </c>
      <c r="H68" s="112" t="n">
        <f aca="false">H24/H$26*100</f>
        <v>106.401845577103</v>
      </c>
    </row>
    <row r="69" s="60" customFormat="true" ht="12.9" hidden="false" customHeight="true" outlineLevel="0" collapsed="false">
      <c r="A69" s="66" t="s">
        <v>101</v>
      </c>
      <c r="B69" s="112" t="n">
        <f aca="false">B25/B$26*100</f>
        <v>99.1729893778452</v>
      </c>
      <c r="C69" s="112" t="n">
        <f aca="false">C25/C$26*100</f>
        <v>99.0147042232334</v>
      </c>
      <c r="D69" s="112" t="n">
        <f aca="false">D25/D$26*100</f>
        <v>97.7490884738448</v>
      </c>
      <c r="E69" s="112" t="n">
        <f aca="false">E25/E$26*100</f>
        <v>97.7147097013541</v>
      </c>
      <c r="F69" s="112" t="n">
        <f aca="false">F25/F$26*100</f>
        <v>99.5105075264068</v>
      </c>
      <c r="G69" s="112" t="n">
        <f aca="false">G25/G$26*100</f>
        <v>99.20469884353</v>
      </c>
      <c r="H69" s="112" t="n">
        <f aca="false">H25/H$26*100</f>
        <v>97.1307043471992</v>
      </c>
    </row>
    <row r="70" s="60" customFormat="true" ht="16.5" hidden="false" customHeight="true" outlineLevel="0" collapsed="false">
      <c r="A70" s="70" t="s">
        <v>102</v>
      </c>
      <c r="B70" s="99" t="n">
        <v>100</v>
      </c>
      <c r="C70" s="99" t="n">
        <v>100</v>
      </c>
      <c r="D70" s="99" t="n">
        <v>100</v>
      </c>
      <c r="E70" s="99" t="n">
        <v>100</v>
      </c>
      <c r="F70" s="99" t="n">
        <v>100</v>
      </c>
      <c r="G70" s="99" t="n">
        <v>100</v>
      </c>
      <c r="H70" s="99" t="n">
        <v>100</v>
      </c>
    </row>
    <row r="71" s="60" customFormat="true" ht="35.1" hidden="false" customHeight="true" outlineLevel="0" collapsed="false">
      <c r="A71" s="86"/>
      <c r="B71" s="87" t="s">
        <v>145</v>
      </c>
      <c r="C71" s="87"/>
      <c r="D71" s="87"/>
      <c r="E71" s="87"/>
      <c r="F71" s="87"/>
      <c r="G71" s="87"/>
      <c r="H71" s="87"/>
    </row>
    <row r="72" s="60" customFormat="true" ht="12.9" hidden="false" customHeight="true" outlineLevel="0" collapsed="false">
      <c r="A72" s="88" t="s">
        <v>83</v>
      </c>
      <c r="B72" s="62"/>
      <c r="C72" s="62"/>
      <c r="D72" s="62"/>
      <c r="E72" s="62"/>
      <c r="F72" s="62"/>
      <c r="G72" s="62"/>
      <c r="H72" s="62"/>
    </row>
    <row r="73" s="60" customFormat="true" ht="12.9" hidden="false" customHeight="true" outlineLevel="0" collapsed="false">
      <c r="A73" s="66" t="s">
        <v>84</v>
      </c>
      <c r="B73" s="118" t="n">
        <v>17222</v>
      </c>
      <c r="C73" s="118" t="n">
        <v>16505</v>
      </c>
      <c r="D73" s="118" t="n">
        <v>17134</v>
      </c>
      <c r="E73" s="118" t="n">
        <v>16891</v>
      </c>
      <c r="F73" s="118" t="n">
        <v>15901</v>
      </c>
      <c r="G73" s="118" t="n">
        <v>15880</v>
      </c>
      <c r="H73" s="118" t="n">
        <v>16375</v>
      </c>
    </row>
    <row r="74" s="60" customFormat="true" ht="12.9" hidden="false" customHeight="true" outlineLevel="0" collapsed="false">
      <c r="A74" s="66" t="s">
        <v>85</v>
      </c>
      <c r="B74" s="118" t="n">
        <v>17699</v>
      </c>
      <c r="C74" s="118" t="n">
        <v>17785</v>
      </c>
      <c r="D74" s="118" t="n">
        <v>17940</v>
      </c>
      <c r="E74" s="118" t="n">
        <v>17799</v>
      </c>
      <c r="F74" s="118" t="n">
        <v>17682</v>
      </c>
      <c r="G74" s="118" t="n">
        <v>17380</v>
      </c>
      <c r="H74" s="118" t="n">
        <v>17370</v>
      </c>
    </row>
    <row r="75" s="60" customFormat="true" ht="12.9" hidden="false" customHeight="true" outlineLevel="0" collapsed="false">
      <c r="A75" s="66" t="s">
        <v>86</v>
      </c>
      <c r="B75" s="118" t="n">
        <v>15724</v>
      </c>
      <c r="C75" s="118" t="n">
        <v>15207</v>
      </c>
      <c r="D75" s="118" t="n">
        <v>14856</v>
      </c>
      <c r="E75" s="118" t="n">
        <v>14340</v>
      </c>
      <c r="F75" s="118" t="n">
        <v>13968</v>
      </c>
      <c r="G75" s="118" t="n">
        <v>13934</v>
      </c>
      <c r="H75" s="118" t="n">
        <v>14058</v>
      </c>
    </row>
    <row r="76" s="60" customFormat="true" ht="12.9" hidden="false" customHeight="true" outlineLevel="0" collapsed="false">
      <c r="A76" s="66" t="s">
        <v>22</v>
      </c>
      <c r="B76" s="118" t="n">
        <v>16899</v>
      </c>
      <c r="C76" s="118" t="n">
        <v>16538</v>
      </c>
      <c r="D76" s="118" t="n">
        <v>16203</v>
      </c>
      <c r="E76" s="118" t="n">
        <v>15296</v>
      </c>
      <c r="F76" s="118" t="n">
        <v>15340</v>
      </c>
      <c r="G76" s="118" t="n">
        <v>15697</v>
      </c>
      <c r="H76" s="118" t="n">
        <v>16916</v>
      </c>
    </row>
    <row r="77" s="60" customFormat="true" ht="12.9" hidden="false" customHeight="true" outlineLevel="0" collapsed="false">
      <c r="A77" s="91" t="s">
        <v>87</v>
      </c>
      <c r="B77" s="118"/>
      <c r="C77" s="118"/>
      <c r="D77" s="118"/>
      <c r="E77" s="118"/>
      <c r="F77" s="118"/>
      <c r="G77" s="118"/>
      <c r="H77" s="118"/>
    </row>
    <row r="78" s="60" customFormat="true" ht="12.9" hidden="false" customHeight="true" outlineLevel="0" collapsed="false">
      <c r="A78" s="66" t="s">
        <v>88</v>
      </c>
      <c r="B78" s="118" t="n">
        <v>18246</v>
      </c>
      <c r="C78" s="118" t="n">
        <v>16921</v>
      </c>
      <c r="D78" s="118" t="n">
        <v>17041</v>
      </c>
      <c r="E78" s="118" t="n">
        <v>17121</v>
      </c>
      <c r="F78" s="118" t="n">
        <v>17198</v>
      </c>
      <c r="G78" s="118" t="n">
        <v>17335</v>
      </c>
      <c r="H78" s="118" t="n">
        <v>18179</v>
      </c>
    </row>
    <row r="79" s="60" customFormat="true" ht="12.9" hidden="false" customHeight="true" outlineLevel="0" collapsed="false">
      <c r="A79" s="66" t="s">
        <v>89</v>
      </c>
      <c r="B79" s="118" t="n">
        <v>16948</v>
      </c>
      <c r="C79" s="118" t="n">
        <v>16466</v>
      </c>
      <c r="D79" s="118" t="n">
        <v>16303</v>
      </c>
      <c r="E79" s="118" t="n">
        <v>15750</v>
      </c>
      <c r="F79" s="118" t="n">
        <v>15725</v>
      </c>
      <c r="G79" s="118" t="n">
        <v>15931</v>
      </c>
      <c r="H79" s="118" t="n">
        <v>16262</v>
      </c>
    </row>
    <row r="80" s="60" customFormat="true" ht="12.9" hidden="false" customHeight="true" outlineLevel="0" collapsed="false">
      <c r="A80" s="66" t="s">
        <v>90</v>
      </c>
      <c r="B80" s="118" t="n">
        <v>18275</v>
      </c>
      <c r="C80" s="118" t="n">
        <v>17724</v>
      </c>
      <c r="D80" s="118" t="n">
        <v>17656</v>
      </c>
      <c r="E80" s="118" t="n">
        <v>17715</v>
      </c>
      <c r="F80" s="118" t="n">
        <v>17996</v>
      </c>
      <c r="G80" s="118" t="n">
        <v>18060</v>
      </c>
      <c r="H80" s="118" t="n">
        <v>18371</v>
      </c>
    </row>
    <row r="81" s="60" customFormat="true" ht="12.9" hidden="false" customHeight="true" outlineLevel="0" collapsed="false">
      <c r="A81" s="66" t="s">
        <v>91</v>
      </c>
      <c r="B81" s="118" t="n">
        <v>17319</v>
      </c>
      <c r="C81" s="118" t="n">
        <v>16637</v>
      </c>
      <c r="D81" s="118" t="n">
        <v>16626</v>
      </c>
      <c r="E81" s="118" t="n">
        <v>16591</v>
      </c>
      <c r="F81" s="118" t="n">
        <v>16499</v>
      </c>
      <c r="G81" s="118" t="n">
        <v>16762</v>
      </c>
      <c r="H81" s="118" t="n">
        <v>17076</v>
      </c>
    </row>
    <row r="82" s="60" customFormat="true" ht="12.9" hidden="false" customHeight="true" outlineLevel="0" collapsed="false">
      <c r="A82" s="66" t="s">
        <v>92</v>
      </c>
      <c r="B82" s="118" t="n">
        <v>17913</v>
      </c>
      <c r="C82" s="118" t="n">
        <v>17435</v>
      </c>
      <c r="D82" s="118" t="n">
        <v>17277</v>
      </c>
      <c r="E82" s="118" t="n">
        <v>17050</v>
      </c>
      <c r="F82" s="118" t="n">
        <v>17281</v>
      </c>
      <c r="G82" s="118" t="n">
        <v>17236</v>
      </c>
      <c r="H82" s="118" t="n">
        <v>17419</v>
      </c>
    </row>
    <row r="83" s="60" customFormat="true" ht="12.9" hidden="false" customHeight="true" outlineLevel="0" collapsed="false">
      <c r="A83" s="66" t="s">
        <v>93</v>
      </c>
      <c r="B83" s="118" t="n">
        <v>18176</v>
      </c>
      <c r="C83" s="118" t="n">
        <v>16975</v>
      </c>
      <c r="D83" s="118" t="n">
        <v>16773</v>
      </c>
      <c r="E83" s="118" t="n">
        <v>16285</v>
      </c>
      <c r="F83" s="118" t="n">
        <v>16460</v>
      </c>
      <c r="G83" s="118" t="n">
        <v>16657</v>
      </c>
      <c r="H83" s="118" t="n">
        <v>16988</v>
      </c>
    </row>
    <row r="84" s="60" customFormat="true" ht="12.9" hidden="false" customHeight="true" outlineLevel="0" collapsed="false">
      <c r="A84" s="66" t="s">
        <v>94</v>
      </c>
      <c r="B84" s="118" t="n">
        <v>16920</v>
      </c>
      <c r="C84" s="118" t="n">
        <v>16772</v>
      </c>
      <c r="D84" s="118" t="n">
        <v>16830</v>
      </c>
      <c r="E84" s="118" t="n">
        <v>15888</v>
      </c>
      <c r="F84" s="118" t="n">
        <v>16045</v>
      </c>
      <c r="G84" s="118" t="n">
        <v>16049</v>
      </c>
      <c r="H84" s="118" t="n">
        <v>16900</v>
      </c>
    </row>
    <row r="85" s="60" customFormat="true" ht="12.9" hidden="false" customHeight="true" outlineLevel="0" collapsed="false">
      <c r="A85" s="66" t="s">
        <v>95</v>
      </c>
      <c r="B85" s="118" t="n">
        <v>18621</v>
      </c>
      <c r="C85" s="118" t="n">
        <v>17454</v>
      </c>
      <c r="D85" s="118" t="n">
        <v>17463</v>
      </c>
      <c r="E85" s="118" t="n">
        <v>17383</v>
      </c>
      <c r="F85" s="118" t="n">
        <v>17550</v>
      </c>
      <c r="G85" s="118" t="n">
        <v>17807</v>
      </c>
      <c r="H85" s="118" t="n">
        <v>17978</v>
      </c>
    </row>
    <row r="86" s="60" customFormat="true" ht="12.9" hidden="false" customHeight="true" outlineLevel="0" collapsed="false">
      <c r="A86" s="66" t="s">
        <v>96</v>
      </c>
      <c r="B86" s="118" t="n">
        <v>18316</v>
      </c>
      <c r="C86" s="118" t="n">
        <v>17438</v>
      </c>
      <c r="D86" s="118" t="n">
        <v>17542</v>
      </c>
      <c r="E86" s="118" t="n">
        <v>17463</v>
      </c>
      <c r="F86" s="118" t="n">
        <v>17604</v>
      </c>
      <c r="G86" s="118" t="n">
        <v>17778</v>
      </c>
      <c r="H86" s="118" t="n">
        <v>17912</v>
      </c>
    </row>
    <row r="87" s="60" customFormat="true" ht="12.9" hidden="false" customHeight="true" outlineLevel="0" collapsed="false">
      <c r="A87" s="66" t="s">
        <v>97</v>
      </c>
      <c r="B87" s="118" t="n">
        <v>17015</v>
      </c>
      <c r="C87" s="118" t="n">
        <v>16411</v>
      </c>
      <c r="D87" s="118" t="n">
        <v>16202</v>
      </c>
      <c r="E87" s="118" t="n">
        <v>15787</v>
      </c>
      <c r="F87" s="118" t="n">
        <v>15898</v>
      </c>
      <c r="G87" s="118" t="n">
        <v>16226</v>
      </c>
      <c r="H87" s="118" t="n">
        <v>16576</v>
      </c>
    </row>
    <row r="88" s="60" customFormat="true" ht="12.9" hidden="false" customHeight="true" outlineLevel="0" collapsed="false">
      <c r="A88" s="66" t="s">
        <v>98</v>
      </c>
      <c r="B88" s="118" t="n">
        <v>17757</v>
      </c>
      <c r="C88" s="118" t="n">
        <v>17458</v>
      </c>
      <c r="D88" s="118" t="n">
        <v>17498</v>
      </c>
      <c r="E88" s="118" t="n">
        <v>17186</v>
      </c>
      <c r="F88" s="118" t="n">
        <v>17277</v>
      </c>
      <c r="G88" s="118" t="n">
        <v>17405</v>
      </c>
      <c r="H88" s="118" t="n">
        <v>17589</v>
      </c>
    </row>
    <row r="89" s="60" customFormat="true" ht="12.9" hidden="false" customHeight="true" outlineLevel="0" collapsed="false">
      <c r="A89" s="66" t="s">
        <v>99</v>
      </c>
      <c r="B89" s="118" t="n">
        <v>17920</v>
      </c>
      <c r="C89" s="118" t="n">
        <v>17227</v>
      </c>
      <c r="D89" s="118" t="n">
        <v>17184</v>
      </c>
      <c r="E89" s="118" t="n">
        <v>16880</v>
      </c>
      <c r="F89" s="118" t="n">
        <v>16847</v>
      </c>
      <c r="G89" s="118" t="n">
        <v>16750</v>
      </c>
      <c r="H89" s="118" t="n">
        <v>17212</v>
      </c>
    </row>
    <row r="90" s="60" customFormat="true" ht="12.9" hidden="false" customHeight="true" outlineLevel="0" collapsed="false">
      <c r="A90" s="66" t="s">
        <v>100</v>
      </c>
      <c r="B90" s="118" t="n">
        <v>18323</v>
      </c>
      <c r="C90" s="118" t="n">
        <v>17873</v>
      </c>
      <c r="D90" s="118" t="n">
        <v>17922</v>
      </c>
      <c r="E90" s="118" t="n">
        <v>17777</v>
      </c>
      <c r="F90" s="118" t="n">
        <v>17787</v>
      </c>
      <c r="G90" s="118" t="n">
        <v>17970</v>
      </c>
      <c r="H90" s="118" t="n">
        <v>18157</v>
      </c>
    </row>
    <row r="91" s="60" customFormat="true" ht="12.9" hidden="false" customHeight="true" outlineLevel="0" collapsed="false">
      <c r="A91" s="66" t="s">
        <v>101</v>
      </c>
      <c r="B91" s="118" t="n">
        <v>18061</v>
      </c>
      <c r="C91" s="118" t="n">
        <v>17512</v>
      </c>
      <c r="D91" s="118" t="n">
        <v>17517</v>
      </c>
      <c r="E91" s="118" t="n">
        <v>17511</v>
      </c>
      <c r="F91" s="118" t="n">
        <v>17681</v>
      </c>
      <c r="G91" s="118" t="n">
        <v>17542</v>
      </c>
      <c r="H91" s="118" t="n">
        <v>17630</v>
      </c>
    </row>
    <row r="92" s="60" customFormat="true" ht="17.1" hidden="false" customHeight="true" outlineLevel="0" collapsed="false">
      <c r="A92" s="70" t="s">
        <v>102</v>
      </c>
      <c r="B92" s="118" t="n">
        <v>17825</v>
      </c>
      <c r="C92" s="118" t="n">
        <v>17166</v>
      </c>
      <c r="D92" s="118" t="n">
        <v>17116</v>
      </c>
      <c r="E92" s="118" t="n">
        <v>16882</v>
      </c>
      <c r="F92" s="118" t="n">
        <v>16970</v>
      </c>
      <c r="G92" s="118" t="n">
        <v>17083</v>
      </c>
      <c r="H92" s="118" t="n">
        <v>17386</v>
      </c>
    </row>
    <row r="93" s="62" customFormat="true" ht="35.1" hidden="false" customHeight="true" outlineLevel="0" collapsed="false">
      <c r="A93" s="64"/>
      <c r="B93" s="93" t="s">
        <v>103</v>
      </c>
      <c r="C93" s="93"/>
      <c r="D93" s="93"/>
      <c r="E93" s="93"/>
      <c r="F93" s="93"/>
      <c r="G93" s="93"/>
      <c r="H93" s="93"/>
    </row>
    <row r="94" s="60" customFormat="true" ht="12.9" hidden="false" customHeight="true" outlineLevel="0" collapsed="false">
      <c r="A94" s="88" t="s">
        <v>83</v>
      </c>
      <c r="B94" s="62"/>
      <c r="C94" s="62"/>
      <c r="D94" s="62"/>
      <c r="E94" s="62"/>
      <c r="F94" s="62"/>
      <c r="G94" s="62"/>
      <c r="H94" s="62"/>
    </row>
    <row r="95" s="60" customFormat="true" ht="12.9" hidden="false" customHeight="true" outlineLevel="0" collapsed="false">
      <c r="A95" s="66" t="s">
        <v>84</v>
      </c>
      <c r="B95" s="112" t="n">
        <v>0.226968515393125</v>
      </c>
      <c r="C95" s="112" t="n">
        <f aca="false">C73/B73*100-100</f>
        <v>-4.16327952618744</v>
      </c>
      <c r="D95" s="112" t="n">
        <f aca="false">D73/C73*100-100</f>
        <v>3.81096637382612</v>
      </c>
      <c r="E95" s="112" t="n">
        <f aca="false">E73/D73*100-100</f>
        <v>-1.41823275358935</v>
      </c>
      <c r="F95" s="112" t="n">
        <f aca="false">F73/E73*100-100</f>
        <v>-5.86110946657983</v>
      </c>
      <c r="G95" s="112" t="n">
        <f aca="false">G73/F73*100-100</f>
        <v>-0.132067165587074</v>
      </c>
      <c r="H95" s="112" t="n">
        <f aca="false">H73/G73*100-100</f>
        <v>3.11712846347606</v>
      </c>
    </row>
    <row r="96" s="60" customFormat="true" ht="12.9" hidden="false" customHeight="true" outlineLevel="0" collapsed="false">
      <c r="A96" s="66" t="s">
        <v>85</v>
      </c>
      <c r="B96" s="112" t="n">
        <v>1.23548590058915</v>
      </c>
      <c r="C96" s="112" t="n">
        <f aca="false">C74/B74*100-100</f>
        <v>0.485903158370533</v>
      </c>
      <c r="D96" s="112" t="n">
        <f aca="false">D74/C74*100-100</f>
        <v>0.87152094461625</v>
      </c>
      <c r="E96" s="112" t="n">
        <f aca="false">E74/D74*100-100</f>
        <v>-0.785953177257525</v>
      </c>
      <c r="F96" s="112" t="n">
        <f aca="false">F74/E74*100-100</f>
        <v>-0.657340300016855</v>
      </c>
      <c r="G96" s="112" t="n">
        <f aca="false">G74/F74*100-100</f>
        <v>-1.70795158918673</v>
      </c>
      <c r="H96" s="112" t="n">
        <f aca="false">H74/G74*100-100</f>
        <v>-0.0575373993095525</v>
      </c>
    </row>
    <row r="97" s="60" customFormat="true" ht="12.9" hidden="false" customHeight="true" outlineLevel="0" collapsed="false">
      <c r="A97" s="66" t="s">
        <v>86</v>
      </c>
      <c r="B97" s="112" t="n">
        <v>-1.39219867051298</v>
      </c>
      <c r="C97" s="112" t="n">
        <f aca="false">C75/B75*100-100</f>
        <v>-3.28796743831086</v>
      </c>
      <c r="D97" s="112" t="n">
        <f aca="false">D75/C75*100-100</f>
        <v>-2.30814756362202</v>
      </c>
      <c r="E97" s="112" t="n">
        <f aca="false">E75/D75*100-100</f>
        <v>-3.47334410339258</v>
      </c>
      <c r="F97" s="112" t="n">
        <f aca="false">F75/E75*100-100</f>
        <v>-2.59414225941423</v>
      </c>
      <c r="G97" s="112" t="n">
        <f aca="false">G75/F75*100-100</f>
        <v>-0.243413516609394</v>
      </c>
      <c r="H97" s="112" t="n">
        <f aca="false">H75/G75*100-100</f>
        <v>0.8899095737046</v>
      </c>
    </row>
    <row r="98" s="60" customFormat="true" ht="12.9" hidden="false" customHeight="true" outlineLevel="0" collapsed="false">
      <c r="A98" s="66" t="s">
        <v>22</v>
      </c>
      <c r="B98" s="112" t="n">
        <v>0.20160094871035</v>
      </c>
      <c r="C98" s="112" t="n">
        <f aca="false">C76/B76*100-100</f>
        <v>-2.13622107817031</v>
      </c>
      <c r="D98" s="112" t="n">
        <f aca="false">D76/C76*100-100</f>
        <v>-2.0256379247793</v>
      </c>
      <c r="E98" s="112" t="n">
        <f aca="false">E76/D76*100-100</f>
        <v>-5.59772881565142</v>
      </c>
      <c r="F98" s="112" t="n">
        <f aca="false">F76/E76*100-100</f>
        <v>0.287656903765694</v>
      </c>
      <c r="G98" s="112" t="n">
        <f aca="false">G76/F76*100-100</f>
        <v>2.32724902216428</v>
      </c>
      <c r="H98" s="112" t="n">
        <f aca="false">H76/G76*100-100</f>
        <v>7.76581512390904</v>
      </c>
    </row>
    <row r="99" s="60" customFormat="true" ht="12.9" hidden="false" customHeight="true" outlineLevel="0" collapsed="false">
      <c r="A99" s="91" t="s">
        <v>87</v>
      </c>
      <c r="B99" s="112"/>
      <c r="D99" s="112"/>
      <c r="E99" s="112"/>
      <c r="F99" s="112"/>
      <c r="G99" s="112"/>
    </row>
    <row r="100" s="60" customFormat="true" ht="12.9" hidden="false" customHeight="true" outlineLevel="0" collapsed="false">
      <c r="A100" s="66" t="s">
        <v>88</v>
      </c>
      <c r="B100" s="112" t="n">
        <v>0.164690382081687</v>
      </c>
      <c r="C100" s="112" t="n">
        <f aca="false">C78/B78*100-100</f>
        <v>-7.26186561438124</v>
      </c>
      <c r="D100" s="112" t="n">
        <f aca="false">D78/C78*100-100</f>
        <v>0.709177944565937</v>
      </c>
      <c r="E100" s="112" t="n">
        <f aca="false">E78/D78*100-100</f>
        <v>0.46945601783932</v>
      </c>
      <c r="F100" s="112" t="n">
        <f aca="false">F78/E78*100-100</f>
        <v>0.44974008527538</v>
      </c>
      <c r="G100" s="112" t="n">
        <f aca="false">G78/F78*100-100</f>
        <v>0.796604256308882</v>
      </c>
      <c r="H100" s="112" t="n">
        <f aca="false">H78/G78*100-100</f>
        <v>4.86876261897895</v>
      </c>
    </row>
    <row r="101" s="60" customFormat="true" ht="12.9" hidden="false" customHeight="true" outlineLevel="0" collapsed="false">
      <c r="A101" s="66" t="s">
        <v>89</v>
      </c>
      <c r="B101" s="112" t="n">
        <v>0.923003632465907</v>
      </c>
      <c r="C101" s="112" t="n">
        <f aca="false">C79/B79*100-100</f>
        <v>-2.84399339155063</v>
      </c>
      <c r="D101" s="112" t="n">
        <f aca="false">D79/C79*100-100</f>
        <v>-0.989918620187041</v>
      </c>
      <c r="E101" s="112" t="n">
        <f aca="false">E79/D79*100-100</f>
        <v>-3.39201373980249</v>
      </c>
      <c r="F101" s="112" t="n">
        <f aca="false">F79/E79*100-100</f>
        <v>-0.158730158730151</v>
      </c>
      <c r="G101" s="112" t="n">
        <f aca="false">G79/F79*100-100</f>
        <v>1.31001589825119</v>
      </c>
      <c r="H101" s="112" t="n">
        <f aca="false">H79/G79*100-100</f>
        <v>2.07771012491369</v>
      </c>
    </row>
    <row r="102" s="60" customFormat="true" ht="12.9" hidden="false" customHeight="true" outlineLevel="0" collapsed="false">
      <c r="A102" s="66" t="s">
        <v>90</v>
      </c>
      <c r="B102" s="112" t="n">
        <v>-0.136612021857914</v>
      </c>
      <c r="C102" s="112" t="n">
        <f aca="false">C80/B80*100-100</f>
        <v>-3.01504787961696</v>
      </c>
      <c r="D102" s="112" t="n">
        <f aca="false">D80/C80*100-100</f>
        <v>-0.383660573234039</v>
      </c>
      <c r="E102" s="112" t="n">
        <f aca="false">E80/D80*100-100</f>
        <v>0.334164023561385</v>
      </c>
      <c r="F102" s="112" t="n">
        <f aca="false">F80/E80*100-100</f>
        <v>1.58622636184025</v>
      </c>
      <c r="G102" s="112" t="n">
        <f aca="false">G80/F80*100-100</f>
        <v>0.355634585463434</v>
      </c>
      <c r="H102" s="112" t="n">
        <f aca="false">H80/G80*100-100</f>
        <v>1.72203765227022</v>
      </c>
    </row>
    <row r="103" s="60" customFormat="true" ht="12.9" hidden="false" customHeight="true" outlineLevel="0" collapsed="false">
      <c r="A103" s="66" t="s">
        <v>91</v>
      </c>
      <c r="B103" s="112" t="n">
        <v>-0.310827145570713</v>
      </c>
      <c r="C103" s="112" t="n">
        <f aca="false">C81/B81*100-100</f>
        <v>-3.93787170159941</v>
      </c>
      <c r="D103" s="112" t="n">
        <f aca="false">D81/C81*100-100</f>
        <v>-0.0661176894872853</v>
      </c>
      <c r="E103" s="112" t="n">
        <f aca="false">E81/D81*100-100</f>
        <v>-0.210513653314081</v>
      </c>
      <c r="F103" s="112" t="n">
        <f aca="false">F81/E81*100-100</f>
        <v>-0.554517509493095</v>
      </c>
      <c r="G103" s="112" t="n">
        <f aca="false">G81/F81*100-100</f>
        <v>1.59403600218195</v>
      </c>
      <c r="H103" s="112" t="n">
        <f aca="false">H81/G81*100-100</f>
        <v>1.87328481088176</v>
      </c>
    </row>
    <row r="104" s="60" customFormat="true" ht="12.9" hidden="false" customHeight="true" outlineLevel="0" collapsed="false">
      <c r="A104" s="66" t="s">
        <v>92</v>
      </c>
      <c r="B104" s="112" t="n">
        <v>0.268681780016806</v>
      </c>
      <c r="C104" s="112" t="n">
        <f aca="false">C82/B82*100-100</f>
        <v>-2.6684530787696</v>
      </c>
      <c r="D104" s="112" t="n">
        <f aca="false">D82/C82*100-100</f>
        <v>-0.906223114425004</v>
      </c>
      <c r="E104" s="112" t="n">
        <f aca="false">E82/D82*100-100</f>
        <v>-1.31388551253112</v>
      </c>
      <c r="F104" s="112" t="n">
        <f aca="false">F82/E82*100-100</f>
        <v>1.35483870967741</v>
      </c>
      <c r="G104" s="112" t="n">
        <f aca="false">G82/F82*100-100</f>
        <v>-0.2604015971298</v>
      </c>
      <c r="H104" s="112" t="n">
        <f aca="false">H82/G82*100-100</f>
        <v>1.06173126015317</v>
      </c>
    </row>
    <row r="105" s="60" customFormat="true" ht="12.9" hidden="false" customHeight="true" outlineLevel="0" collapsed="false">
      <c r="A105" s="66" t="s">
        <v>93</v>
      </c>
      <c r="B105" s="112" t="n">
        <v>0.292446063013841</v>
      </c>
      <c r="C105" s="112" t="n">
        <f aca="false">C83/B83*100-100</f>
        <v>-6.60761443661971</v>
      </c>
      <c r="D105" s="112" t="n">
        <f aca="false">D83/C83*100-100</f>
        <v>-1.18998527245951</v>
      </c>
      <c r="E105" s="112" t="n">
        <f aca="false">E83/D83*100-100</f>
        <v>-2.90943778691945</v>
      </c>
      <c r="F105" s="112" t="n">
        <f aca="false">F83/E83*100-100</f>
        <v>1.07460853546209</v>
      </c>
      <c r="G105" s="112" t="n">
        <f aca="false">G83/F83*100-100</f>
        <v>1.19684082624545</v>
      </c>
      <c r="H105" s="112" t="n">
        <f aca="false">H83/G83*100-100</f>
        <v>1.98715254847812</v>
      </c>
    </row>
    <row r="106" s="60" customFormat="true" ht="12.9" hidden="false" customHeight="true" outlineLevel="0" collapsed="false">
      <c r="A106" s="66" t="s">
        <v>94</v>
      </c>
      <c r="B106" s="112" t="n">
        <v>-0.235849056603783</v>
      </c>
      <c r="C106" s="112" t="n">
        <f aca="false">C84/B84*100-100</f>
        <v>-0.874704491725765</v>
      </c>
      <c r="D106" s="112" t="n">
        <f aca="false">D84/C84*100-100</f>
        <v>0.345814452659198</v>
      </c>
      <c r="E106" s="112" t="n">
        <f aca="false">E84/D84*100-100</f>
        <v>-5.59714795008914</v>
      </c>
      <c r="F106" s="112" t="n">
        <f aca="false">F84/E84*100-100</f>
        <v>0.988167170191346</v>
      </c>
      <c r="G106" s="112" t="n">
        <f aca="false">G84/F84*100-100</f>
        <v>0.02492988469929</v>
      </c>
      <c r="H106" s="112" t="n">
        <f aca="false">H84/G84*100-100</f>
        <v>5.30251105987911</v>
      </c>
    </row>
    <row r="107" s="60" customFormat="true" ht="12.9" hidden="false" customHeight="true" outlineLevel="0" collapsed="false">
      <c r="A107" s="66" t="s">
        <v>95</v>
      </c>
      <c r="B107" s="112" t="n">
        <v>-0.04294379730527</v>
      </c>
      <c r="C107" s="112" t="n">
        <f aca="false">C85/B85*100-100</f>
        <v>-6.26711777025939</v>
      </c>
      <c r="D107" s="112" t="n">
        <f aca="false">D85/C85*100-100</f>
        <v>0.0515641113784824</v>
      </c>
      <c r="E107" s="112" t="n">
        <f aca="false">E85/D85*100-100</f>
        <v>-0.45811143560671</v>
      </c>
      <c r="F107" s="112" t="n">
        <f aca="false">F85/E85*100-100</f>
        <v>0.960708738422596</v>
      </c>
      <c r="G107" s="112" t="n">
        <f aca="false">G85/F85*100-100</f>
        <v>1.46438746438746</v>
      </c>
      <c r="H107" s="112" t="n">
        <f aca="false">H85/G85*100-100</f>
        <v>0.9602965126074</v>
      </c>
    </row>
    <row r="108" s="60" customFormat="true" ht="12.9" hidden="false" customHeight="true" outlineLevel="0" collapsed="false">
      <c r="A108" s="66" t="s">
        <v>96</v>
      </c>
      <c r="B108" s="112" t="n">
        <v>-0.13630663540701</v>
      </c>
      <c r="C108" s="112" t="n">
        <f aca="false">C86/B86*100-100</f>
        <v>-4.79362306180389</v>
      </c>
      <c r="D108" s="112" t="n">
        <f aca="false">D86/C86*100-100</f>
        <v>0.596398669572196</v>
      </c>
      <c r="E108" s="112" t="n">
        <f aca="false">E86/D86*100-100</f>
        <v>-0.450347736860095</v>
      </c>
      <c r="F108" s="112" t="n">
        <f aca="false">F86/E86*100-100</f>
        <v>0.807421405256832</v>
      </c>
      <c r="G108" s="112" t="n">
        <f aca="false">G86/F86*100-100</f>
        <v>0.988411724608042</v>
      </c>
      <c r="H108" s="112" t="n">
        <f aca="false">H86/G86*100-100</f>
        <v>0.753740578242784</v>
      </c>
    </row>
    <row r="109" s="60" customFormat="true" ht="12.9" hidden="false" customHeight="true" outlineLevel="0" collapsed="false">
      <c r="A109" s="66" t="s">
        <v>97</v>
      </c>
      <c r="B109" s="112" t="n">
        <v>-0.287154242850434</v>
      </c>
      <c r="C109" s="112" t="n">
        <f aca="false">C87/B87*100-100</f>
        <v>-3.54980899206583</v>
      </c>
      <c r="D109" s="112" t="n">
        <f aca="false">D87/C87*100-100</f>
        <v>-1.27353604289806</v>
      </c>
      <c r="E109" s="112" t="n">
        <f aca="false">E87/D87*100-100</f>
        <v>-2.56141217133687</v>
      </c>
      <c r="F109" s="112" t="n">
        <f aca="false">F87/E87*100-100</f>
        <v>0.703110153924129</v>
      </c>
      <c r="G109" s="112" t="n">
        <f aca="false">G87/F87*100-100</f>
        <v>2.06315259781104</v>
      </c>
      <c r="H109" s="112" t="n">
        <f aca="false">H87/G87*100-100</f>
        <v>2.15703192407248</v>
      </c>
    </row>
    <row r="110" s="60" customFormat="true" ht="12.9" hidden="false" customHeight="true" outlineLevel="0" collapsed="false">
      <c r="A110" s="66" t="s">
        <v>98</v>
      </c>
      <c r="B110" s="112" t="n">
        <v>-0.258383418524971</v>
      </c>
      <c r="C110" s="112" t="n">
        <f aca="false">C88/B88*100-100</f>
        <v>-1.68384299149631</v>
      </c>
      <c r="D110" s="112" t="n">
        <f aca="false">D88/C88*100-100</f>
        <v>0.229121319738795</v>
      </c>
      <c r="E110" s="112" t="n">
        <f aca="false">E88/D88*100-100</f>
        <v>-1.78306092124815</v>
      </c>
      <c r="F110" s="112" t="n">
        <f aca="false">F88/E88*100-100</f>
        <v>0.529500756429655</v>
      </c>
      <c r="G110" s="112" t="n">
        <f aca="false">G88/F88*100-100</f>
        <v>0.740869363894191</v>
      </c>
      <c r="H110" s="112" t="n">
        <f aca="false">H88/G88*100-100</f>
        <v>1.05716748060902</v>
      </c>
    </row>
    <row r="111" s="60" customFormat="true" ht="12.9" hidden="false" customHeight="true" outlineLevel="0" collapsed="false">
      <c r="A111" s="66" t="s">
        <v>99</v>
      </c>
      <c r="B111" s="112" t="n">
        <v>0.246140076079655</v>
      </c>
      <c r="C111" s="112" t="n">
        <f aca="false">C89/B89*100-100</f>
        <v>-3.8671875</v>
      </c>
      <c r="D111" s="112" t="n">
        <f aca="false">D89/C89*100-100</f>
        <v>-0.249608173216458</v>
      </c>
      <c r="E111" s="112" t="n">
        <f aca="false">E89/D89*100-100</f>
        <v>-1.76908752327746</v>
      </c>
      <c r="F111" s="112" t="n">
        <f aca="false">F89/E89*100-100</f>
        <v>-0.195497630331758</v>
      </c>
      <c r="G111" s="112" t="n">
        <f aca="false">G89/F89*100-100</f>
        <v>-0.57577016679528</v>
      </c>
      <c r="H111" s="112" t="n">
        <f aca="false">H89/G89*100-100</f>
        <v>2.75820895522388</v>
      </c>
    </row>
    <row r="112" s="60" customFormat="true" ht="12.9" hidden="false" customHeight="true" outlineLevel="0" collapsed="false">
      <c r="A112" s="66" t="s">
        <v>100</v>
      </c>
      <c r="B112" s="112" t="n">
        <v>0.875357850693675</v>
      </c>
      <c r="C112" s="112" t="n">
        <f aca="false">C90/B90*100-100</f>
        <v>-2.45592970583419</v>
      </c>
      <c r="D112" s="112" t="n">
        <f aca="false">D90/C90*100-100</f>
        <v>0.274156548984507</v>
      </c>
      <c r="E112" s="112" t="n">
        <f aca="false">E90/D90*100-100</f>
        <v>-0.809061488673137</v>
      </c>
      <c r="F112" s="112" t="n">
        <f aca="false">F90/E90*100-100</f>
        <v>0.056252461045176</v>
      </c>
      <c r="G112" s="112" t="n">
        <f aca="false">G90/F90*100-100</f>
        <v>1.02884128858153</v>
      </c>
      <c r="H112" s="112" t="n">
        <f aca="false">H90/G90*100-100</f>
        <v>1.04062326099054</v>
      </c>
    </row>
    <row r="113" s="60" customFormat="true" ht="12.9" hidden="false" customHeight="true" outlineLevel="0" collapsed="false">
      <c r="A113" s="66" t="s">
        <v>101</v>
      </c>
      <c r="B113" s="112" t="n">
        <v>0.0498559716374984</v>
      </c>
      <c r="C113" s="112" t="n">
        <f aca="false">C91/B91*100-100</f>
        <v>-3.03969879851614</v>
      </c>
      <c r="D113" s="112" t="n">
        <f aca="false">D91/C91*100-100</f>
        <v>0.0285518501598858</v>
      </c>
      <c r="E113" s="112" t="n">
        <f aca="false">E91/D91*100-100</f>
        <v>-0.0342524404863838</v>
      </c>
      <c r="F113" s="112" t="n">
        <f aca="false">F91/E91*100-100</f>
        <v>0.97081834275599</v>
      </c>
      <c r="G113" s="112" t="n">
        <f aca="false">G91/F91*100-100</f>
        <v>-0.786154629263052</v>
      </c>
      <c r="H113" s="112" t="n">
        <f aca="false">H91/G91*100-100</f>
        <v>0.501653175236584</v>
      </c>
      <c r="K113" s="119"/>
    </row>
    <row r="114" s="60" customFormat="true" ht="17.1" hidden="false" customHeight="true" outlineLevel="0" collapsed="false">
      <c r="A114" s="70" t="s">
        <v>102</v>
      </c>
      <c r="B114" s="112" t="n">
        <v>0.0673665300623156</v>
      </c>
      <c r="C114" s="112" t="n">
        <f aca="false">C92/B92*100-100</f>
        <v>-3.69705469845722</v>
      </c>
      <c r="D114" s="112" t="n">
        <f aca="false">D92/C92*100-100</f>
        <v>-0.291273447512523</v>
      </c>
      <c r="E114" s="112" t="n">
        <f aca="false">E92/D92*100-100</f>
        <v>-1.36714185557373</v>
      </c>
      <c r="F114" s="112" t="n">
        <f aca="false">F92/E92*100-100</f>
        <v>0.521265252932125</v>
      </c>
      <c r="G114" s="112" t="n">
        <f aca="false">G92/F92*100-100</f>
        <v>0.665880966411308</v>
      </c>
      <c r="H114" s="112" t="n">
        <f aca="false">H92/G92*100-100</f>
        <v>1.7736931452321</v>
      </c>
    </row>
    <row r="115" s="62" customFormat="true" ht="35.1" hidden="false" customHeight="true" outlineLevel="0" collapsed="false">
      <c r="A115" s="64"/>
      <c r="B115" s="114" t="s">
        <v>166</v>
      </c>
      <c r="C115" s="114"/>
      <c r="D115" s="114"/>
      <c r="E115" s="114"/>
      <c r="F115" s="114"/>
      <c r="G115" s="114"/>
      <c r="H115" s="114"/>
    </row>
    <row r="116" s="60" customFormat="true" ht="12.9" hidden="false" customHeight="true" outlineLevel="0" collapsed="false">
      <c r="A116" s="88" t="s">
        <v>83</v>
      </c>
      <c r="B116" s="62"/>
      <c r="C116" s="62"/>
      <c r="D116" s="62"/>
      <c r="E116" s="62"/>
      <c r="F116" s="62"/>
      <c r="G116" s="62"/>
      <c r="H116" s="62"/>
    </row>
    <row r="117" s="60" customFormat="true" ht="12.9" hidden="false" customHeight="true" outlineLevel="0" collapsed="false">
      <c r="A117" s="66" t="s">
        <v>84</v>
      </c>
      <c r="B117" s="112" t="n">
        <f aca="false">B73/B$92*100</f>
        <v>96.617110799439</v>
      </c>
      <c r="C117" s="112" t="n">
        <f aca="false">C73/C$92*100</f>
        <v>96.1493650238844</v>
      </c>
      <c r="D117" s="112" t="n">
        <f aca="false">D73/D$92*100</f>
        <v>100.105164758121</v>
      </c>
      <c r="E117" s="112" t="n">
        <f aca="false">E73/E$92*100</f>
        <v>100.05331121905</v>
      </c>
      <c r="F117" s="112" t="n">
        <f aca="false">F73/F$92*100</f>
        <v>93.7006482027107</v>
      </c>
      <c r="G117" s="112" t="n">
        <f aca="false">G73/G$92*100</f>
        <v>92.9579113738805</v>
      </c>
      <c r="H117" s="112" t="n">
        <f aca="false">H73/H$92*100</f>
        <v>94.1849764178074</v>
      </c>
    </row>
    <row r="118" s="60" customFormat="true" ht="12.9" hidden="false" customHeight="true" outlineLevel="0" collapsed="false">
      <c r="A118" s="66" t="s">
        <v>85</v>
      </c>
      <c r="B118" s="112" t="n">
        <f aca="false">B74/B$92*100</f>
        <v>99.2931276297335</v>
      </c>
      <c r="C118" s="112" t="n">
        <f aca="false">C74/C$92*100</f>
        <v>103.605965280205</v>
      </c>
      <c r="D118" s="112" t="n">
        <f aca="false">D74/D$92*100</f>
        <v>104.814208927319</v>
      </c>
      <c r="E118" s="112" t="n">
        <f aca="false">E74/E$92*100</f>
        <v>105.431820874304</v>
      </c>
      <c r="F118" s="112" t="n">
        <f aca="false">F74/F$92*100</f>
        <v>104.195639363583</v>
      </c>
      <c r="G118" s="112" t="n">
        <f aca="false">G74/G$92*100</f>
        <v>101.738570508693</v>
      </c>
      <c r="H118" s="112" t="n">
        <f aca="false">H74/H$92*100</f>
        <v>99.9079719314391</v>
      </c>
    </row>
    <row r="119" s="60" customFormat="true" ht="12.9" hidden="false" customHeight="true" outlineLevel="0" collapsed="false">
      <c r="A119" s="66" t="s">
        <v>86</v>
      </c>
      <c r="B119" s="112" t="n">
        <f aca="false">B75/B$92*100</f>
        <v>88.2131837307153</v>
      </c>
      <c r="C119" s="112" t="n">
        <f aca="false">C75/C$92*100</f>
        <v>88.5879063264593</v>
      </c>
      <c r="D119" s="112" t="n">
        <f aca="false">D75/D$92*100</f>
        <v>86.7959803692452</v>
      </c>
      <c r="E119" s="112" t="n">
        <f aca="false">E75/E$92*100</f>
        <v>84.9425423528018</v>
      </c>
      <c r="F119" s="112" t="n">
        <f aca="false">F75/F$92*100</f>
        <v>82.3099587507366</v>
      </c>
      <c r="G119" s="112" t="n">
        <f aca="false">G75/G$92*100</f>
        <v>81.5664695896505</v>
      </c>
      <c r="H119" s="112" t="n">
        <f aca="false">H75/H$92*100</f>
        <v>80.8581617393305</v>
      </c>
    </row>
    <row r="120" s="60" customFormat="true" ht="12.9" hidden="false" customHeight="true" outlineLevel="0" collapsed="false">
      <c r="A120" s="66" t="s">
        <v>22</v>
      </c>
      <c r="B120" s="112" t="n">
        <f aca="false">B76/B$92*100</f>
        <v>94.8050490883591</v>
      </c>
      <c r="C120" s="112" t="n">
        <f aca="false">C76/C$92*100</f>
        <v>96.3416054992427</v>
      </c>
      <c r="D120" s="112" t="n">
        <f aca="false">D76/D$92*100</f>
        <v>94.6658097686375</v>
      </c>
      <c r="E120" s="112" t="n">
        <f aca="false">E76/E$92*100</f>
        <v>90.6053785096553</v>
      </c>
      <c r="F120" s="112" t="n">
        <f aca="false">F76/F$92*100</f>
        <v>90.3948143783147</v>
      </c>
      <c r="G120" s="112" t="n">
        <f aca="false">G76/G$92*100</f>
        <v>91.8866709594334</v>
      </c>
      <c r="H120" s="112" t="n">
        <f aca="false">H76/H$92*100</f>
        <v>97.2966754860232</v>
      </c>
    </row>
    <row r="121" s="60" customFormat="true" ht="12.9" hidden="false" customHeight="true" outlineLevel="0" collapsed="false">
      <c r="A121" s="91" t="s">
        <v>87</v>
      </c>
      <c r="B121" s="112"/>
      <c r="C121" s="112"/>
      <c r="D121" s="112"/>
      <c r="E121" s="112"/>
      <c r="F121" s="112"/>
      <c r="G121" s="112"/>
      <c r="H121" s="112"/>
    </row>
    <row r="122" s="60" customFormat="true" ht="12.9" hidden="false" customHeight="true" outlineLevel="0" collapsed="false">
      <c r="A122" s="66" t="s">
        <v>88</v>
      </c>
      <c r="B122" s="112" t="n">
        <f aca="false">B78/B$92*100</f>
        <v>102.361851332398</v>
      </c>
      <c r="C122" s="112" t="n">
        <f aca="false">C78/C$92*100</f>
        <v>98.5727601071886</v>
      </c>
      <c r="D122" s="112" t="n">
        <f aca="false">D78/D$92*100</f>
        <v>99.5618135078289</v>
      </c>
      <c r="E122" s="112" t="n">
        <f aca="false">E78/E$92*100</f>
        <v>101.415709039213</v>
      </c>
      <c r="F122" s="112" t="n">
        <f aca="false">F78/F$92*100</f>
        <v>101.343547436653</v>
      </c>
      <c r="G122" s="112" t="n">
        <f aca="false">G78/G$92*100</f>
        <v>101.475150734648</v>
      </c>
      <c r="H122" s="112" t="n">
        <f aca="false">H78/H$92*100</f>
        <v>104.56114114805</v>
      </c>
    </row>
    <row r="123" s="60" customFormat="true" ht="12.9" hidden="false" customHeight="true" outlineLevel="0" collapsed="false">
      <c r="A123" s="66" t="s">
        <v>89</v>
      </c>
      <c r="B123" s="112" t="n">
        <f aca="false">B79/B$92*100</f>
        <v>95.0799438990182</v>
      </c>
      <c r="C123" s="112" t="n">
        <f aca="false">C79/C$92*100</f>
        <v>95.9221717348247</v>
      </c>
      <c r="D123" s="112" t="n">
        <f aca="false">D79/D$92*100</f>
        <v>95.2500584248656</v>
      </c>
      <c r="E123" s="112" t="n">
        <f aca="false">E79/E$92*100</f>
        <v>93.2946333372823</v>
      </c>
      <c r="F123" s="112" t="n">
        <f aca="false">F79/F$92*100</f>
        <v>92.6635238656453</v>
      </c>
      <c r="G123" s="112" t="n">
        <f aca="false">G79/G$92*100</f>
        <v>93.2564537844641</v>
      </c>
      <c r="H123" s="112" t="n">
        <f aca="false">H79/H$92*100</f>
        <v>93.535028183596</v>
      </c>
    </row>
    <row r="124" s="60" customFormat="true" ht="12.9" hidden="false" customHeight="true" outlineLevel="0" collapsed="false">
      <c r="A124" s="66" t="s">
        <v>90</v>
      </c>
      <c r="B124" s="112" t="n">
        <f aca="false">B80/B$92*100</f>
        <v>102.524544179523</v>
      </c>
      <c r="C124" s="112" t="n">
        <f aca="false">C80/C$92*100</f>
        <v>103.25061167424</v>
      </c>
      <c r="D124" s="112" t="n">
        <f aca="false">D80/D$92*100</f>
        <v>103.154942743632</v>
      </c>
      <c r="E124" s="112" t="n">
        <f aca="false">E80/E$92*100</f>
        <v>104.934249496505</v>
      </c>
      <c r="F124" s="112" t="n">
        <f aca="false">F80/F$92*100</f>
        <v>106.045963464938</v>
      </c>
      <c r="G124" s="112" t="n">
        <f aca="false">G80/G$92*100</f>
        <v>105.719135983141</v>
      </c>
      <c r="H124" s="112" t="n">
        <f aca="false">H80/H$92*100</f>
        <v>105.665477970781</v>
      </c>
    </row>
    <row r="125" s="60" customFormat="true" ht="12.9" hidden="false" customHeight="true" outlineLevel="0" collapsed="false">
      <c r="A125" s="66" t="s">
        <v>91</v>
      </c>
      <c r="B125" s="112" t="n">
        <f aca="false">B81/B$92*100</f>
        <v>97.1612903225806</v>
      </c>
      <c r="C125" s="112" t="n">
        <f aca="false">C81/C$92*100</f>
        <v>96.9183269253175</v>
      </c>
      <c r="D125" s="112" t="n">
        <f aca="false">D81/D$92*100</f>
        <v>97.1371815844824</v>
      </c>
      <c r="E125" s="112" t="n">
        <f aca="false">E81/E$92*100</f>
        <v>98.276270584054</v>
      </c>
      <c r="F125" s="112" t="n">
        <f aca="false">F81/F$92*100</f>
        <v>97.224513847967</v>
      </c>
      <c r="G125" s="112" t="n">
        <f aca="false">G81/G$92*100</f>
        <v>98.1209389451501</v>
      </c>
      <c r="H125" s="112" t="n">
        <f aca="false">H81/H$92*100</f>
        <v>98.2169561716324</v>
      </c>
    </row>
    <row r="126" s="60" customFormat="true" ht="12.9" hidden="false" customHeight="true" outlineLevel="0" collapsed="false">
      <c r="A126" s="66" t="s">
        <v>92</v>
      </c>
      <c r="B126" s="112" t="n">
        <f aca="false">B82/B$92*100</f>
        <v>100.493688639551</v>
      </c>
      <c r="C126" s="112" t="n">
        <f aca="false">C82/C$92*100</f>
        <v>101.567051147617</v>
      </c>
      <c r="D126" s="112" t="n">
        <f aca="false">D82/D$92*100</f>
        <v>100.940640336527</v>
      </c>
      <c r="E126" s="112" t="n">
        <f aca="false">E82/E$92*100</f>
        <v>100.995142755598</v>
      </c>
      <c r="F126" s="112" t="n">
        <f aca="false">F82/F$92*100</f>
        <v>101.83264584561</v>
      </c>
      <c r="G126" s="112" t="n">
        <f aca="false">G82/G$92*100</f>
        <v>100.895627231751</v>
      </c>
      <c r="H126" s="112" t="n">
        <f aca="false">H82/H$92*100</f>
        <v>100.189807891407</v>
      </c>
    </row>
    <row r="127" s="60" customFormat="true" ht="12.9" hidden="false" customHeight="true" outlineLevel="0" collapsed="false">
      <c r="A127" s="66" t="s">
        <v>93</v>
      </c>
      <c r="B127" s="112" t="n">
        <f aca="false">B83/B$92*100</f>
        <v>101.969144460028</v>
      </c>
      <c r="C127" s="112" t="n">
        <f aca="false">C83/C$92*100</f>
        <v>98.8873354305022</v>
      </c>
      <c r="D127" s="112" t="n">
        <f aca="false">D83/D$92*100</f>
        <v>97.9960271091377</v>
      </c>
      <c r="E127" s="112" t="n">
        <f aca="false">E83/E$92*100</f>
        <v>96.4636891363583</v>
      </c>
      <c r="F127" s="112" t="n">
        <f aca="false">F83/F$92*100</f>
        <v>96.9946965232764</v>
      </c>
      <c r="G127" s="112" t="n">
        <f aca="false">G83/G$92*100</f>
        <v>97.5062928057133</v>
      </c>
      <c r="H127" s="112" t="n">
        <f aca="false">H83/H$92*100</f>
        <v>97.7108017945473</v>
      </c>
    </row>
    <row r="128" s="60" customFormat="true" ht="12.9" hidden="false" customHeight="true" outlineLevel="0" collapsed="false">
      <c r="A128" s="66" t="s">
        <v>94</v>
      </c>
      <c r="B128" s="112" t="n">
        <f aca="false">B84/B$92*100</f>
        <v>94.9228611500701</v>
      </c>
      <c r="C128" s="112" t="n">
        <f aca="false">C84/C$92*100</f>
        <v>97.7047652336013</v>
      </c>
      <c r="D128" s="112" t="n">
        <f aca="false">D84/D$92*100</f>
        <v>98.3290488431877</v>
      </c>
      <c r="E128" s="112" t="n">
        <f aca="false">E84/E$92*100</f>
        <v>94.1120720293804</v>
      </c>
      <c r="F128" s="112" t="n">
        <f aca="false">F84/F$92*100</f>
        <v>94.5492044784915</v>
      </c>
      <c r="G128" s="112" t="n">
        <f aca="false">G84/G$92*100</f>
        <v>93.947198969736</v>
      </c>
      <c r="H128" s="112" t="n">
        <f aca="false">H84/H$92*100</f>
        <v>97.2046474174623</v>
      </c>
    </row>
    <row r="129" s="60" customFormat="true" ht="12.9" hidden="false" customHeight="true" outlineLevel="0" collapsed="false">
      <c r="A129" s="66" t="s">
        <v>95</v>
      </c>
      <c r="B129" s="112" t="n">
        <f aca="false">B85/B$92*100</f>
        <v>104.465638148668</v>
      </c>
      <c r="C129" s="112" t="n">
        <f aca="false">C85/C$92*100</f>
        <v>101.677735057672</v>
      </c>
      <c r="D129" s="112" t="n">
        <f aca="false">D85/D$92*100</f>
        <v>102.027342837111</v>
      </c>
      <c r="E129" s="112" t="n">
        <f aca="false">E85/E$92*100</f>
        <v>102.967657860443</v>
      </c>
      <c r="F129" s="112" t="n">
        <f aca="false">F85/F$92*100</f>
        <v>103.417796110784</v>
      </c>
      <c r="G129" s="112" t="n">
        <f aca="false">G85/G$92*100</f>
        <v>104.238131475736</v>
      </c>
      <c r="H129" s="112" t="n">
        <f aca="false">H85/H$92*100</f>
        <v>103.405038536754</v>
      </c>
    </row>
    <row r="130" s="60" customFormat="true" ht="12.9" hidden="false" customHeight="true" outlineLevel="0" collapsed="false">
      <c r="A130" s="66" t="s">
        <v>96</v>
      </c>
      <c r="B130" s="112" t="n">
        <f aca="false">B86/B$92*100</f>
        <v>102.754558204769</v>
      </c>
      <c r="C130" s="112" t="n">
        <f aca="false">C86/C$92*100</f>
        <v>101.584527554468</v>
      </c>
      <c r="D130" s="112" t="n">
        <f aca="false">D86/D$92*100</f>
        <v>102.488899275532</v>
      </c>
      <c r="E130" s="112" t="n">
        <f aca="false">E86/E$92*100</f>
        <v>103.441535363109</v>
      </c>
      <c r="F130" s="112" t="n">
        <f aca="false">F86/F$92*100</f>
        <v>103.736004714202</v>
      </c>
      <c r="G130" s="112" t="n">
        <f aca="false">G86/G$92*100</f>
        <v>104.068372065796</v>
      </c>
      <c r="H130" s="112" t="n">
        <f aca="false">H86/H$92*100</f>
        <v>103.02542275394</v>
      </c>
    </row>
    <row r="131" s="60" customFormat="true" ht="12.9" hidden="false" customHeight="true" outlineLevel="0" collapsed="false">
      <c r="A131" s="66" t="s">
        <v>97</v>
      </c>
      <c r="B131" s="112" t="n">
        <f aca="false">B87/B$92*100</f>
        <v>95.4558204768584</v>
      </c>
      <c r="C131" s="112" t="n">
        <f aca="false">C87/C$92*100</f>
        <v>95.6017709425609</v>
      </c>
      <c r="D131" s="112" t="n">
        <f aca="false">D87/D$92*100</f>
        <v>94.6599672820753</v>
      </c>
      <c r="E131" s="112" t="n">
        <f aca="false">E87/E$92*100</f>
        <v>93.5138016822651</v>
      </c>
      <c r="F131" s="112" t="n">
        <f aca="false">F87/F$92*100</f>
        <v>93.6829699469652</v>
      </c>
      <c r="G131" s="112" t="n">
        <f aca="false">G87/G$92*100</f>
        <v>94.9833167476439</v>
      </c>
      <c r="H131" s="112" t="n">
        <f aca="false">H87/H$92*100</f>
        <v>95.3410790291039</v>
      </c>
    </row>
    <row r="132" s="60" customFormat="true" ht="12.9" hidden="false" customHeight="true" outlineLevel="0" collapsed="false">
      <c r="A132" s="66" t="s">
        <v>98</v>
      </c>
      <c r="B132" s="112" t="n">
        <f aca="false">B88/B$92*100</f>
        <v>99.6185133239832</v>
      </c>
      <c r="C132" s="112" t="n">
        <f aca="false">C88/C$92*100</f>
        <v>101.701036933473</v>
      </c>
      <c r="D132" s="112" t="n">
        <f aca="false">D88/D$92*100</f>
        <v>102.231829866791</v>
      </c>
      <c r="E132" s="112" t="n">
        <f aca="false">E88/E$92*100</f>
        <v>101.800734510129</v>
      </c>
      <c r="F132" s="112" t="n">
        <f aca="false">F88/F$92*100</f>
        <v>101.809074837949</v>
      </c>
      <c r="G132" s="112" t="n">
        <f aca="false">G88/G$92*100</f>
        <v>101.884914827606</v>
      </c>
      <c r="H132" s="112" t="n">
        <f aca="false">H88/H$92*100</f>
        <v>101.167606119867</v>
      </c>
    </row>
    <row r="133" s="60" customFormat="true" ht="12.9" hidden="false" customHeight="true" outlineLevel="0" collapsed="false">
      <c r="A133" s="66" t="s">
        <v>99</v>
      </c>
      <c r="B133" s="112" t="n">
        <f aca="false">B89/B$92*100</f>
        <v>100.532959326788</v>
      </c>
      <c r="C133" s="112" t="n">
        <f aca="false">C89/C$92*100</f>
        <v>100.355353605965</v>
      </c>
      <c r="D133" s="112" t="n">
        <f aca="false">D89/D$92*100</f>
        <v>100.397289086235</v>
      </c>
      <c r="E133" s="112" t="n">
        <f aca="false">E89/E$92*100</f>
        <v>99.9881530624334</v>
      </c>
      <c r="F133" s="112" t="n">
        <f aca="false">F89/F$92*100</f>
        <v>99.2751915144372</v>
      </c>
      <c r="G133" s="112" t="n">
        <f aca="false">G89/G$92*100</f>
        <v>98.0506936720717</v>
      </c>
      <c r="H133" s="112" t="n">
        <f aca="false">H89/H$92*100</f>
        <v>98.9991947544001</v>
      </c>
    </row>
    <row r="134" s="60" customFormat="true" ht="12.9" hidden="false" customHeight="true" outlineLevel="0" collapsed="false">
      <c r="A134" s="66" t="s">
        <v>100</v>
      </c>
      <c r="B134" s="112" t="n">
        <f aca="false">B90/B$92*100</f>
        <v>102.793828892006</v>
      </c>
      <c r="C134" s="112" t="n">
        <f aca="false">C90/C$92*100</f>
        <v>104.118606547827</v>
      </c>
      <c r="D134" s="112" t="n">
        <f aca="false">D90/D$92*100</f>
        <v>104.709044169198</v>
      </c>
      <c r="E134" s="112" t="n">
        <f aca="false">E90/E$92*100</f>
        <v>105.301504561071</v>
      </c>
      <c r="F134" s="112" t="n">
        <f aca="false">F90/F$92*100</f>
        <v>104.814378314673</v>
      </c>
      <c r="G134" s="112" t="n">
        <f aca="false">G90/G$92*100</f>
        <v>105.192296435052</v>
      </c>
      <c r="H134" s="112" t="n">
        <f aca="false">H90/H$92*100</f>
        <v>104.434602553779</v>
      </c>
    </row>
    <row r="135" s="60" customFormat="true" ht="12.9" hidden="false" customHeight="true" outlineLevel="0" collapsed="false">
      <c r="A135" s="66" t="s">
        <v>101</v>
      </c>
      <c r="B135" s="112" t="n">
        <f aca="false">B91/B$92*100</f>
        <v>101.323983169705</v>
      </c>
      <c r="C135" s="112" t="n">
        <f aca="false">C91/C$92*100</f>
        <v>102.015612256787</v>
      </c>
      <c r="D135" s="112" t="n">
        <f aca="false">D91/D$92*100</f>
        <v>102.342837111475</v>
      </c>
      <c r="E135" s="112" t="n">
        <f aca="false">E91/E$92*100</f>
        <v>103.725861864708</v>
      </c>
      <c r="F135" s="112" t="n">
        <f aca="false">F91/F$92*100</f>
        <v>104.189746611668</v>
      </c>
      <c r="G135" s="112" t="n">
        <f aca="false">G91/G$92*100</f>
        <v>102.686881695253</v>
      </c>
      <c r="H135" s="112" t="n">
        <f aca="false">H91/H$92*100</f>
        <v>101.403428045554</v>
      </c>
    </row>
    <row r="136" s="60" customFormat="true" ht="16.5" hidden="false" customHeight="true" outlineLevel="0" collapsed="false">
      <c r="A136" s="70" t="s">
        <v>102</v>
      </c>
      <c r="B136" s="99" t="n">
        <v>100</v>
      </c>
      <c r="C136" s="99" t="n">
        <v>100</v>
      </c>
      <c r="D136" s="99" t="n">
        <v>100</v>
      </c>
      <c r="E136" s="99" t="n">
        <v>100</v>
      </c>
      <c r="F136" s="99" t="n">
        <v>100</v>
      </c>
      <c r="G136" s="99" t="n">
        <v>100</v>
      </c>
      <c r="H136" s="99" t="n">
        <v>100</v>
      </c>
    </row>
    <row r="137" s="60" customFormat="true" ht="35.1" hidden="false" customHeight="true" outlineLevel="0" collapsed="false">
      <c r="A137" s="86"/>
      <c r="B137" s="87" t="s">
        <v>147</v>
      </c>
      <c r="C137" s="87"/>
      <c r="D137" s="87"/>
      <c r="E137" s="87"/>
      <c r="F137" s="87"/>
      <c r="G137" s="87"/>
      <c r="H137" s="87"/>
    </row>
    <row r="138" s="60" customFormat="true" ht="12.9" hidden="false" customHeight="true" outlineLevel="0" collapsed="false">
      <c r="A138" s="88" t="s">
        <v>83</v>
      </c>
      <c r="B138" s="62"/>
      <c r="C138" s="62"/>
      <c r="D138" s="62"/>
      <c r="E138" s="62"/>
      <c r="F138" s="62"/>
      <c r="G138" s="62"/>
      <c r="H138" s="62"/>
    </row>
    <row r="139" s="60" customFormat="true" ht="12.9" hidden="false" customHeight="true" outlineLevel="0" collapsed="false">
      <c r="A139" s="66" t="s">
        <v>84</v>
      </c>
      <c r="B139" s="118" t="n">
        <v>29229</v>
      </c>
      <c r="C139" s="118" t="n">
        <v>29932</v>
      </c>
      <c r="D139" s="118" t="n">
        <v>30296</v>
      </c>
      <c r="E139" s="118" t="n">
        <v>31553</v>
      </c>
      <c r="F139" s="118" t="n">
        <v>32577</v>
      </c>
      <c r="G139" s="118" t="n">
        <v>33397</v>
      </c>
      <c r="H139" s="118" t="n">
        <v>34819</v>
      </c>
    </row>
    <row r="140" s="60" customFormat="true" ht="12.9" hidden="false" customHeight="true" outlineLevel="0" collapsed="false">
      <c r="A140" s="66" t="s">
        <v>85</v>
      </c>
      <c r="B140" s="118" t="n">
        <v>28340</v>
      </c>
      <c r="C140" s="118" t="n">
        <v>29250</v>
      </c>
      <c r="D140" s="118" t="n">
        <v>29713</v>
      </c>
      <c r="E140" s="118" t="n">
        <v>32278</v>
      </c>
      <c r="F140" s="118" t="n">
        <v>30903</v>
      </c>
      <c r="G140" s="118" t="n">
        <v>31509</v>
      </c>
      <c r="H140" s="118" t="n">
        <v>31315</v>
      </c>
    </row>
    <row r="141" s="60" customFormat="true" ht="12.9" hidden="false" customHeight="true" outlineLevel="0" collapsed="false">
      <c r="A141" s="66" t="s">
        <v>86</v>
      </c>
      <c r="B141" s="118" t="n">
        <v>28251</v>
      </c>
      <c r="C141" s="118" t="n">
        <v>28766</v>
      </c>
      <c r="D141" s="118" t="n">
        <v>29492</v>
      </c>
      <c r="E141" s="118" t="n">
        <v>30125</v>
      </c>
      <c r="F141" s="118" t="n">
        <v>30576</v>
      </c>
      <c r="G141" s="118" t="n">
        <v>31346</v>
      </c>
      <c r="H141" s="118" t="n">
        <v>33130</v>
      </c>
    </row>
    <row r="142" s="60" customFormat="true" ht="12.9" hidden="false" customHeight="true" outlineLevel="0" collapsed="false">
      <c r="A142" s="66" t="s">
        <v>22</v>
      </c>
      <c r="B142" s="118" t="n">
        <v>29889</v>
      </c>
      <c r="C142" s="118" t="n">
        <v>30793</v>
      </c>
      <c r="D142" s="118" t="n">
        <v>31782</v>
      </c>
      <c r="E142" s="118" t="n">
        <v>31382</v>
      </c>
      <c r="F142" s="118" t="n">
        <v>31725</v>
      </c>
      <c r="G142" s="118" t="n">
        <v>32713</v>
      </c>
      <c r="H142" s="118" t="n">
        <v>34484</v>
      </c>
    </row>
    <row r="143" s="60" customFormat="true" ht="12.9" hidden="false" customHeight="true" outlineLevel="0" collapsed="false">
      <c r="A143" s="91" t="s">
        <v>87</v>
      </c>
      <c r="B143" s="118"/>
      <c r="C143" s="118"/>
      <c r="D143" s="118"/>
      <c r="E143" s="118"/>
      <c r="F143" s="118"/>
      <c r="G143" s="118"/>
      <c r="H143" s="118"/>
    </row>
    <row r="144" s="60" customFormat="true" ht="12.9" hidden="false" customHeight="true" outlineLevel="0" collapsed="false">
      <c r="A144" s="66" t="s">
        <v>88</v>
      </c>
      <c r="B144" s="118" t="n">
        <v>24881</v>
      </c>
      <c r="C144" s="118" t="n">
        <v>25299</v>
      </c>
      <c r="D144" s="118" t="n">
        <v>25198</v>
      </c>
      <c r="E144" s="118" t="n">
        <v>25298</v>
      </c>
      <c r="F144" s="118" t="n">
        <v>25569</v>
      </c>
      <c r="G144" s="118" t="n">
        <v>26450</v>
      </c>
      <c r="H144" s="118" t="n">
        <v>26763</v>
      </c>
    </row>
    <row r="145" s="60" customFormat="true" ht="12.9" hidden="false" customHeight="true" outlineLevel="0" collapsed="false">
      <c r="A145" s="66" t="s">
        <v>89</v>
      </c>
      <c r="B145" s="118" t="n">
        <v>26740</v>
      </c>
      <c r="C145" s="118" t="n">
        <v>27134</v>
      </c>
      <c r="D145" s="118" t="n">
        <v>27868</v>
      </c>
      <c r="E145" s="118" t="n">
        <v>27891</v>
      </c>
      <c r="F145" s="118" t="n">
        <v>27733</v>
      </c>
      <c r="G145" s="118" t="n">
        <v>28220</v>
      </c>
      <c r="H145" s="118" t="n">
        <v>29108</v>
      </c>
    </row>
    <row r="146" s="60" customFormat="true" ht="12.9" hidden="false" customHeight="true" outlineLevel="0" collapsed="false">
      <c r="A146" s="66" t="s">
        <v>90</v>
      </c>
      <c r="B146" s="118" t="n">
        <v>24351</v>
      </c>
      <c r="C146" s="118" t="n">
        <v>24702</v>
      </c>
      <c r="D146" s="118" t="n">
        <v>24647</v>
      </c>
      <c r="E146" s="118" t="n">
        <v>25041</v>
      </c>
      <c r="F146" s="118" t="n">
        <v>26472</v>
      </c>
      <c r="G146" s="118" t="n">
        <v>26068</v>
      </c>
      <c r="H146" s="118" t="n">
        <v>27522</v>
      </c>
    </row>
    <row r="147" s="60" customFormat="true" ht="12.9" hidden="false" customHeight="true" outlineLevel="0" collapsed="false">
      <c r="A147" s="66" t="s">
        <v>91</v>
      </c>
      <c r="B147" s="118" t="n">
        <v>25302</v>
      </c>
      <c r="C147" s="118" t="n">
        <v>25665</v>
      </c>
      <c r="D147" s="118" t="n">
        <v>26303</v>
      </c>
      <c r="E147" s="118" t="n">
        <v>26712</v>
      </c>
      <c r="F147" s="118" t="n">
        <v>27010</v>
      </c>
      <c r="G147" s="118" t="n">
        <v>27806</v>
      </c>
      <c r="H147" s="118" t="n">
        <v>28121</v>
      </c>
    </row>
    <row r="148" s="60" customFormat="true" ht="12.9" hidden="false" customHeight="true" outlineLevel="0" collapsed="false">
      <c r="A148" s="66" t="s">
        <v>92</v>
      </c>
      <c r="B148" s="118" t="n">
        <v>25680</v>
      </c>
      <c r="C148" s="118" t="n">
        <v>26347</v>
      </c>
      <c r="D148" s="118" t="n">
        <v>26806</v>
      </c>
      <c r="E148" s="118" t="n">
        <v>26724</v>
      </c>
      <c r="F148" s="118" t="n">
        <v>27424</v>
      </c>
      <c r="G148" s="118" t="n">
        <v>27412</v>
      </c>
      <c r="H148" s="118" t="n">
        <v>28428</v>
      </c>
    </row>
    <row r="149" s="60" customFormat="true" ht="12.9" hidden="false" customHeight="true" outlineLevel="0" collapsed="false">
      <c r="A149" s="66" t="s">
        <v>93</v>
      </c>
      <c r="B149" s="118" t="n">
        <v>32188</v>
      </c>
      <c r="C149" s="118" t="n">
        <v>32566</v>
      </c>
      <c r="D149" s="118" t="n">
        <v>32929</v>
      </c>
      <c r="E149" s="118" t="n">
        <v>33346</v>
      </c>
      <c r="F149" s="118" t="n">
        <v>34866</v>
      </c>
      <c r="G149" s="118" t="n">
        <v>35645</v>
      </c>
      <c r="H149" s="118" t="n">
        <v>36104</v>
      </c>
    </row>
    <row r="150" s="60" customFormat="true" ht="12.9" hidden="false" customHeight="true" outlineLevel="0" collapsed="false">
      <c r="A150" s="66" t="s">
        <v>94</v>
      </c>
      <c r="B150" s="118" t="n">
        <v>30213</v>
      </c>
      <c r="C150" s="118" t="n">
        <v>30746</v>
      </c>
      <c r="D150" s="118" t="n">
        <v>31748</v>
      </c>
      <c r="E150" s="118" t="n">
        <v>30248</v>
      </c>
      <c r="F150" s="118" t="n">
        <v>31589</v>
      </c>
      <c r="G150" s="118" t="n">
        <v>33365</v>
      </c>
      <c r="H150" s="118" t="n">
        <v>33597</v>
      </c>
    </row>
    <row r="151" s="60" customFormat="true" ht="12.9" hidden="false" customHeight="true" outlineLevel="0" collapsed="false">
      <c r="A151" s="66" t="s">
        <v>95</v>
      </c>
      <c r="B151" s="118" t="n">
        <v>30476</v>
      </c>
      <c r="C151" s="118" t="n">
        <v>31402</v>
      </c>
      <c r="D151" s="118" t="n">
        <v>32328</v>
      </c>
      <c r="E151" s="118" t="n">
        <v>33244</v>
      </c>
      <c r="F151" s="118" t="n">
        <v>34572</v>
      </c>
      <c r="G151" s="118" t="n">
        <v>36324</v>
      </c>
      <c r="H151" s="118" t="n">
        <v>37211</v>
      </c>
    </row>
    <row r="152" s="60" customFormat="true" ht="12.9" hidden="false" customHeight="true" outlineLevel="0" collapsed="false">
      <c r="A152" s="66" t="s">
        <v>96</v>
      </c>
      <c r="B152" s="118" t="n">
        <v>24524</v>
      </c>
      <c r="C152" s="118" t="n">
        <v>25121</v>
      </c>
      <c r="D152" s="118" t="n">
        <v>26040</v>
      </c>
      <c r="E152" s="118" t="n">
        <v>26506</v>
      </c>
      <c r="F152" s="118" t="n">
        <v>26758</v>
      </c>
      <c r="G152" s="118" t="n">
        <v>27581</v>
      </c>
      <c r="H152" s="118" t="n">
        <v>27435</v>
      </c>
    </row>
    <row r="153" s="60" customFormat="true" ht="12.9" hidden="false" customHeight="true" outlineLevel="0" collapsed="false">
      <c r="A153" s="66" t="s">
        <v>97</v>
      </c>
      <c r="B153" s="118" t="n">
        <v>26661</v>
      </c>
      <c r="C153" s="118" t="n">
        <v>27047</v>
      </c>
      <c r="D153" s="118" t="n">
        <v>27191</v>
      </c>
      <c r="E153" s="118" t="n">
        <v>27418</v>
      </c>
      <c r="F153" s="118" t="n">
        <v>27473</v>
      </c>
      <c r="G153" s="118" t="n">
        <v>28238</v>
      </c>
      <c r="H153" s="118" t="n">
        <v>29258</v>
      </c>
    </row>
    <row r="154" s="60" customFormat="true" ht="12.9" hidden="false" customHeight="true" outlineLevel="0" collapsed="false">
      <c r="A154" s="66" t="s">
        <v>98</v>
      </c>
      <c r="B154" s="118" t="n">
        <v>24748</v>
      </c>
      <c r="C154" s="118" t="n">
        <v>25742</v>
      </c>
      <c r="D154" s="118" t="n">
        <v>26326</v>
      </c>
      <c r="E154" s="118" t="n">
        <v>26908</v>
      </c>
      <c r="F154" s="118" t="n">
        <v>27124</v>
      </c>
      <c r="G154" s="118" t="n">
        <v>27575</v>
      </c>
      <c r="H154" s="118" t="n">
        <v>28759</v>
      </c>
    </row>
    <row r="155" s="60" customFormat="true" ht="12.9" hidden="false" customHeight="true" outlineLevel="0" collapsed="false">
      <c r="A155" s="66" t="s">
        <v>99</v>
      </c>
      <c r="B155" s="118" t="n">
        <v>31772</v>
      </c>
      <c r="C155" s="118" t="n">
        <v>31632</v>
      </c>
      <c r="D155" s="118" t="n">
        <v>32448</v>
      </c>
      <c r="E155" s="118" t="n">
        <v>34308</v>
      </c>
      <c r="F155" s="118" t="n">
        <v>35625</v>
      </c>
      <c r="G155" s="118" t="n">
        <v>35960</v>
      </c>
      <c r="H155" s="118" t="n">
        <v>38325</v>
      </c>
    </row>
    <row r="156" s="60" customFormat="true" ht="12.9" hidden="false" customHeight="true" outlineLevel="0" collapsed="false">
      <c r="A156" s="66" t="s">
        <v>100</v>
      </c>
      <c r="B156" s="118" t="n">
        <v>30835</v>
      </c>
      <c r="C156" s="118" t="n">
        <v>31670</v>
      </c>
      <c r="D156" s="118" t="n">
        <v>31979</v>
      </c>
      <c r="E156" s="118" t="n">
        <v>32680</v>
      </c>
      <c r="F156" s="118" t="n">
        <v>34040</v>
      </c>
      <c r="G156" s="118" t="n">
        <v>35546</v>
      </c>
      <c r="H156" s="118" t="n">
        <v>36361</v>
      </c>
    </row>
    <row r="157" s="60" customFormat="true" ht="12.9" hidden="false" customHeight="true" outlineLevel="0" collapsed="false">
      <c r="A157" s="66" t="s">
        <v>101</v>
      </c>
      <c r="B157" s="118" t="n">
        <v>28075</v>
      </c>
      <c r="C157" s="118" t="n">
        <v>28540</v>
      </c>
      <c r="D157" s="118" t="n">
        <v>29208</v>
      </c>
      <c r="E157" s="118" t="n">
        <v>30476</v>
      </c>
      <c r="F157" s="118" t="n">
        <v>31893</v>
      </c>
      <c r="G157" s="118" t="n">
        <v>32760</v>
      </c>
      <c r="H157" s="118" t="n">
        <v>33714</v>
      </c>
    </row>
    <row r="158" s="60" customFormat="true" ht="17.1" hidden="false" customHeight="true" outlineLevel="0" collapsed="false">
      <c r="A158" s="70" t="s">
        <v>102</v>
      </c>
      <c r="B158" s="118" t="n">
        <v>28275</v>
      </c>
      <c r="C158" s="118" t="n">
        <v>28841</v>
      </c>
      <c r="D158" s="118" t="n">
        <v>29402</v>
      </c>
      <c r="E158" s="118" t="n">
        <v>29936</v>
      </c>
      <c r="F158" s="118" t="n">
        <v>30769</v>
      </c>
      <c r="G158" s="118" t="n">
        <v>31610</v>
      </c>
      <c r="H158" s="118" t="n">
        <v>32520</v>
      </c>
    </row>
    <row r="159" s="62" customFormat="true" ht="35.1" hidden="false" customHeight="true" outlineLevel="0" collapsed="false">
      <c r="A159" s="64"/>
      <c r="B159" s="93" t="s">
        <v>103</v>
      </c>
      <c r="C159" s="93"/>
      <c r="D159" s="93"/>
      <c r="E159" s="93"/>
      <c r="F159" s="93"/>
      <c r="G159" s="93"/>
      <c r="H159" s="93"/>
    </row>
    <row r="160" s="60" customFormat="true" ht="12.9" hidden="false" customHeight="true" outlineLevel="0" collapsed="false">
      <c r="A160" s="88" t="s">
        <v>83</v>
      </c>
      <c r="B160" s="62"/>
      <c r="C160" s="62"/>
      <c r="D160" s="62"/>
      <c r="E160" s="62"/>
      <c r="F160" s="62"/>
      <c r="G160" s="62"/>
      <c r="H160" s="62"/>
    </row>
    <row r="161" s="60" customFormat="true" ht="12.9" hidden="false" customHeight="true" outlineLevel="0" collapsed="false">
      <c r="A161" s="66" t="s">
        <v>84</v>
      </c>
      <c r="B161" s="112" t="n">
        <v>3.02784631653155</v>
      </c>
      <c r="C161" s="112" t="n">
        <f aca="false">C139/B139*100-100</f>
        <v>2.40514557460057</v>
      </c>
      <c r="D161" s="112" t="n">
        <f aca="false">C139/B139*100-100</f>
        <v>2.40514557460057</v>
      </c>
      <c r="E161" s="112" t="n">
        <f aca="false">D139/C139*100-100</f>
        <v>1.21608980355472</v>
      </c>
      <c r="F161" s="112" t="n">
        <f aca="false">E139/D139*100-100</f>
        <v>4.14906258251915</v>
      </c>
      <c r="G161" s="112" t="n">
        <f aca="false">F139/E139*100-100</f>
        <v>3.24533324881944</v>
      </c>
      <c r="H161" s="112" t="n">
        <f aca="false">G139/F139*100-100</f>
        <v>2.51711330079505</v>
      </c>
    </row>
    <row r="162" s="60" customFormat="true" ht="12.9" hidden="false" customHeight="true" outlineLevel="0" collapsed="false">
      <c r="A162" s="66" t="s">
        <v>85</v>
      </c>
      <c r="B162" s="112" t="n">
        <v>1.61712503137437</v>
      </c>
      <c r="C162" s="112" t="n">
        <f aca="false">C140/B140*100-100</f>
        <v>3.21100917431193</v>
      </c>
      <c r="D162" s="112" t="n">
        <f aca="false">D140/C140*100-100</f>
        <v>1.58290598290598</v>
      </c>
      <c r="E162" s="112" t="n">
        <f aca="false">E140/D140*100-100</f>
        <v>8.6325850637768</v>
      </c>
      <c r="F162" s="112" t="n">
        <f aca="false">F140/E140*100-100</f>
        <v>-4.2598674019456</v>
      </c>
      <c r="G162" s="112" t="n">
        <f aca="false">G140/F140*100-100</f>
        <v>1.96097466265411</v>
      </c>
      <c r="H162" s="112" t="n">
        <f aca="false">H140/G140*100-100</f>
        <v>-0.615697102415183</v>
      </c>
    </row>
    <row r="163" s="60" customFormat="true" ht="12.9" hidden="false" customHeight="true" outlineLevel="0" collapsed="false">
      <c r="A163" s="66" t="s">
        <v>86</v>
      </c>
      <c r="B163" s="112" t="n">
        <v>2.21796077863812</v>
      </c>
      <c r="C163" s="112" t="n">
        <f aca="false">C141/B141*100-100</f>
        <v>1.82294432055502</v>
      </c>
      <c r="D163" s="112" t="n">
        <f aca="false">D141/C141*100-100</f>
        <v>2.5238128345964</v>
      </c>
      <c r="E163" s="112" t="n">
        <f aca="false">E141/D141*100-100</f>
        <v>2.14634477146345</v>
      </c>
      <c r="F163" s="112" t="n">
        <f aca="false">F141/E141*100-100</f>
        <v>1.49709543568464</v>
      </c>
      <c r="G163" s="112" t="n">
        <f aca="false">G141/F141*100-100</f>
        <v>2.51831501831501</v>
      </c>
      <c r="H163" s="112" t="n">
        <f aca="false">H141/G141*100-100</f>
        <v>5.69131627639889</v>
      </c>
    </row>
    <row r="164" s="60" customFormat="true" ht="12.9" hidden="false" customHeight="true" outlineLevel="0" collapsed="false">
      <c r="A164" s="66" t="s">
        <v>22</v>
      </c>
      <c r="B164" s="112" t="n">
        <v>1.51479129164827</v>
      </c>
      <c r="C164" s="112" t="n">
        <f aca="false">C142/B142*100-100</f>
        <v>3.02452407240122</v>
      </c>
      <c r="D164" s="112" t="n">
        <f aca="false">D142/C142*100-100</f>
        <v>3.21176890851818</v>
      </c>
      <c r="E164" s="112" t="n">
        <f aca="false">E142/D142*100-100</f>
        <v>-1.25857403561764</v>
      </c>
      <c r="F164" s="112" t="n">
        <f aca="false">F142/E142*100-100</f>
        <v>1.09298323879932</v>
      </c>
      <c r="G164" s="112" t="n">
        <f aca="false">G142/F142*100-100</f>
        <v>3.11426319936959</v>
      </c>
      <c r="H164" s="112" t="n">
        <f aca="false">H142/G142*100-100</f>
        <v>5.41374988536667</v>
      </c>
    </row>
    <row r="165" s="60" customFormat="true" ht="12.9" hidden="false" customHeight="true" outlineLevel="0" collapsed="false">
      <c r="A165" s="91" t="s">
        <v>87</v>
      </c>
      <c r="B165" s="112"/>
      <c r="C165" s="112"/>
      <c r="D165" s="112"/>
      <c r="E165" s="112"/>
      <c r="F165" s="112"/>
      <c r="G165" s="112"/>
      <c r="H165" s="112"/>
    </row>
    <row r="166" s="60" customFormat="true" ht="12.9" hidden="false" customHeight="true" outlineLevel="0" collapsed="false">
      <c r="A166" s="66" t="s">
        <v>88</v>
      </c>
      <c r="B166" s="112" t="n">
        <v>2.48795155908886</v>
      </c>
      <c r="C166" s="112" t="n">
        <f aca="false">C144/B144*100-100</f>
        <v>1.67999678469515</v>
      </c>
      <c r="D166" s="112" t="n">
        <f aca="false">D144/C144*100-100</f>
        <v>-0.399225265820775</v>
      </c>
      <c r="E166" s="112" t="n">
        <f aca="false">E144/D144*100-100</f>
        <v>0.396856893404234</v>
      </c>
      <c r="F166" s="112" t="n">
        <f aca="false">F144/E144*100-100</f>
        <v>1.07123092734605</v>
      </c>
      <c r="G166" s="112" t="n">
        <f aca="false">G144/F144*100-100</f>
        <v>3.44557863037271</v>
      </c>
      <c r="H166" s="112" t="n">
        <f aca="false">H144/G144*100-100</f>
        <v>1.18336483931947</v>
      </c>
    </row>
    <row r="167" s="60" customFormat="true" ht="12.9" hidden="false" customHeight="true" outlineLevel="0" collapsed="false">
      <c r="A167" s="66" t="s">
        <v>89</v>
      </c>
      <c r="B167" s="112" t="n">
        <v>2.9451395572666</v>
      </c>
      <c r="C167" s="112" t="n">
        <f aca="false">C145/B145*100-100</f>
        <v>1.47344801795064</v>
      </c>
      <c r="D167" s="112" t="n">
        <f aca="false">D145/C145*100-100</f>
        <v>2.70509324095232</v>
      </c>
      <c r="E167" s="112" t="n">
        <f aca="false">E145/D145*100-100</f>
        <v>0.0825319362709962</v>
      </c>
      <c r="F167" s="112" t="n">
        <f aca="false">F145/E145*100-100</f>
        <v>-0.566490982754303</v>
      </c>
      <c r="G167" s="112" t="n">
        <f aca="false">G145/F145*100-100</f>
        <v>1.7560307215231</v>
      </c>
      <c r="H167" s="112" t="n">
        <f aca="false">H145/G145*100-100</f>
        <v>3.14670446491849</v>
      </c>
    </row>
    <row r="168" s="60" customFormat="true" ht="12.9" hidden="false" customHeight="true" outlineLevel="0" collapsed="false">
      <c r="A168" s="66" t="s">
        <v>90</v>
      </c>
      <c r="B168" s="112" t="n">
        <v>1.89555611348231</v>
      </c>
      <c r="C168" s="112" t="n">
        <f aca="false">C146/B146*100-100</f>
        <v>1.44141924356289</v>
      </c>
      <c r="D168" s="112" t="n">
        <f aca="false">D146/C146*100-100</f>
        <v>-0.222654036110441</v>
      </c>
      <c r="E168" s="112" t="n">
        <f aca="false">E146/D146*100-100</f>
        <v>1.59857183430032</v>
      </c>
      <c r="F168" s="112" t="n">
        <f aca="false">F146/E146*100-100</f>
        <v>5.71462801006351</v>
      </c>
      <c r="G168" s="112" t="n">
        <f aca="false">G146/F146*100-100</f>
        <v>-1.52614082804473</v>
      </c>
      <c r="H168" s="112" t="n">
        <f aca="false">H146/G146*100-100</f>
        <v>5.57771980972841</v>
      </c>
    </row>
    <row r="169" s="60" customFormat="true" ht="12.9" hidden="false" customHeight="true" outlineLevel="0" collapsed="false">
      <c r="A169" s="66" t="s">
        <v>91</v>
      </c>
      <c r="B169" s="112" t="n">
        <v>1.26065554088126</v>
      </c>
      <c r="C169" s="112" t="n">
        <f aca="false">C147/B147*100-100</f>
        <v>1.43466919611097</v>
      </c>
      <c r="D169" s="112" t="n">
        <f aca="false">D147/C147*100-100</f>
        <v>2.48587570621469</v>
      </c>
      <c r="E169" s="112" t="n">
        <f aca="false">E147/D147*100-100</f>
        <v>1.55495570847432</v>
      </c>
      <c r="F169" s="112" t="n">
        <f aca="false">F147/E147*100-100</f>
        <v>1.11560347409403</v>
      </c>
      <c r="G169" s="112" t="n">
        <f aca="false">G147/F147*100-100</f>
        <v>2.94705664568677</v>
      </c>
      <c r="H169" s="112" t="n">
        <f aca="false">H147/G147*100-100</f>
        <v>1.13284902539021</v>
      </c>
    </row>
    <row r="170" s="60" customFormat="true" ht="12.9" hidden="false" customHeight="true" outlineLevel="0" collapsed="false">
      <c r="A170" s="66" t="s">
        <v>92</v>
      </c>
      <c r="B170" s="112" t="n">
        <v>0.371311315223764</v>
      </c>
      <c r="C170" s="112" t="n">
        <f aca="false">C148/B148*100-100</f>
        <v>2.59735202492213</v>
      </c>
      <c r="D170" s="112" t="n">
        <f aca="false">D148/C148*100-100</f>
        <v>1.74213382927849</v>
      </c>
      <c r="E170" s="112" t="n">
        <f aca="false">E148/D148*100-100</f>
        <v>-0.305901663806608</v>
      </c>
      <c r="F170" s="112" t="n">
        <f aca="false">F148/E148*100-100</f>
        <v>2.61936835803023</v>
      </c>
      <c r="G170" s="112" t="n">
        <f aca="false">G148/F148*100-100</f>
        <v>-0.0437572928821481</v>
      </c>
      <c r="H170" s="112" t="n">
        <f aca="false">H148/G148*100-100</f>
        <v>3.70640595359697</v>
      </c>
    </row>
    <row r="171" s="60" customFormat="true" ht="12.9" hidden="false" customHeight="true" outlineLevel="0" collapsed="false">
      <c r="A171" s="66" t="s">
        <v>93</v>
      </c>
      <c r="B171" s="112" t="n">
        <v>2.88307869334528</v>
      </c>
      <c r="C171" s="112" t="n">
        <f aca="false">C149/B149*100-100</f>
        <v>1.17435068969802</v>
      </c>
      <c r="D171" s="112" t="n">
        <f aca="false">D149/C149*100-100</f>
        <v>1.11465946078732</v>
      </c>
      <c r="E171" s="112" t="n">
        <f aca="false">E149/D149*100-100</f>
        <v>1.26636095842569</v>
      </c>
      <c r="F171" s="112" t="n">
        <f aca="false">F149/E149*100-100</f>
        <v>4.55826785821387</v>
      </c>
      <c r="G171" s="112" t="n">
        <f aca="false">G149/F149*100-100</f>
        <v>2.2342683416509</v>
      </c>
      <c r="H171" s="112" t="n">
        <f aca="false">H149/G149*100-100</f>
        <v>1.2876981343807</v>
      </c>
    </row>
    <row r="172" s="60" customFormat="true" ht="12.9" hidden="false" customHeight="true" outlineLevel="0" collapsed="false">
      <c r="A172" s="66" t="s">
        <v>94</v>
      </c>
      <c r="B172" s="112" t="n">
        <v>3.87471635838548</v>
      </c>
      <c r="C172" s="112" t="n">
        <f aca="false">C150/B150*100-100</f>
        <v>1.76414126369444</v>
      </c>
      <c r="D172" s="112" t="n">
        <f aca="false">D150/C150*100-100</f>
        <v>3.25896051518897</v>
      </c>
      <c r="E172" s="112" t="n">
        <f aca="false">E150/D150*100-100</f>
        <v>-4.72470706816178</v>
      </c>
      <c r="F172" s="112" t="n">
        <f aca="false">F150/E150*100-100</f>
        <v>4.43335096535309</v>
      </c>
      <c r="G172" s="112" t="n">
        <f aca="false">G150/F150*100-100</f>
        <v>5.62221026306627</v>
      </c>
      <c r="H172" s="112" t="n">
        <f aca="false">H150/G150*100-100</f>
        <v>0.695339427543829</v>
      </c>
    </row>
    <row r="173" s="60" customFormat="true" ht="12.9" hidden="false" customHeight="true" outlineLevel="0" collapsed="false">
      <c r="A173" s="66" t="s">
        <v>95</v>
      </c>
      <c r="B173" s="112" t="n">
        <v>3.51550558744609</v>
      </c>
      <c r="C173" s="112" t="n">
        <f aca="false">C151/B151*100-100</f>
        <v>3.03845649035306</v>
      </c>
      <c r="D173" s="112" t="n">
        <f aca="false">D151/C151*100-100</f>
        <v>2.94885676071588</v>
      </c>
      <c r="E173" s="112" t="n">
        <f aca="false">E151/D151*100-100</f>
        <v>2.83345706508288</v>
      </c>
      <c r="F173" s="112" t="n">
        <f aca="false">F151/E151*100-100</f>
        <v>3.99470581157502</v>
      </c>
      <c r="G173" s="112" t="n">
        <f aca="false">G151/F151*100-100</f>
        <v>5.06768483165567</v>
      </c>
      <c r="H173" s="112" t="n">
        <f aca="false">H151/G151*100-100</f>
        <v>2.44191168373527</v>
      </c>
    </row>
    <row r="174" s="60" customFormat="true" ht="12.9" hidden="false" customHeight="true" outlineLevel="0" collapsed="false">
      <c r="A174" s="66" t="s">
        <v>96</v>
      </c>
      <c r="B174" s="112" t="n">
        <v>1.76355865388604</v>
      </c>
      <c r="C174" s="112" t="n">
        <f aca="false">C152/B152*100-100</f>
        <v>2.43435002446584</v>
      </c>
      <c r="D174" s="112" t="n">
        <f aca="false">D152/C152*100-100</f>
        <v>3.65829385772859</v>
      </c>
      <c r="E174" s="112" t="n">
        <f aca="false">E152/D152*100-100</f>
        <v>1.78955453149001</v>
      </c>
      <c r="F174" s="112" t="n">
        <f aca="false">F152/E152*100-100</f>
        <v>0.950728137025564</v>
      </c>
      <c r="G174" s="112" t="n">
        <f aca="false">G152/F152*100-100</f>
        <v>3.07571567381717</v>
      </c>
      <c r="H174" s="112" t="n">
        <f aca="false">H152/G152*100-100</f>
        <v>-0.529349914796413</v>
      </c>
    </row>
    <row r="175" s="60" customFormat="true" ht="12.9" hidden="false" customHeight="true" outlineLevel="0" collapsed="false">
      <c r="A175" s="66" t="s">
        <v>97</v>
      </c>
      <c r="B175" s="112" t="n">
        <v>1.12270054997154</v>
      </c>
      <c r="C175" s="112" t="n">
        <f aca="false">C153/B153*100-100</f>
        <v>1.44780765912758</v>
      </c>
      <c r="D175" s="112" t="n">
        <f aca="false">D153/C153*100-100</f>
        <v>0.532406551558395</v>
      </c>
      <c r="E175" s="112" t="n">
        <f aca="false">E153/D153*100-100</f>
        <v>0.83483505571698</v>
      </c>
      <c r="F175" s="112" t="n">
        <f aca="false">F153/E153*100-100</f>
        <v>0.20059814720257</v>
      </c>
      <c r="G175" s="112" t="n">
        <f aca="false">G153/F153*100-100</f>
        <v>2.78455210570378</v>
      </c>
      <c r="H175" s="112" t="n">
        <f aca="false">H153/G153*100-100</f>
        <v>3.61215383525746</v>
      </c>
    </row>
    <row r="176" s="60" customFormat="true" ht="12.9" hidden="false" customHeight="true" outlineLevel="0" collapsed="false">
      <c r="A176" s="66" t="s">
        <v>98</v>
      </c>
      <c r="B176" s="112" t="n">
        <v>3.03938712632193</v>
      </c>
      <c r="C176" s="112" t="n">
        <f aca="false">C154/B154*100-100</f>
        <v>4.01648618070148</v>
      </c>
      <c r="D176" s="112" t="n">
        <f aca="false">D154/C154*100-100</f>
        <v>2.26866599331832</v>
      </c>
      <c r="E176" s="112" t="n">
        <f aca="false">E154/D154*100-100</f>
        <v>2.21074223201398</v>
      </c>
      <c r="F176" s="112" t="n">
        <f aca="false">F154/E154*100-100</f>
        <v>0.802735246023474</v>
      </c>
      <c r="G176" s="112" t="n">
        <f aca="false">G154/F154*100-100</f>
        <v>1.66273411001328</v>
      </c>
      <c r="H176" s="112" t="n">
        <f aca="false">H154/G154*100-100</f>
        <v>4.29374433363554</v>
      </c>
    </row>
    <row r="177" s="60" customFormat="true" ht="12.9" hidden="false" customHeight="true" outlineLevel="0" collapsed="false">
      <c r="A177" s="66" t="s">
        <v>99</v>
      </c>
      <c r="B177" s="112" t="n">
        <v>3.2195185341607</v>
      </c>
      <c r="C177" s="112" t="n">
        <f aca="false">C155/B155*100-100</f>
        <v>-0.440639556842498</v>
      </c>
      <c r="D177" s="112" t="n">
        <f aca="false">D155/C155*100-100</f>
        <v>2.57966616084977</v>
      </c>
      <c r="E177" s="112" t="n">
        <f aca="false">E155/D155*100-100</f>
        <v>5.73224852071006</v>
      </c>
      <c r="F177" s="112" t="n">
        <f aca="false">F155/E155*100-100</f>
        <v>3.8387548093739</v>
      </c>
      <c r="G177" s="112" t="n">
        <f aca="false">G155/F155*100-100</f>
        <v>0.940350877192969</v>
      </c>
      <c r="H177" s="112" t="n">
        <f aca="false">H155/G155*100-100</f>
        <v>6.57675194660735</v>
      </c>
    </row>
    <row r="178" s="60" customFormat="true" ht="12.9" hidden="false" customHeight="true" outlineLevel="0" collapsed="false">
      <c r="A178" s="66" t="s">
        <v>100</v>
      </c>
      <c r="B178" s="112" t="n">
        <v>3.19611780455153</v>
      </c>
      <c r="C178" s="112" t="n">
        <f aca="false">C156/B156*100-100</f>
        <v>2.70796173179828</v>
      </c>
      <c r="D178" s="112" t="n">
        <f aca="false">D156/C156*100-100</f>
        <v>0.975686769813706</v>
      </c>
      <c r="E178" s="112" t="n">
        <f aca="false">E156/D156*100-100</f>
        <v>2.19206354169923</v>
      </c>
      <c r="F178" s="112" t="n">
        <f aca="false">F156/E156*100-100</f>
        <v>4.16156670746635</v>
      </c>
      <c r="G178" s="112" t="n">
        <f aca="false">G156/F156*100-100</f>
        <v>4.42420681551117</v>
      </c>
      <c r="H178" s="112" t="n">
        <f aca="false">H156/G156*100-100</f>
        <v>2.29280369099196</v>
      </c>
    </row>
    <row r="179" s="60" customFormat="true" ht="12.9" hidden="false" customHeight="true" outlineLevel="0" collapsed="false">
      <c r="A179" s="66" t="s">
        <v>101</v>
      </c>
      <c r="B179" s="112" t="n">
        <v>3.53665732408911</v>
      </c>
      <c r="C179" s="112" t="n">
        <f aca="false">C157/B157*100-100</f>
        <v>1.65627782724845</v>
      </c>
      <c r="D179" s="112" t="n">
        <f aca="false">D157/C157*100-100</f>
        <v>2.34057463209531</v>
      </c>
      <c r="E179" s="112" t="n">
        <f aca="false">E157/D157*100-100</f>
        <v>4.34127636264037</v>
      </c>
      <c r="F179" s="112" t="n">
        <f aca="false">F157/E157*100-100</f>
        <v>4.64956030975195</v>
      </c>
      <c r="G179" s="112" t="n">
        <f aca="false">G157/F157*100-100</f>
        <v>2.71846486689869</v>
      </c>
      <c r="H179" s="112" t="n">
        <f aca="false">H157/G157*100-100</f>
        <v>2.9120879120879</v>
      </c>
      <c r="K179" s="119"/>
    </row>
    <row r="180" s="60" customFormat="true" ht="17.1" hidden="false" customHeight="true" outlineLevel="0" collapsed="false">
      <c r="A180" s="70" t="s">
        <v>102</v>
      </c>
      <c r="B180" s="112" t="n">
        <v>2.58317309436565</v>
      </c>
      <c r="C180" s="112" t="n">
        <f aca="false">C158/B158*100-100</f>
        <v>2.00176834659594</v>
      </c>
      <c r="D180" s="112" t="n">
        <f aca="false">D158/C158*100-100</f>
        <v>1.9451475330259</v>
      </c>
      <c r="E180" s="112" t="n">
        <f aca="false">E158/D158*100-100</f>
        <v>1.81620297938916</v>
      </c>
      <c r="F180" s="112" t="n">
        <f aca="false">F158/E158*100-100</f>
        <v>2.78260288615712</v>
      </c>
      <c r="G180" s="112" t="n">
        <f aca="false">G158/F158*100-100</f>
        <v>2.73327049952874</v>
      </c>
      <c r="H180" s="112" t="n">
        <f aca="false">H158/G158*100-100</f>
        <v>2.87883581145208</v>
      </c>
    </row>
    <row r="181" s="62" customFormat="true" ht="35.1" hidden="false" customHeight="true" outlineLevel="0" collapsed="false">
      <c r="A181" s="64"/>
      <c r="B181" s="114" t="s">
        <v>167</v>
      </c>
      <c r="C181" s="114"/>
      <c r="D181" s="114"/>
      <c r="E181" s="114"/>
      <c r="F181" s="114"/>
      <c r="G181" s="114"/>
      <c r="H181" s="114"/>
    </row>
    <row r="182" s="60" customFormat="true" ht="12.9" hidden="false" customHeight="true" outlineLevel="0" collapsed="false">
      <c r="A182" s="88" t="s">
        <v>83</v>
      </c>
      <c r="B182" s="62"/>
      <c r="C182" s="62"/>
      <c r="D182" s="62"/>
      <c r="E182" s="62"/>
      <c r="F182" s="62"/>
      <c r="G182" s="62"/>
      <c r="H182" s="62"/>
    </row>
    <row r="183" s="60" customFormat="true" ht="12.9" hidden="false" customHeight="true" outlineLevel="0" collapsed="false">
      <c r="A183" s="66" t="s">
        <v>84</v>
      </c>
      <c r="B183" s="112" t="n">
        <f aca="false">B139/B$158*100</f>
        <v>103.37400530504</v>
      </c>
      <c r="C183" s="112" t="n">
        <f aca="false">C139/C$158*100</f>
        <v>103.782809195243</v>
      </c>
      <c r="D183" s="112" t="n">
        <f aca="false">D139/D$158*100</f>
        <v>103.040609482348</v>
      </c>
      <c r="E183" s="112" t="n">
        <f aca="false">E139/E$158*100</f>
        <v>105.401523249599</v>
      </c>
      <c r="F183" s="112" t="n">
        <f aca="false">F139/F$158*100</f>
        <v>105.876044070331</v>
      </c>
      <c r="G183" s="112" t="n">
        <f aca="false">G139/G$158*100</f>
        <v>105.653274280291</v>
      </c>
      <c r="H183" s="112" t="n">
        <f aca="false">H139/H$158*100</f>
        <v>107.069495694957</v>
      </c>
    </row>
    <row r="184" s="60" customFormat="true" ht="12.9" hidden="false" customHeight="true" outlineLevel="0" collapsed="false">
      <c r="A184" s="66" t="s">
        <v>85</v>
      </c>
      <c r="B184" s="112" t="n">
        <f aca="false">B140/B$158*100</f>
        <v>100.229885057471</v>
      </c>
      <c r="C184" s="112" t="n">
        <f aca="false">C140/C$158*100</f>
        <v>101.418120037447</v>
      </c>
      <c r="D184" s="112" t="n">
        <f aca="false">D140/D$158*100</f>
        <v>101.05775117339</v>
      </c>
      <c r="E184" s="112" t="n">
        <f aca="false">E140/E$158*100</f>
        <v>107.823356493854</v>
      </c>
      <c r="F184" s="112" t="n">
        <f aca="false">F140/F$158*100</f>
        <v>100.435503266275</v>
      </c>
      <c r="G184" s="112" t="n">
        <f aca="false">G140/G$158*100</f>
        <v>99.6804808604872</v>
      </c>
      <c r="H184" s="112" t="n">
        <f aca="false">H140/H$158*100</f>
        <v>96.2945879458795</v>
      </c>
    </row>
    <row r="185" s="60" customFormat="true" ht="12.9" hidden="false" customHeight="true" outlineLevel="0" collapsed="false">
      <c r="A185" s="66" t="s">
        <v>86</v>
      </c>
      <c r="B185" s="112" t="n">
        <f aca="false">B141/B$158*100</f>
        <v>99.9151193633952</v>
      </c>
      <c r="C185" s="112" t="n">
        <f aca="false">C141/C$158*100</f>
        <v>99.7399535383655</v>
      </c>
      <c r="D185" s="112" t="n">
        <f aca="false">D141/D$158*100</f>
        <v>100.30610162574</v>
      </c>
      <c r="E185" s="112" t="n">
        <f aca="false">E141/E$158*100</f>
        <v>100.63134687333</v>
      </c>
      <c r="F185" s="112" t="n">
        <f aca="false">F141/F$158*100</f>
        <v>99.3727452955897</v>
      </c>
      <c r="G185" s="112" t="n">
        <f aca="false">G141/G$158*100</f>
        <v>99.1648212590952</v>
      </c>
      <c r="H185" s="112" t="n">
        <f aca="false">H141/H$158*100</f>
        <v>101.875768757688</v>
      </c>
    </row>
    <row r="186" s="60" customFormat="true" ht="12.9" hidden="false" customHeight="true" outlineLevel="0" collapsed="false">
      <c r="A186" s="66" t="s">
        <v>22</v>
      </c>
      <c r="B186" s="112" t="n">
        <f aca="false">B142/B$158*100</f>
        <v>105.708222811671</v>
      </c>
      <c r="C186" s="112" t="n">
        <f aca="false">C142/C$158*100</f>
        <v>106.768142574807</v>
      </c>
      <c r="D186" s="112" t="n">
        <f aca="false">D142/D$158*100</f>
        <v>108.094687436229</v>
      </c>
      <c r="E186" s="112" t="n">
        <f aca="false">E142/E$158*100</f>
        <v>104.83030464992</v>
      </c>
      <c r="F186" s="112" t="n">
        <f aca="false">F142/F$158*100</f>
        <v>103.107023302675</v>
      </c>
      <c r="G186" s="112" t="n">
        <f aca="false">G142/G$158*100</f>
        <v>103.489402087947</v>
      </c>
      <c r="H186" s="112" t="n">
        <f aca="false">H142/H$158*100</f>
        <v>106.039360393604</v>
      </c>
    </row>
    <row r="187" s="60" customFormat="true" ht="12.9" hidden="false" customHeight="true" outlineLevel="0" collapsed="false">
      <c r="A187" s="91" t="s">
        <v>87</v>
      </c>
      <c r="B187" s="112"/>
      <c r="C187" s="112"/>
      <c r="D187" s="112"/>
      <c r="E187" s="112"/>
      <c r="F187" s="112"/>
      <c r="G187" s="112"/>
      <c r="H187" s="112"/>
    </row>
    <row r="188" s="60" customFormat="true" ht="12.9" hidden="false" customHeight="true" outlineLevel="0" collapsed="false">
      <c r="A188" s="66" t="s">
        <v>88</v>
      </c>
      <c r="B188" s="112" t="n">
        <f aca="false">B144/B$158*100</f>
        <v>87.9964633068081</v>
      </c>
      <c r="C188" s="112" t="n">
        <f aca="false">C144/C$158*100</f>
        <v>87.7188724385424</v>
      </c>
      <c r="D188" s="112" t="n">
        <f aca="false">D144/D$158*100</f>
        <v>85.701652948779</v>
      </c>
      <c r="E188" s="112" t="n">
        <f aca="false">E144/E$158*100</f>
        <v>84.5069481560663</v>
      </c>
      <c r="F188" s="112" t="n">
        <f aca="false">F144/F$158*100</f>
        <v>83.0998732490494</v>
      </c>
      <c r="G188" s="112" t="n">
        <f aca="false">G144/G$158*100</f>
        <v>83.6760518823157</v>
      </c>
      <c r="H188" s="112" t="n">
        <f aca="false">H144/H$158*100</f>
        <v>82.2970479704797</v>
      </c>
    </row>
    <row r="189" s="60" customFormat="true" ht="12.9" hidden="false" customHeight="true" outlineLevel="0" collapsed="false">
      <c r="A189" s="66" t="s">
        <v>89</v>
      </c>
      <c r="B189" s="112" t="n">
        <f aca="false">B145/B$158*100</f>
        <v>94.5711759504863</v>
      </c>
      <c r="C189" s="112" t="n">
        <f aca="false">C145/C$158*100</f>
        <v>94.0813425331993</v>
      </c>
      <c r="D189" s="112" t="n">
        <f aca="false">D145/D$158*100</f>
        <v>94.7826678457248</v>
      </c>
      <c r="E189" s="112" t="n">
        <f aca="false">E145/E$158*100</f>
        <v>93.1687600213789</v>
      </c>
      <c r="F189" s="112" t="n">
        <f aca="false">F145/F$158*100</f>
        <v>90.132925996945</v>
      </c>
      <c r="G189" s="112" t="n">
        <f aca="false">G145/G$158*100</f>
        <v>89.2755457133819</v>
      </c>
      <c r="H189" s="112" t="n">
        <f aca="false">H145/H$158*100</f>
        <v>89.5079950799508</v>
      </c>
    </row>
    <row r="190" s="60" customFormat="true" ht="12.9" hidden="false" customHeight="true" outlineLevel="0" collapsed="false">
      <c r="A190" s="66" t="s">
        <v>90</v>
      </c>
      <c r="B190" s="112" t="n">
        <f aca="false">B146/B$158*100</f>
        <v>86.1220159151194</v>
      </c>
      <c r="C190" s="112" t="n">
        <f aca="false">C146/C$158*100</f>
        <v>85.6489026039319</v>
      </c>
      <c r="D190" s="112" t="n">
        <f aca="false">D146/D$158*100</f>
        <v>83.8276307734168</v>
      </c>
      <c r="E190" s="112" t="n">
        <f aca="false">E146/E$158*100</f>
        <v>83.6484500267237</v>
      </c>
      <c r="F190" s="112" t="n">
        <f aca="false">F146/F$158*100</f>
        <v>86.0346452598395</v>
      </c>
      <c r="G190" s="112" t="n">
        <f aca="false">G146/G$158*100</f>
        <v>82.4675735526732</v>
      </c>
      <c r="H190" s="112" t="n">
        <f aca="false">H146/H$158*100</f>
        <v>84.6309963099631</v>
      </c>
    </row>
    <row r="191" s="60" customFormat="true" ht="12.9" hidden="false" customHeight="true" outlineLevel="0" collapsed="false">
      <c r="A191" s="66" t="s">
        <v>91</v>
      </c>
      <c r="B191" s="112" t="n">
        <f aca="false">B147/B$158*100</f>
        <v>89.4854111405836</v>
      </c>
      <c r="C191" s="112" t="n">
        <f aca="false">C147/C$158*100</f>
        <v>88.9878991713186</v>
      </c>
      <c r="D191" s="112" t="n">
        <f aca="false">D147/D$158*100</f>
        <v>89.4599006870281</v>
      </c>
      <c r="E191" s="112" t="n">
        <f aca="false">E147/E$158*100</f>
        <v>89.2303580972742</v>
      </c>
      <c r="F191" s="112" t="n">
        <f aca="false">F147/F$158*100</f>
        <v>87.7831583736878</v>
      </c>
      <c r="G191" s="112" t="n">
        <f aca="false">G147/G$158*100</f>
        <v>87.965833596963</v>
      </c>
      <c r="H191" s="112" t="n">
        <f aca="false">H147/H$158*100</f>
        <v>86.4729397293973</v>
      </c>
    </row>
    <row r="192" s="60" customFormat="true" ht="12.9" hidden="false" customHeight="true" outlineLevel="0" collapsed="false">
      <c r="A192" s="66" t="s">
        <v>92</v>
      </c>
      <c r="B192" s="112" t="n">
        <f aca="false">B148/B$158*100</f>
        <v>90.8222811671088</v>
      </c>
      <c r="C192" s="112" t="n">
        <f aca="false">C148/C$158*100</f>
        <v>91.3525883291148</v>
      </c>
      <c r="D192" s="112" t="n">
        <f aca="false">D148/D$158*100</f>
        <v>91.1706686619958</v>
      </c>
      <c r="E192" s="112" t="n">
        <f aca="false">E148/E$158*100</f>
        <v>89.2704436130412</v>
      </c>
      <c r="F192" s="112" t="n">
        <f aca="false">F148/F$158*100</f>
        <v>89.1286684650135</v>
      </c>
      <c r="G192" s="112" t="n">
        <f aca="false">G148/G$158*100</f>
        <v>86.7193925972793</v>
      </c>
      <c r="H192" s="112" t="n">
        <f aca="false">H148/H$158*100</f>
        <v>87.4169741697417</v>
      </c>
    </row>
    <row r="193" s="60" customFormat="true" ht="12.9" hidden="false" customHeight="true" outlineLevel="0" collapsed="false">
      <c r="A193" s="66" t="s">
        <v>93</v>
      </c>
      <c r="B193" s="112" t="n">
        <f aca="false">B149/B$158*100</f>
        <v>113.83908045977</v>
      </c>
      <c r="C193" s="112" t="n">
        <f aca="false">C149/C$158*100</f>
        <v>112.915640927846</v>
      </c>
      <c r="D193" s="112" t="n">
        <f aca="false">D149/D$158*100</f>
        <v>111.995782599823</v>
      </c>
      <c r="E193" s="112" t="n">
        <f aca="false">E149/E$158*100</f>
        <v>111.390967397114</v>
      </c>
      <c r="F193" s="112" t="n">
        <f aca="false">F149/F$158*100</f>
        <v>113.315349865124</v>
      </c>
      <c r="G193" s="112" t="n">
        <f aca="false">G149/G$158*100</f>
        <v>112.764947801329</v>
      </c>
      <c r="H193" s="112" t="n">
        <f aca="false">H149/H$158*100</f>
        <v>111.020910209102</v>
      </c>
    </row>
    <row r="194" s="60" customFormat="true" ht="12.9" hidden="false" customHeight="true" outlineLevel="0" collapsed="false">
      <c r="A194" s="66" t="s">
        <v>94</v>
      </c>
      <c r="B194" s="112" t="n">
        <f aca="false">B150/B$158*100</f>
        <v>106.854111405836</v>
      </c>
      <c r="C194" s="112" t="n">
        <f aca="false">C150/C$158*100</f>
        <v>106.605180125516</v>
      </c>
      <c r="D194" s="112" t="n">
        <f aca="false">D150/D$158*100</f>
        <v>107.979049044283</v>
      </c>
      <c r="E194" s="112" t="n">
        <f aca="false">E150/E$158*100</f>
        <v>101.042223409941</v>
      </c>
      <c r="F194" s="112" t="n">
        <f aca="false">F150/F$158*100</f>
        <v>102.66501998765</v>
      </c>
      <c r="G194" s="112" t="n">
        <f aca="false">G150/G$158*100</f>
        <v>105.552040493515</v>
      </c>
      <c r="H194" s="112" t="n">
        <f aca="false">H150/H$158*100</f>
        <v>103.311808118081</v>
      </c>
    </row>
    <row r="195" s="60" customFormat="true" ht="12.9" hidden="false" customHeight="true" outlineLevel="0" collapsed="false">
      <c r="A195" s="66" t="s">
        <v>95</v>
      </c>
      <c r="B195" s="112" t="n">
        <f aca="false">B151/B$158*100</f>
        <v>107.784261715296</v>
      </c>
      <c r="C195" s="112" t="n">
        <f aca="false">C151/C$158*100</f>
        <v>108.879719843279</v>
      </c>
      <c r="D195" s="112" t="n">
        <f aca="false">D151/D$158*100</f>
        <v>109.951703965717</v>
      </c>
      <c r="E195" s="112" t="n">
        <f aca="false">E151/E$158*100</f>
        <v>111.050240513095</v>
      </c>
      <c r="F195" s="112" t="n">
        <f aca="false">F151/F$158*100</f>
        <v>112.35984269882</v>
      </c>
      <c r="G195" s="112" t="n">
        <f aca="false">G151/G$158*100</f>
        <v>114.913002214489</v>
      </c>
      <c r="H195" s="112" t="n">
        <f aca="false">H151/H$158*100</f>
        <v>114.424969249693</v>
      </c>
    </row>
    <row r="196" s="60" customFormat="true" ht="12.9" hidden="false" customHeight="true" outlineLevel="0" collapsed="false">
      <c r="A196" s="66" t="s">
        <v>96</v>
      </c>
      <c r="B196" s="112" t="n">
        <f aca="false">B152/B$158*100</f>
        <v>86.7338638373121</v>
      </c>
      <c r="C196" s="112" t="n">
        <f aca="false">C152/C$158*100</f>
        <v>87.1016955029299</v>
      </c>
      <c r="D196" s="112" t="n">
        <f aca="false">D152/D$158*100</f>
        <v>88.5654037140331</v>
      </c>
      <c r="E196" s="112" t="n">
        <f aca="false">E152/E$158*100</f>
        <v>88.5422234099412</v>
      </c>
      <c r="F196" s="112" t="n">
        <f aca="false">F152/F$158*100</f>
        <v>86.9641522311417</v>
      </c>
      <c r="G196" s="112" t="n">
        <f aca="false">G152/G$158*100</f>
        <v>87.2540335336919</v>
      </c>
      <c r="H196" s="112" t="n">
        <f aca="false">H152/H$158*100</f>
        <v>84.3634686346863</v>
      </c>
    </row>
    <row r="197" s="60" customFormat="true" ht="12.9" hidden="false" customHeight="true" outlineLevel="0" collapsed="false">
      <c r="A197" s="66" t="s">
        <v>97</v>
      </c>
      <c r="B197" s="112" t="n">
        <f aca="false">B153/B$158*100</f>
        <v>94.2917771883289</v>
      </c>
      <c r="C197" s="112" t="n">
        <f aca="false">C153/C$158*100</f>
        <v>93.7796886377033</v>
      </c>
      <c r="D197" s="112" t="n">
        <f aca="false">D153/D$158*100</f>
        <v>92.4801033943269</v>
      </c>
      <c r="E197" s="112" t="n">
        <f aca="false">E153/E$158*100</f>
        <v>91.5887226082309</v>
      </c>
      <c r="F197" s="112" t="n">
        <f aca="false">F153/F$158*100</f>
        <v>89.2879196593975</v>
      </c>
      <c r="G197" s="112" t="n">
        <f aca="false">G153/G$158*100</f>
        <v>89.3324897184435</v>
      </c>
      <c r="H197" s="112" t="n">
        <f aca="false">H153/H$158*100</f>
        <v>89.9692496924969</v>
      </c>
    </row>
    <row r="198" s="60" customFormat="true" ht="12.9" hidden="false" customHeight="true" outlineLevel="0" collapsed="false">
      <c r="A198" s="66" t="s">
        <v>98</v>
      </c>
      <c r="B198" s="112" t="n">
        <f aca="false">B154/B$158*100</f>
        <v>87.52608311229</v>
      </c>
      <c r="C198" s="112" t="n">
        <f aca="false">C154/C$158*100</f>
        <v>89.2548802052634</v>
      </c>
      <c r="D198" s="112" t="n">
        <f aca="false">D154/D$158*100</f>
        <v>89.5381266580505</v>
      </c>
      <c r="E198" s="112" t="n">
        <f aca="false">E154/E$158*100</f>
        <v>89.8850881881347</v>
      </c>
      <c r="F198" s="112" t="n">
        <f aca="false">F154/F$158*100</f>
        <v>88.1536611524586</v>
      </c>
      <c r="G198" s="112" t="n">
        <f aca="false">G154/G$158*100</f>
        <v>87.2350521986713</v>
      </c>
      <c r="H198" s="112" t="n">
        <f aca="false">H154/H$158*100</f>
        <v>88.4348093480935</v>
      </c>
    </row>
    <row r="199" s="60" customFormat="true" ht="12.9" hidden="false" customHeight="true" outlineLevel="0" collapsed="false">
      <c r="A199" s="66" t="s">
        <v>99</v>
      </c>
      <c r="B199" s="112" t="n">
        <f aca="false">B155/B$158*100</f>
        <v>112.367816091954</v>
      </c>
      <c r="C199" s="112" t="n">
        <f aca="false">C155/C$158*100</f>
        <v>109.677195658958</v>
      </c>
      <c r="D199" s="112" t="n">
        <f aca="false">D155/D$158*100</f>
        <v>110.359839466703</v>
      </c>
      <c r="E199" s="112" t="n">
        <f aca="false">E155/E$158*100</f>
        <v>114.604489577766</v>
      </c>
      <c r="F199" s="112" t="n">
        <f aca="false">F155/F$158*100</f>
        <v>115.782118365888</v>
      </c>
      <c r="G199" s="112" t="n">
        <f aca="false">G155/G$158*100</f>
        <v>113.761467889908</v>
      </c>
      <c r="H199" s="112" t="n">
        <f aca="false">H155/H$158*100</f>
        <v>117.850553505535</v>
      </c>
    </row>
    <row r="200" s="60" customFormat="true" ht="12.9" hidden="false" customHeight="true" outlineLevel="0" collapsed="false">
      <c r="A200" s="66" t="s">
        <v>100</v>
      </c>
      <c r="B200" s="112" t="n">
        <f aca="false">B156/B$158*100</f>
        <v>109.053934571176</v>
      </c>
      <c r="C200" s="112" t="n">
        <f aca="false">C156/C$158*100</f>
        <v>109.808952532853</v>
      </c>
      <c r="D200" s="112" t="n">
        <f aca="false">D156/D$158*100</f>
        <v>108.764709883681</v>
      </c>
      <c r="E200" s="112" t="n">
        <f aca="false">E156/E$158*100</f>
        <v>109.166221272047</v>
      </c>
      <c r="F200" s="112" t="n">
        <f aca="false">F156/F$158*100</f>
        <v>110.630829731223</v>
      </c>
      <c r="G200" s="112" t="n">
        <f aca="false">G156/G$158*100</f>
        <v>112.451755773489</v>
      </c>
      <c r="H200" s="112" t="n">
        <f aca="false">H156/H$158*100</f>
        <v>111.811193111931</v>
      </c>
    </row>
    <row r="201" s="60" customFormat="true" ht="12.9" hidden="false" customHeight="true" outlineLevel="0" collapsed="false">
      <c r="A201" s="66" t="s">
        <v>101</v>
      </c>
      <c r="B201" s="112" t="n">
        <f aca="false">B157/B$158*100</f>
        <v>99.2926613616269</v>
      </c>
      <c r="C201" s="112" t="n">
        <f aca="false">C157/C$158*100</f>
        <v>98.956346867307</v>
      </c>
      <c r="D201" s="112" t="n">
        <f aca="false">D157/D$158*100</f>
        <v>99.3401809400721</v>
      </c>
      <c r="E201" s="112" t="n">
        <f aca="false">E157/E$158*100</f>
        <v>101.803848209514</v>
      </c>
      <c r="F201" s="112" t="n">
        <f aca="false">F157/F$158*100</f>
        <v>103.653027397705</v>
      </c>
      <c r="G201" s="112" t="n">
        <f aca="false">G157/G$158*100</f>
        <v>103.638089212275</v>
      </c>
      <c r="H201" s="112" t="n">
        <f aca="false">H157/H$158*100</f>
        <v>103.671586715867</v>
      </c>
    </row>
    <row r="202" s="60" customFormat="true" ht="16.5" hidden="false" customHeight="true" outlineLevel="0" collapsed="false">
      <c r="A202" s="70" t="s">
        <v>102</v>
      </c>
      <c r="B202" s="99" t="n">
        <v>100</v>
      </c>
      <c r="C202" s="99" t="n">
        <v>100</v>
      </c>
      <c r="D202" s="99" t="n">
        <v>100</v>
      </c>
      <c r="E202" s="99" t="n">
        <v>100</v>
      </c>
      <c r="F202" s="99" t="n">
        <v>100</v>
      </c>
      <c r="G202" s="99" t="n">
        <v>100</v>
      </c>
      <c r="H202" s="99" t="n">
        <v>100</v>
      </c>
    </row>
    <row r="203" s="60" customFormat="true" ht="35.1" hidden="false" customHeight="true" outlineLevel="0" collapsed="false">
      <c r="A203" s="86"/>
      <c r="B203" s="87" t="s">
        <v>149</v>
      </c>
      <c r="C203" s="87"/>
      <c r="D203" s="87"/>
      <c r="E203" s="87"/>
      <c r="F203" s="87"/>
      <c r="G203" s="87"/>
      <c r="H203" s="87"/>
    </row>
    <row r="204" s="60" customFormat="true" ht="12.9" hidden="false" customHeight="true" outlineLevel="0" collapsed="false">
      <c r="A204" s="88" t="s">
        <v>83</v>
      </c>
      <c r="B204" s="62"/>
      <c r="C204" s="62"/>
      <c r="D204" s="62"/>
      <c r="E204" s="62"/>
      <c r="F204" s="62"/>
      <c r="G204" s="62"/>
      <c r="H204" s="62"/>
    </row>
    <row r="205" s="60" customFormat="true" ht="12.9" hidden="false" customHeight="true" outlineLevel="0" collapsed="false">
      <c r="A205" s="66" t="s">
        <v>84</v>
      </c>
      <c r="B205" s="118" t="n">
        <v>32837</v>
      </c>
      <c r="C205" s="118" t="n">
        <v>33106</v>
      </c>
      <c r="D205" s="118" t="n">
        <v>33374</v>
      </c>
      <c r="E205" s="118" t="n">
        <v>35334</v>
      </c>
      <c r="F205" s="118" t="n">
        <v>36428</v>
      </c>
      <c r="G205" s="118" t="n">
        <v>37145</v>
      </c>
      <c r="H205" s="118" t="n">
        <v>38967</v>
      </c>
    </row>
    <row r="206" s="60" customFormat="true" ht="12.9" hidden="false" customHeight="true" outlineLevel="0" collapsed="false">
      <c r="A206" s="66" t="s">
        <v>85</v>
      </c>
      <c r="B206" s="118" t="n">
        <v>31967</v>
      </c>
      <c r="C206" s="118" t="n">
        <v>32305</v>
      </c>
      <c r="D206" s="118" t="n">
        <v>32738</v>
      </c>
      <c r="E206" s="118" t="n">
        <v>36125</v>
      </c>
      <c r="F206" s="118" t="n">
        <v>34075</v>
      </c>
      <c r="G206" s="118" t="n">
        <v>34813</v>
      </c>
      <c r="H206" s="118" t="n">
        <v>35296</v>
      </c>
    </row>
    <row r="207" s="60" customFormat="true" ht="12.9" hidden="false" customHeight="true" outlineLevel="0" collapsed="false">
      <c r="A207" s="66" t="s">
        <v>86</v>
      </c>
      <c r="B207" s="118" t="n">
        <v>34352</v>
      </c>
      <c r="C207" s="118" t="n">
        <v>35143</v>
      </c>
      <c r="D207" s="118" t="n">
        <v>36032</v>
      </c>
      <c r="E207" s="118" t="n">
        <v>38040</v>
      </c>
      <c r="F207" s="118" t="n">
        <v>38787</v>
      </c>
      <c r="G207" s="118" t="n">
        <v>40051</v>
      </c>
      <c r="H207" s="118" t="n">
        <v>41707</v>
      </c>
    </row>
    <row r="208" s="60" customFormat="true" ht="12.9" hidden="false" customHeight="true" outlineLevel="0" collapsed="false">
      <c r="A208" s="66" t="s">
        <v>22</v>
      </c>
      <c r="B208" s="118" t="n">
        <v>36488</v>
      </c>
      <c r="C208" s="118" t="n">
        <v>37161</v>
      </c>
      <c r="D208" s="118" t="n">
        <v>38082</v>
      </c>
      <c r="E208" s="118" t="n">
        <v>37823</v>
      </c>
      <c r="F208" s="118" t="n">
        <v>38384</v>
      </c>
      <c r="G208" s="118" t="n">
        <v>39092</v>
      </c>
      <c r="H208" s="118" t="n">
        <v>40067</v>
      </c>
    </row>
    <row r="209" s="60" customFormat="true" ht="12.9" hidden="false" customHeight="true" outlineLevel="0" collapsed="false">
      <c r="A209" s="91" t="s">
        <v>87</v>
      </c>
      <c r="B209" s="118"/>
      <c r="C209" s="118"/>
      <c r="D209" s="118"/>
      <c r="E209" s="118"/>
      <c r="F209" s="118"/>
      <c r="G209" s="118"/>
      <c r="H209" s="118"/>
    </row>
    <row r="210" s="60" customFormat="true" ht="12.9" hidden="false" customHeight="true" outlineLevel="0" collapsed="false">
      <c r="A210" s="66" t="s">
        <v>88</v>
      </c>
      <c r="B210" s="118" t="n">
        <v>26733</v>
      </c>
      <c r="C210" s="118" t="n">
        <v>27333</v>
      </c>
      <c r="D210" s="118" t="n">
        <v>26574</v>
      </c>
      <c r="E210" s="118" t="n">
        <v>27441</v>
      </c>
      <c r="F210" s="118" t="n">
        <v>27744</v>
      </c>
      <c r="G210" s="118" t="n">
        <v>29069</v>
      </c>
      <c r="H210" s="118" t="n">
        <v>29078</v>
      </c>
    </row>
    <row r="211" s="60" customFormat="true" ht="12.9" hidden="false" customHeight="true" outlineLevel="0" collapsed="false">
      <c r="A211" s="66" t="s">
        <v>89</v>
      </c>
      <c r="B211" s="118" t="n">
        <v>30072</v>
      </c>
      <c r="C211" s="118" t="n">
        <v>30458</v>
      </c>
      <c r="D211" s="118" t="n">
        <v>30959</v>
      </c>
      <c r="E211" s="118" t="n">
        <v>30885</v>
      </c>
      <c r="F211" s="118" t="n">
        <v>31303</v>
      </c>
      <c r="G211" s="118" t="n">
        <v>32068</v>
      </c>
      <c r="H211" s="118" t="n">
        <v>32934</v>
      </c>
    </row>
    <row r="212" s="60" customFormat="true" ht="12.9" hidden="false" customHeight="true" outlineLevel="0" collapsed="false">
      <c r="A212" s="66" t="s">
        <v>90</v>
      </c>
      <c r="B212" s="118" t="n">
        <v>26466</v>
      </c>
      <c r="C212" s="118" t="n">
        <v>26787</v>
      </c>
      <c r="D212" s="118" t="n">
        <v>26487</v>
      </c>
      <c r="E212" s="118" t="n">
        <v>27220</v>
      </c>
      <c r="F212" s="118" t="n">
        <v>28280</v>
      </c>
      <c r="G212" s="118" t="n">
        <v>27726</v>
      </c>
      <c r="H212" s="118" t="n">
        <v>28521</v>
      </c>
    </row>
    <row r="213" s="60" customFormat="true" ht="12.9" hidden="false" customHeight="true" outlineLevel="0" collapsed="false">
      <c r="A213" s="66" t="s">
        <v>91</v>
      </c>
      <c r="B213" s="118" t="n">
        <v>27783</v>
      </c>
      <c r="C213" s="118" t="n">
        <v>28052</v>
      </c>
      <c r="D213" s="118" t="n">
        <v>28239</v>
      </c>
      <c r="E213" s="118" t="n">
        <v>29057</v>
      </c>
      <c r="F213" s="118" t="n">
        <v>28848</v>
      </c>
      <c r="G213" s="118" t="n">
        <v>29540</v>
      </c>
      <c r="H213" s="118" t="n">
        <v>30109</v>
      </c>
    </row>
    <row r="214" s="60" customFormat="true" ht="12.9" hidden="false" customHeight="true" outlineLevel="0" collapsed="false">
      <c r="A214" s="66" t="s">
        <v>92</v>
      </c>
      <c r="B214" s="118" t="n">
        <v>29503</v>
      </c>
      <c r="C214" s="118" t="n">
        <v>30434</v>
      </c>
      <c r="D214" s="118" t="n">
        <v>30875</v>
      </c>
      <c r="E214" s="118" t="n">
        <v>30758</v>
      </c>
      <c r="F214" s="118" t="n">
        <v>31285</v>
      </c>
      <c r="G214" s="118" t="n">
        <v>31102</v>
      </c>
      <c r="H214" s="118" t="n">
        <v>30790</v>
      </c>
    </row>
    <row r="215" s="60" customFormat="true" ht="12.9" hidden="false" customHeight="true" outlineLevel="0" collapsed="false">
      <c r="A215" s="66" t="s">
        <v>93</v>
      </c>
      <c r="B215" s="118" t="n">
        <v>36765</v>
      </c>
      <c r="C215" s="118" t="n">
        <v>36929</v>
      </c>
      <c r="D215" s="118" t="n">
        <v>37147</v>
      </c>
      <c r="E215" s="118" t="n">
        <v>38051</v>
      </c>
      <c r="F215" s="118" t="n">
        <v>39964</v>
      </c>
      <c r="G215" s="118" t="n">
        <v>41068</v>
      </c>
      <c r="H215" s="118" t="n">
        <v>41988</v>
      </c>
    </row>
    <row r="216" s="60" customFormat="true" ht="12.9" hidden="false" customHeight="true" outlineLevel="0" collapsed="false">
      <c r="A216" s="66" t="s">
        <v>94</v>
      </c>
      <c r="B216" s="118" t="n">
        <v>35185</v>
      </c>
      <c r="C216" s="118" t="n">
        <v>35209</v>
      </c>
      <c r="D216" s="118" t="n">
        <v>36337</v>
      </c>
      <c r="E216" s="118" t="n">
        <v>34776</v>
      </c>
      <c r="F216" s="118" t="n">
        <v>35410</v>
      </c>
      <c r="G216" s="118" t="n">
        <v>36907</v>
      </c>
      <c r="H216" s="118" t="n">
        <v>37123</v>
      </c>
    </row>
    <row r="217" s="60" customFormat="true" ht="12.9" hidden="false" customHeight="true" outlineLevel="0" collapsed="false">
      <c r="A217" s="66" t="s">
        <v>95</v>
      </c>
      <c r="B217" s="118" t="n">
        <v>35865</v>
      </c>
      <c r="C217" s="118" t="n">
        <v>36385</v>
      </c>
      <c r="D217" s="118" t="n">
        <v>37329</v>
      </c>
      <c r="E217" s="118" t="n">
        <v>38525</v>
      </c>
      <c r="F217" s="118" t="n">
        <v>40259</v>
      </c>
      <c r="G217" s="118" t="n">
        <v>42429</v>
      </c>
      <c r="H217" s="118" t="n">
        <v>43036</v>
      </c>
    </row>
    <row r="218" s="60" customFormat="true" ht="12.9" hidden="false" customHeight="true" outlineLevel="0" collapsed="false">
      <c r="A218" s="66" t="s">
        <v>96</v>
      </c>
      <c r="B218" s="118" t="n">
        <v>26942</v>
      </c>
      <c r="C218" s="118" t="n">
        <v>27751</v>
      </c>
      <c r="D218" s="118" t="n">
        <v>28758</v>
      </c>
      <c r="E218" s="118" t="n">
        <v>29357</v>
      </c>
      <c r="F218" s="118" t="n">
        <v>29742</v>
      </c>
      <c r="G218" s="118" t="n">
        <v>30542</v>
      </c>
      <c r="H218" s="118" t="n">
        <v>30244</v>
      </c>
    </row>
    <row r="219" s="60" customFormat="true" ht="12.9" hidden="false" customHeight="true" outlineLevel="0" collapsed="false">
      <c r="A219" s="66" t="s">
        <v>97</v>
      </c>
      <c r="B219" s="118" t="n">
        <v>29844</v>
      </c>
      <c r="C219" s="118" t="n">
        <v>30402</v>
      </c>
      <c r="D219" s="118" t="n">
        <v>30099</v>
      </c>
      <c r="E219" s="118" t="n">
        <v>30445</v>
      </c>
      <c r="F219" s="118" t="n">
        <v>30335</v>
      </c>
      <c r="G219" s="118" t="n">
        <v>31437</v>
      </c>
      <c r="H219" s="118" t="n">
        <v>31885</v>
      </c>
    </row>
    <row r="220" s="60" customFormat="true" ht="12.9" hidden="false" customHeight="true" outlineLevel="0" collapsed="false">
      <c r="A220" s="66" t="s">
        <v>98</v>
      </c>
      <c r="B220" s="118" t="n">
        <v>27331</v>
      </c>
      <c r="C220" s="118" t="n">
        <v>28023</v>
      </c>
      <c r="D220" s="118" t="n">
        <v>28209</v>
      </c>
      <c r="E220" s="118" t="n">
        <v>28868</v>
      </c>
      <c r="F220" s="118" t="n">
        <v>29103</v>
      </c>
      <c r="G220" s="118" t="n">
        <v>29728</v>
      </c>
      <c r="H220" s="118" t="n">
        <v>31572</v>
      </c>
    </row>
    <row r="221" s="60" customFormat="true" ht="12.9" hidden="false" customHeight="true" outlineLevel="0" collapsed="false">
      <c r="A221" s="66" t="s">
        <v>99</v>
      </c>
      <c r="B221" s="118" t="n">
        <v>37500</v>
      </c>
      <c r="C221" s="118" t="n">
        <v>36882</v>
      </c>
      <c r="D221" s="118" t="n">
        <v>37624</v>
      </c>
      <c r="E221" s="118" t="n">
        <v>40217</v>
      </c>
      <c r="F221" s="118" t="n">
        <v>41366</v>
      </c>
      <c r="G221" s="118" t="n">
        <v>40954</v>
      </c>
      <c r="H221" s="118" t="n">
        <v>43007</v>
      </c>
    </row>
    <row r="222" s="60" customFormat="true" ht="12.9" hidden="false" customHeight="true" outlineLevel="0" collapsed="false">
      <c r="A222" s="66" t="s">
        <v>100</v>
      </c>
      <c r="B222" s="118" t="n">
        <v>34105</v>
      </c>
      <c r="C222" s="118" t="n">
        <v>34037</v>
      </c>
      <c r="D222" s="118" t="n">
        <v>34044</v>
      </c>
      <c r="E222" s="118" t="n">
        <v>34807</v>
      </c>
      <c r="F222" s="118" t="n">
        <v>36236</v>
      </c>
      <c r="G222" s="118" t="n">
        <v>37441</v>
      </c>
      <c r="H222" s="118" t="n">
        <v>38104</v>
      </c>
    </row>
    <row r="223" s="60" customFormat="true" ht="12.9" hidden="false" customHeight="true" outlineLevel="0" collapsed="false">
      <c r="A223" s="66" t="s">
        <v>101</v>
      </c>
      <c r="B223" s="118" t="n">
        <v>33064</v>
      </c>
      <c r="C223" s="118" t="n">
        <v>33192</v>
      </c>
      <c r="D223" s="118" t="n">
        <v>33512</v>
      </c>
      <c r="E223" s="118" t="n">
        <v>35057</v>
      </c>
      <c r="F223" s="118" t="n">
        <v>36442</v>
      </c>
      <c r="G223" s="118" t="n">
        <v>37399</v>
      </c>
      <c r="H223" s="118" t="n">
        <v>38220</v>
      </c>
    </row>
    <row r="224" s="60" customFormat="true" ht="17.1" hidden="false" customHeight="true" outlineLevel="0" collapsed="false">
      <c r="A224" s="70" t="s">
        <v>102</v>
      </c>
      <c r="B224" s="118" t="n">
        <v>32483</v>
      </c>
      <c r="C224" s="118" t="n">
        <v>32766</v>
      </c>
      <c r="D224" s="118" t="n">
        <v>33138</v>
      </c>
      <c r="E224" s="118" t="n">
        <v>33984</v>
      </c>
      <c r="F224" s="118" t="n">
        <v>34815</v>
      </c>
      <c r="G224" s="118" t="n">
        <v>35667</v>
      </c>
      <c r="H224" s="118" t="n">
        <v>36426</v>
      </c>
    </row>
    <row r="225" s="62" customFormat="true" ht="35.1" hidden="false" customHeight="true" outlineLevel="0" collapsed="false">
      <c r="A225" s="64"/>
      <c r="B225" s="93" t="s">
        <v>103</v>
      </c>
      <c r="C225" s="93"/>
      <c r="D225" s="93"/>
      <c r="E225" s="93"/>
      <c r="F225" s="93"/>
      <c r="G225" s="93"/>
      <c r="H225" s="93"/>
    </row>
    <row r="226" s="60" customFormat="true" ht="12.9" hidden="false" customHeight="true" outlineLevel="0" collapsed="false">
      <c r="A226" s="88" t="s">
        <v>83</v>
      </c>
      <c r="B226" s="62"/>
      <c r="C226" s="62"/>
      <c r="D226" s="62"/>
      <c r="E226" s="62"/>
      <c r="F226" s="62"/>
      <c r="G226" s="62"/>
      <c r="H226" s="62"/>
    </row>
    <row r="227" s="60" customFormat="true" ht="12.9" hidden="false" customHeight="true" outlineLevel="0" collapsed="false">
      <c r="A227" s="66" t="s">
        <v>84</v>
      </c>
      <c r="B227" s="112" t="n">
        <v>1.38318564944888</v>
      </c>
      <c r="C227" s="112" t="n">
        <f aca="false">C205/B205*100-100</f>
        <v>0.819197856076983</v>
      </c>
      <c r="D227" s="112" t="n">
        <f aca="false">D205/C205*100-100</f>
        <v>0.80952093276143</v>
      </c>
      <c r="E227" s="112" t="n">
        <f aca="false">E205/D205*100-100</f>
        <v>5.87283514112782</v>
      </c>
      <c r="F227" s="112" t="n">
        <f aca="false">F205/E205*100-100</f>
        <v>3.09616799683026</v>
      </c>
      <c r="G227" s="112" t="n">
        <f aca="false">G205/F205*100-100</f>
        <v>1.96826616888109</v>
      </c>
      <c r="H227" s="112" t="n">
        <f aca="false">H205/G205*100-100</f>
        <v>4.90510162875219</v>
      </c>
    </row>
    <row r="228" s="60" customFormat="true" ht="12.9" hidden="false" customHeight="true" outlineLevel="0" collapsed="false">
      <c r="A228" s="66" t="s">
        <v>85</v>
      </c>
      <c r="B228" s="112" t="n">
        <v>-0.21538269446873</v>
      </c>
      <c r="C228" s="112" t="n">
        <f aca="false">C206/B206*100-100</f>
        <v>1.05734038226922</v>
      </c>
      <c r="D228" s="112" t="n">
        <f aca="false">D206/C206*100-100</f>
        <v>1.34034979105402</v>
      </c>
      <c r="E228" s="112" t="n">
        <f aca="false">E206/D206*100-100</f>
        <v>10.3457755513471</v>
      </c>
      <c r="F228" s="112" t="n">
        <f aca="false">F206/E206*100-100</f>
        <v>-5.67474048442907</v>
      </c>
      <c r="G228" s="112" t="n">
        <f aca="false">G206/F206*100-100</f>
        <v>2.16581071166544</v>
      </c>
      <c r="H228" s="112" t="n">
        <f aca="false">H206/G206*100-100</f>
        <v>1.38741274811134</v>
      </c>
    </row>
    <row r="229" s="60" customFormat="true" ht="12.9" hidden="false" customHeight="true" outlineLevel="0" collapsed="false">
      <c r="A229" s="66" t="s">
        <v>86</v>
      </c>
      <c r="B229" s="112" t="n">
        <v>2.41488283346251</v>
      </c>
      <c r="C229" s="112" t="n">
        <f aca="false">C207/B207*100-100</f>
        <v>2.30263157894737</v>
      </c>
      <c r="D229" s="112" t="n">
        <f aca="false">D207/C207*100-100</f>
        <v>2.5296645135589</v>
      </c>
      <c r="E229" s="112" t="n">
        <f aca="false">E207/D207*100-100</f>
        <v>5.57282415630552</v>
      </c>
      <c r="F229" s="112" t="n">
        <f aca="false">F207/E207*100-100</f>
        <v>1.96372239747633</v>
      </c>
      <c r="G229" s="112" t="n">
        <f aca="false">G207/F207*100-100</f>
        <v>3.25882383272746</v>
      </c>
      <c r="H229" s="112" t="n">
        <f aca="false">H207/G207*100-100</f>
        <v>4.13472822151758</v>
      </c>
    </row>
    <row r="230" s="60" customFormat="true" ht="12.9" hidden="false" customHeight="true" outlineLevel="0" collapsed="false">
      <c r="A230" s="66" t="s">
        <v>22</v>
      </c>
      <c r="B230" s="112" t="n">
        <v>1.18129887416116</v>
      </c>
      <c r="C230" s="112" t="n">
        <f aca="false">C208/B208*100-100</f>
        <v>1.84444200833151</v>
      </c>
      <c r="D230" s="112" t="n">
        <f aca="false">D208/C208*100-100</f>
        <v>2.478404779204</v>
      </c>
      <c r="E230" s="112" t="n">
        <f aca="false">E208/D208*100-100</f>
        <v>-0.680111338690196</v>
      </c>
      <c r="F230" s="112" t="n">
        <f aca="false">F208/E208*100-100</f>
        <v>1.48322449303333</v>
      </c>
      <c r="G230" s="112" t="n">
        <f aca="false">G208/F208*100-100</f>
        <v>1.84451854939557</v>
      </c>
      <c r="H230" s="112" t="n">
        <f aca="false">H208/G208*100-100</f>
        <v>2.49411644326204</v>
      </c>
    </row>
    <row r="231" s="60" customFormat="true" ht="12.9" hidden="false" customHeight="true" outlineLevel="0" collapsed="false">
      <c r="A231" s="91" t="s">
        <v>87</v>
      </c>
      <c r="B231" s="112"/>
      <c r="C231" s="112"/>
      <c r="D231" s="112"/>
      <c r="E231" s="112"/>
      <c r="F231" s="112"/>
      <c r="G231" s="112"/>
      <c r="H231" s="112"/>
    </row>
    <row r="232" s="60" customFormat="true" ht="12.9" hidden="false" customHeight="true" outlineLevel="0" collapsed="false">
      <c r="A232" s="66" t="s">
        <v>88</v>
      </c>
      <c r="B232" s="112" t="n">
        <v>3.35588633288226</v>
      </c>
      <c r="C232" s="112" t="n">
        <f aca="false">C210/B210*100-100</f>
        <v>2.24441701268097</v>
      </c>
      <c r="D232" s="112" t="n">
        <f aca="false">D210/C210*100-100</f>
        <v>-2.77686313247723</v>
      </c>
      <c r="E232" s="112" t="n">
        <f aca="false">E210/D210*100-100</f>
        <v>3.26258749153308</v>
      </c>
      <c r="F232" s="112" t="n">
        <f aca="false">F210/E210*100-100</f>
        <v>1.10418716519077</v>
      </c>
      <c r="G232" s="112" t="n">
        <f aca="false">G210/F210*100-100</f>
        <v>4.77580738177623</v>
      </c>
      <c r="H232" s="112" t="n">
        <f aca="false">H210/G210*100-100</f>
        <v>0.0309608173655818</v>
      </c>
    </row>
    <row r="233" s="60" customFormat="true" ht="12.9" hidden="false" customHeight="true" outlineLevel="0" collapsed="false">
      <c r="A233" s="66" t="s">
        <v>89</v>
      </c>
      <c r="B233" s="112" t="n">
        <v>2.54032120571488</v>
      </c>
      <c r="C233" s="112" t="n">
        <f aca="false">C211/B211*100-100</f>
        <v>1.28358606012237</v>
      </c>
      <c r="D233" s="112" t="n">
        <f aca="false">D211/C211*100-100</f>
        <v>1.64488804255041</v>
      </c>
      <c r="E233" s="112" t="n">
        <f aca="false">E211/D211*100-100</f>
        <v>-0.239025808327142</v>
      </c>
      <c r="F233" s="112" t="n">
        <f aca="false">F211/E211*100-100</f>
        <v>1.35340780314068</v>
      </c>
      <c r="G233" s="112" t="n">
        <f aca="false">G211/F211*100-100</f>
        <v>2.44385522154427</v>
      </c>
      <c r="H233" s="112" t="n">
        <f aca="false">H211/G211*100-100</f>
        <v>2.70051141324686</v>
      </c>
    </row>
    <row r="234" s="60" customFormat="true" ht="12.9" hidden="false" customHeight="true" outlineLevel="0" collapsed="false">
      <c r="A234" s="66" t="s">
        <v>90</v>
      </c>
      <c r="B234" s="112" t="n">
        <v>1.58133108159974</v>
      </c>
      <c r="C234" s="112" t="n">
        <f aca="false">C212/B212*100-100</f>
        <v>1.21287689866243</v>
      </c>
      <c r="D234" s="112" t="n">
        <f aca="false">D212/C212*100-100</f>
        <v>-1.11994624258035</v>
      </c>
      <c r="E234" s="112" t="n">
        <f aca="false">E212/D212*100-100</f>
        <v>2.76739532600898</v>
      </c>
      <c r="F234" s="112" t="n">
        <f aca="false">F212/E212*100-100</f>
        <v>3.89419544452609</v>
      </c>
      <c r="G234" s="112" t="n">
        <f aca="false">G212/F212*100-100</f>
        <v>-1.95898161244696</v>
      </c>
      <c r="H234" s="112" t="n">
        <f aca="false">H212/G212*100-100</f>
        <v>2.8673447305778</v>
      </c>
    </row>
    <row r="235" s="60" customFormat="true" ht="12.9" hidden="false" customHeight="true" outlineLevel="0" collapsed="false">
      <c r="A235" s="66" t="s">
        <v>91</v>
      </c>
      <c r="B235" s="112" t="n">
        <v>0.0432105433725667</v>
      </c>
      <c r="C235" s="112" t="n">
        <f aca="false">C213/B213*100-100</f>
        <v>0.968217975020693</v>
      </c>
      <c r="D235" s="112" t="n">
        <f aca="false">D213/C213*100-100</f>
        <v>0.666619135890471</v>
      </c>
      <c r="E235" s="112" t="n">
        <f aca="false">E213/D213*100-100</f>
        <v>2.89670314104606</v>
      </c>
      <c r="F235" s="112" t="n">
        <f aca="false">F213/E213*100-100</f>
        <v>-0.719275905977895</v>
      </c>
      <c r="G235" s="112" t="n">
        <f aca="false">G213/F213*100-100</f>
        <v>2.3987798114254</v>
      </c>
      <c r="H235" s="112" t="n">
        <f aca="false">H213/G213*100-100</f>
        <v>1.92620176032499</v>
      </c>
    </row>
    <row r="236" s="60" customFormat="true" ht="12.9" hidden="false" customHeight="true" outlineLevel="0" collapsed="false">
      <c r="A236" s="66" t="s">
        <v>92</v>
      </c>
      <c r="B236" s="112" t="n">
        <v>1.03075131840285</v>
      </c>
      <c r="C236" s="112" t="n">
        <f aca="false">C214/B214*100-100</f>
        <v>3.15561129376674</v>
      </c>
      <c r="D236" s="112" t="n">
        <f aca="false">D214/C214*100-100</f>
        <v>1.44903726095814</v>
      </c>
      <c r="E236" s="112" t="n">
        <f aca="false">E214/D214*100-100</f>
        <v>-0.378947368421052</v>
      </c>
      <c r="F236" s="112" t="n">
        <f aca="false">F214/E214*100-100</f>
        <v>1.71337538201443</v>
      </c>
      <c r="G236" s="112" t="n">
        <f aca="false">G214/F214*100-100</f>
        <v>-0.584944861754835</v>
      </c>
      <c r="H236" s="112" t="n">
        <f aca="false">H214/G214*100-100</f>
        <v>-1.00315092277023</v>
      </c>
    </row>
    <row r="237" s="60" customFormat="true" ht="12.9" hidden="false" customHeight="true" outlineLevel="0" collapsed="false">
      <c r="A237" s="66" t="s">
        <v>93</v>
      </c>
      <c r="B237" s="112" t="n">
        <v>3.38573155985489</v>
      </c>
      <c r="C237" s="112" t="n">
        <f aca="false">C215/B215*100-100</f>
        <v>0.446076431388548</v>
      </c>
      <c r="D237" s="112" t="n">
        <f aca="false">D215/C215*100-100</f>
        <v>0.590321969184117</v>
      </c>
      <c r="E237" s="112" t="n">
        <f aca="false">E215/D215*100-100</f>
        <v>2.43357471666621</v>
      </c>
      <c r="F237" s="112" t="n">
        <f aca="false">F215/E215*100-100</f>
        <v>5.02746314157314</v>
      </c>
      <c r="G237" s="112" t="n">
        <f aca="false">G215/F215*100-100</f>
        <v>2.76248623761386</v>
      </c>
      <c r="H237" s="112" t="n">
        <f aca="false">H215/G215*100-100</f>
        <v>2.24018700691535</v>
      </c>
    </row>
    <row r="238" s="60" customFormat="true" ht="12.9" hidden="false" customHeight="true" outlineLevel="0" collapsed="false">
      <c r="A238" s="66" t="s">
        <v>94</v>
      </c>
      <c r="B238" s="112" t="n">
        <v>2.69094942065786</v>
      </c>
      <c r="C238" s="112" t="n">
        <f aca="false">C216/B216*100-100</f>
        <v>0.0682108853204539</v>
      </c>
      <c r="D238" s="112" t="n">
        <f aca="false">D216/C216*100-100</f>
        <v>3.203726319975</v>
      </c>
      <c r="E238" s="112" t="n">
        <f aca="false">E216/D216*100-100</f>
        <v>-4.29589674436525</v>
      </c>
      <c r="F238" s="112" t="n">
        <f aca="false">F216/E216*100-100</f>
        <v>1.82309638831377</v>
      </c>
      <c r="G238" s="112" t="n">
        <f aca="false">G216/F216*100-100</f>
        <v>4.22761931657725</v>
      </c>
      <c r="H238" s="112" t="n">
        <f aca="false">H216/G216*100-100</f>
        <v>0.585254829707111</v>
      </c>
    </row>
    <row r="239" s="60" customFormat="true" ht="12.9" hidden="false" customHeight="true" outlineLevel="0" collapsed="false">
      <c r="A239" s="66" t="s">
        <v>95</v>
      </c>
      <c r="B239" s="112" t="n">
        <v>2.88591181617373</v>
      </c>
      <c r="C239" s="112" t="n">
        <f aca="false">C217/B217*100-100</f>
        <v>1.44988150006971</v>
      </c>
      <c r="D239" s="112" t="n">
        <f aca="false">D217/C217*100-100</f>
        <v>2.59447574549951</v>
      </c>
      <c r="E239" s="112" t="n">
        <f aca="false">E217/D217*100-100</f>
        <v>3.20394331484906</v>
      </c>
      <c r="F239" s="112" t="n">
        <f aca="false">F217/E217*100-100</f>
        <v>4.50097339390005</v>
      </c>
      <c r="G239" s="112" t="n">
        <f aca="false">G217/F217*100-100</f>
        <v>5.39009910827393</v>
      </c>
      <c r="H239" s="112" t="n">
        <f aca="false">H217/G217*100-100</f>
        <v>1.43062527987934</v>
      </c>
    </row>
    <row r="240" s="60" customFormat="true" ht="12.9" hidden="false" customHeight="true" outlineLevel="0" collapsed="false">
      <c r="A240" s="66" t="s">
        <v>96</v>
      </c>
      <c r="B240" s="112" t="n">
        <v>2.64401097226454</v>
      </c>
      <c r="C240" s="112" t="n">
        <f aca="false">C218/B218*100-100</f>
        <v>3.00274664093236</v>
      </c>
      <c r="D240" s="112" t="n">
        <f aca="false">D218/C218*100-100</f>
        <v>3.6286980649346</v>
      </c>
      <c r="E240" s="112" t="n">
        <f aca="false">E218/D218*100-100</f>
        <v>2.08289867167397</v>
      </c>
      <c r="F240" s="112" t="n">
        <f aca="false">F218/E218*100-100</f>
        <v>1.31144190482679</v>
      </c>
      <c r="G240" s="112" t="n">
        <f aca="false">G218/F218*100-100</f>
        <v>2.68979893752943</v>
      </c>
      <c r="H240" s="112" t="n">
        <f aca="false">H218/G218*100-100</f>
        <v>-0.975705585750774</v>
      </c>
    </row>
    <row r="241" s="60" customFormat="true" ht="12.9" hidden="false" customHeight="true" outlineLevel="0" collapsed="false">
      <c r="A241" s="66" t="s">
        <v>97</v>
      </c>
      <c r="B241" s="112" t="n">
        <v>0.100623867981483</v>
      </c>
      <c r="C241" s="112" t="n">
        <f aca="false">C219/B219*100-100</f>
        <v>1.86972255729796</v>
      </c>
      <c r="D241" s="112" t="n">
        <f aca="false">D219/C219*100-100</f>
        <v>-0.996644957568577</v>
      </c>
      <c r="E241" s="112" t="n">
        <f aca="false">E219/D219*100-100</f>
        <v>1.14953985182231</v>
      </c>
      <c r="F241" s="112" t="n">
        <f aca="false">F219/E219*100-100</f>
        <v>-0.361307275414674</v>
      </c>
      <c r="G241" s="112" t="n">
        <f aca="false">G219/F219*100-100</f>
        <v>3.63276743036096</v>
      </c>
      <c r="H241" s="112" t="n">
        <f aca="false">H219/G219*100-100</f>
        <v>1.42507236695613</v>
      </c>
    </row>
    <row r="242" s="60" customFormat="true" ht="12.9" hidden="false" customHeight="true" outlineLevel="0" collapsed="false">
      <c r="A242" s="66" t="s">
        <v>98</v>
      </c>
      <c r="B242" s="112" t="n">
        <v>3.66001668815899</v>
      </c>
      <c r="C242" s="112" t="n">
        <f aca="false">C220/B220*100-100</f>
        <v>2.53192345688046</v>
      </c>
      <c r="D242" s="112" t="n">
        <f aca="false">D220/C220*100-100</f>
        <v>0.663740498875924</v>
      </c>
      <c r="E242" s="112" t="n">
        <f aca="false">E220/D220*100-100</f>
        <v>2.33613385798859</v>
      </c>
      <c r="F242" s="112" t="n">
        <f aca="false">F220/E220*100-100</f>
        <v>0.814050159345996</v>
      </c>
      <c r="G242" s="112" t="n">
        <f aca="false">G220/F220*100-100</f>
        <v>2.14754492663987</v>
      </c>
      <c r="H242" s="112" t="n">
        <f aca="false">H220/G220*100-100</f>
        <v>6.20290635091496</v>
      </c>
    </row>
    <row r="243" s="60" customFormat="true" ht="12.9" hidden="false" customHeight="true" outlineLevel="0" collapsed="false">
      <c r="A243" s="66" t="s">
        <v>99</v>
      </c>
      <c r="B243" s="112" t="n">
        <v>3.47396595016693</v>
      </c>
      <c r="C243" s="112" t="n">
        <f aca="false">C221/B221*100-100</f>
        <v>-1.64800000000001</v>
      </c>
      <c r="D243" s="112" t="n">
        <f aca="false">D221/C221*100-100</f>
        <v>2.01182148473511</v>
      </c>
      <c r="E243" s="112" t="n">
        <f aca="false">E221/D221*100-100</f>
        <v>6.89187752498405</v>
      </c>
      <c r="F243" s="112" t="n">
        <f aca="false">F221/E221*100-100</f>
        <v>2.85700077081832</v>
      </c>
      <c r="G243" s="112" t="n">
        <f aca="false">G221/F221*100-100</f>
        <v>-0.995987042498669</v>
      </c>
      <c r="H243" s="112" t="n">
        <f aca="false">H221/G221*100-100</f>
        <v>5.0129413488304</v>
      </c>
    </row>
    <row r="244" s="60" customFormat="true" ht="12.9" hidden="false" customHeight="true" outlineLevel="0" collapsed="false">
      <c r="A244" s="66" t="s">
        <v>100</v>
      </c>
      <c r="B244" s="112" t="n">
        <v>1.74219146206855</v>
      </c>
      <c r="C244" s="112" t="n">
        <f aca="false">C222/B222*100-100</f>
        <v>-0.199384254508146</v>
      </c>
      <c r="D244" s="112" t="n">
        <f aca="false">D222/C222*100-100</f>
        <v>0.0205658548050565</v>
      </c>
      <c r="E244" s="112" t="n">
        <f aca="false">E222/D222*100-100</f>
        <v>2.24121724826696</v>
      </c>
      <c r="F244" s="112" t="n">
        <f aca="false">F222/E222*100-100</f>
        <v>4.10549602091533</v>
      </c>
      <c r="G244" s="112" t="n">
        <f aca="false">G222/F222*100-100</f>
        <v>3.32542223203444</v>
      </c>
      <c r="H244" s="112" t="n">
        <f aca="false">H222/G222*100-100</f>
        <v>1.77078603669773</v>
      </c>
    </row>
    <row r="245" s="60" customFormat="true" ht="12.9" hidden="false" customHeight="true" outlineLevel="0" collapsed="false">
      <c r="A245" s="66" t="s">
        <v>101</v>
      </c>
      <c r="B245" s="112" t="n">
        <v>3.73995983935743</v>
      </c>
      <c r="C245" s="112" t="n">
        <f aca="false">C223/B223*100-100</f>
        <v>0.387127994193065</v>
      </c>
      <c r="D245" s="112" t="n">
        <f aca="false">D223/C223*100-100</f>
        <v>0.964087731983625</v>
      </c>
      <c r="E245" s="112" t="n">
        <f aca="false">E223/D223*100-100</f>
        <v>4.61028885175459</v>
      </c>
      <c r="F245" s="112" t="n">
        <f aca="false">F223/E223*100-100</f>
        <v>3.95070884559432</v>
      </c>
      <c r="G245" s="112" t="n">
        <f aca="false">G223/F223*100-100</f>
        <v>2.62609077438121</v>
      </c>
      <c r="H245" s="112" t="n">
        <f aca="false">H223/G223*100-100</f>
        <v>2.19524586218883</v>
      </c>
      <c r="K245" s="119"/>
    </row>
    <row r="246" s="60" customFormat="true" ht="17.1" hidden="false" customHeight="true" outlineLevel="0" collapsed="false">
      <c r="A246" s="70" t="s">
        <v>102</v>
      </c>
      <c r="B246" s="112" t="n">
        <v>2.0996385352821</v>
      </c>
      <c r="C246" s="112" t="n">
        <f aca="false">C224/B224*100-100</f>
        <v>0.871224948434573</v>
      </c>
      <c r="D246" s="112" t="n">
        <f aca="false">D224/C224*100-100</f>
        <v>1.13532320087897</v>
      </c>
      <c r="E246" s="112" t="n">
        <f aca="false">E224/D224*100-100</f>
        <v>2.55296034763714</v>
      </c>
      <c r="F246" s="112" t="n">
        <f aca="false">F224/E224*100-100</f>
        <v>2.44526836158192</v>
      </c>
      <c r="G246" s="112" t="n">
        <f aca="false">G224/F224*100-100</f>
        <v>2.44722102542008</v>
      </c>
      <c r="H246" s="112" t="n">
        <f aca="false">H224/G224*100-100</f>
        <v>2.1280174951636</v>
      </c>
    </row>
    <row r="247" s="62" customFormat="true" ht="35.1" hidden="false" customHeight="true" outlineLevel="0" collapsed="false">
      <c r="A247" s="64"/>
      <c r="B247" s="114" t="s">
        <v>168</v>
      </c>
      <c r="C247" s="114"/>
      <c r="D247" s="114"/>
      <c r="E247" s="114"/>
      <c r="F247" s="114"/>
      <c r="G247" s="114"/>
      <c r="H247" s="114"/>
    </row>
    <row r="248" s="60" customFormat="true" ht="12.9" hidden="false" customHeight="true" outlineLevel="0" collapsed="false">
      <c r="A248" s="88" t="s">
        <v>83</v>
      </c>
      <c r="B248" s="62"/>
      <c r="C248" s="62"/>
      <c r="D248" s="62"/>
      <c r="E248" s="62"/>
      <c r="F248" s="62"/>
      <c r="G248" s="62"/>
      <c r="H248" s="62"/>
    </row>
    <row r="249" s="60" customFormat="true" ht="12.9" hidden="false" customHeight="true" outlineLevel="0" collapsed="false">
      <c r="A249" s="66" t="s">
        <v>84</v>
      </c>
      <c r="B249" s="112" t="n">
        <f aca="false">B205/B$224*100</f>
        <v>101.08980081889</v>
      </c>
      <c r="C249" s="112" t="n">
        <f aca="false">C205/C$224*100</f>
        <v>101.037660990051</v>
      </c>
      <c r="D249" s="112" t="n">
        <f aca="false">D205/D$224*100</f>
        <v>100.712173335748</v>
      </c>
      <c r="E249" s="112" t="n">
        <f aca="false">E205/E$224*100</f>
        <v>103.972457627119</v>
      </c>
      <c r="F249" s="112" t="n">
        <f aca="false">F205/F$224*100</f>
        <v>104.633060462444</v>
      </c>
      <c r="G249" s="112" t="n">
        <f aca="false">G205/G$224*100</f>
        <v>104.143886505734</v>
      </c>
      <c r="H249" s="112" t="n">
        <f aca="false">H205/H$224*100</f>
        <v>106.975786526108</v>
      </c>
    </row>
    <row r="250" s="60" customFormat="true" ht="12.9" hidden="false" customHeight="true" outlineLevel="0" collapsed="false">
      <c r="A250" s="66" t="s">
        <v>85</v>
      </c>
      <c r="B250" s="112" t="n">
        <f aca="false">B206/B$224*100</f>
        <v>98.4114767724656</v>
      </c>
      <c r="C250" s="112" t="n">
        <f aca="false">C206/C$224*100</f>
        <v>98.5930537752548</v>
      </c>
      <c r="D250" s="112" t="n">
        <f aca="false">D206/D$224*100</f>
        <v>98.7929265495805</v>
      </c>
      <c r="E250" s="112" t="n">
        <f aca="false">E206/E$224*100</f>
        <v>106.30002354049</v>
      </c>
      <c r="F250" s="112" t="n">
        <f aca="false">F206/F$224*100</f>
        <v>97.8744793910671</v>
      </c>
      <c r="G250" s="112" t="n">
        <f aca="false">G206/G$224*100</f>
        <v>97.6056298539266</v>
      </c>
      <c r="H250" s="112" t="n">
        <f aca="false">H206/H$224*100</f>
        <v>96.8978202382913</v>
      </c>
    </row>
    <row r="251" s="60" customFormat="true" ht="12.9" hidden="false" customHeight="true" outlineLevel="0" collapsed="false">
      <c r="A251" s="66" t="s">
        <v>86</v>
      </c>
      <c r="B251" s="112" t="n">
        <f aca="false">B207/B$224*100</f>
        <v>105.753778899732</v>
      </c>
      <c r="C251" s="112" t="n">
        <f aca="false">C207/C$224*100</f>
        <v>107.254471098089</v>
      </c>
      <c r="D251" s="112" t="n">
        <f aca="false">D207/D$224*100</f>
        <v>108.733176413785</v>
      </c>
      <c r="E251" s="112" t="n">
        <f aca="false">E207/E$224*100</f>
        <v>111.935028248588</v>
      </c>
      <c r="F251" s="112" t="n">
        <f aca="false">F207/F$224*100</f>
        <v>111.408875484705</v>
      </c>
      <c r="G251" s="112" t="n">
        <f aca="false">G207/G$224*100</f>
        <v>112.291473911459</v>
      </c>
      <c r="H251" s="112" t="n">
        <f aca="false">H207/H$224*100</f>
        <v>114.497886125295</v>
      </c>
    </row>
    <row r="252" s="60" customFormat="true" ht="12.9" hidden="false" customHeight="true" outlineLevel="0" collapsed="false">
      <c r="A252" s="66" t="s">
        <v>22</v>
      </c>
      <c r="B252" s="112" t="n">
        <f aca="false">B208/B$224*100</f>
        <v>112.329526213712</v>
      </c>
      <c r="C252" s="112" t="n">
        <f aca="false">C208/C$224*100</f>
        <v>113.413294268449</v>
      </c>
      <c r="D252" s="112" t="n">
        <f aca="false">D208/D$224*100</f>
        <v>114.919427847185</v>
      </c>
      <c r="E252" s="112" t="n">
        <f aca="false">E208/E$224*100</f>
        <v>111.296492467043</v>
      </c>
      <c r="F252" s="112" t="n">
        <f aca="false">F208/F$224*100</f>
        <v>110.251328450381</v>
      </c>
      <c r="G252" s="112" t="n">
        <f aca="false">G208/G$224*100</f>
        <v>109.602713993327</v>
      </c>
      <c r="H252" s="112" t="n">
        <f aca="false">H208/H$224*100</f>
        <v>109.995607533081</v>
      </c>
    </row>
    <row r="253" s="60" customFormat="true" ht="12.9" hidden="false" customHeight="true" outlineLevel="0" collapsed="false">
      <c r="A253" s="91" t="s">
        <v>87</v>
      </c>
      <c r="B253" s="112"/>
      <c r="C253" s="112"/>
      <c r="D253" s="112"/>
      <c r="E253" s="112"/>
      <c r="F253" s="112"/>
      <c r="G253" s="112"/>
      <c r="H253" s="112"/>
    </row>
    <row r="254" s="60" customFormat="true" ht="12.9" hidden="false" customHeight="true" outlineLevel="0" collapsed="false">
      <c r="A254" s="66" t="s">
        <v>88</v>
      </c>
      <c r="B254" s="112" t="n">
        <f aca="false">B210/B$224*100</f>
        <v>82.2984330265062</v>
      </c>
      <c r="C254" s="112" t="n">
        <f aca="false">C210/C$224*100</f>
        <v>83.4187877678081</v>
      </c>
      <c r="D254" s="112" t="n">
        <f aca="false">D210/D$224*100</f>
        <v>80.1919246786167</v>
      </c>
      <c r="E254" s="112" t="n">
        <f aca="false">E210/E$224*100</f>
        <v>80.7468220338983</v>
      </c>
      <c r="F254" s="112" t="n">
        <f aca="false">F210/F$224*100</f>
        <v>79.6897888841017</v>
      </c>
      <c r="G254" s="112" t="n">
        <f aca="false">G210/G$224*100</f>
        <v>81.5011074662854</v>
      </c>
      <c r="H254" s="112" t="n">
        <f aca="false">H210/H$224*100</f>
        <v>79.8275956734201</v>
      </c>
    </row>
    <row r="255" s="60" customFormat="true" ht="12.9" hidden="false" customHeight="true" outlineLevel="0" collapsed="false">
      <c r="A255" s="66" t="s">
        <v>89</v>
      </c>
      <c r="B255" s="112" t="n">
        <f aca="false">B211/B$224*100</f>
        <v>92.5776560046794</v>
      </c>
      <c r="C255" s="112" t="n">
        <f aca="false">C211/C$224*100</f>
        <v>92.956113044009</v>
      </c>
      <c r="D255" s="112" t="n">
        <f aca="false">D211/D$224*100</f>
        <v>93.42446737884</v>
      </c>
      <c r="E255" s="112" t="n">
        <f aca="false">E211/E$224*100</f>
        <v>90.8810028248588</v>
      </c>
      <c r="F255" s="112" t="n">
        <f aca="false">F211/F$224*100</f>
        <v>89.9123940830102</v>
      </c>
      <c r="G255" s="112" t="n">
        <f aca="false">G211/G$224*100</f>
        <v>89.9094400986907</v>
      </c>
      <c r="H255" s="112" t="n">
        <f aca="false">H211/H$224*100</f>
        <v>90.4134409487728</v>
      </c>
    </row>
    <row r="256" s="60" customFormat="true" ht="12.9" hidden="false" customHeight="true" outlineLevel="0" collapsed="false">
      <c r="A256" s="66" t="s">
        <v>90</v>
      </c>
      <c r="B256" s="112" t="n">
        <f aca="false">B212/B$224*100</f>
        <v>81.4764646122587</v>
      </c>
      <c r="C256" s="112" t="n">
        <f aca="false">C212/C$224*100</f>
        <v>81.7524262955503</v>
      </c>
      <c r="D256" s="112" t="n">
        <f aca="false">D212/D$224*100</f>
        <v>79.9293862031505</v>
      </c>
      <c r="E256" s="112" t="n">
        <f aca="false">E212/E$224*100</f>
        <v>80.096516007533</v>
      </c>
      <c r="F256" s="112" t="n">
        <f aca="false">F212/F$224*100</f>
        <v>81.2293551630045</v>
      </c>
      <c r="G256" s="112" t="n">
        <f aca="false">G212/G$224*100</f>
        <v>77.7357220960552</v>
      </c>
      <c r="H256" s="112" t="n">
        <f aca="false">H212/H$224*100</f>
        <v>78.2984681271619</v>
      </c>
    </row>
    <row r="257" s="60" customFormat="true" ht="12.9" hidden="false" customHeight="true" outlineLevel="0" collapsed="false">
      <c r="A257" s="66" t="s">
        <v>91</v>
      </c>
      <c r="B257" s="112" t="n">
        <f aca="false">B213/B$224*100</f>
        <v>85.5308930825355</v>
      </c>
      <c r="C257" s="112" t="n">
        <f aca="false">C213/C$224*100</f>
        <v>85.6131355673564</v>
      </c>
      <c r="D257" s="112" t="n">
        <f aca="false">D213/D$224*100</f>
        <v>85.2163679159877</v>
      </c>
      <c r="E257" s="112" t="n">
        <f aca="false">E213/E$224*100</f>
        <v>85.5020009416196</v>
      </c>
      <c r="F257" s="112" t="n">
        <f aca="false">F213/F$224*100</f>
        <v>82.8608358466179</v>
      </c>
      <c r="G257" s="112" t="n">
        <f aca="false">G213/G$224*100</f>
        <v>82.821655872375</v>
      </c>
      <c r="H257" s="112" t="n">
        <f aca="false">H213/H$224*100</f>
        <v>82.6579915445012</v>
      </c>
    </row>
    <row r="258" s="60" customFormat="true" ht="12.9" hidden="false" customHeight="true" outlineLevel="0" collapsed="false">
      <c r="A258" s="66" t="s">
        <v>92</v>
      </c>
      <c r="B258" s="112" t="n">
        <f aca="false">B214/B$224*100</f>
        <v>90.8259705076502</v>
      </c>
      <c r="C258" s="112" t="n">
        <f aca="false">C214/C$224*100</f>
        <v>92.8828663858878</v>
      </c>
      <c r="D258" s="112" t="n">
        <f aca="false">D214/D$224*100</f>
        <v>93.1709819542519</v>
      </c>
      <c r="E258" s="112" t="n">
        <f aca="false">E214/E$224*100</f>
        <v>90.5072975517891</v>
      </c>
      <c r="F258" s="112" t="n">
        <f aca="false">F214/F$224*100</f>
        <v>89.8606922303605</v>
      </c>
      <c r="G258" s="112" t="n">
        <f aca="false">G214/G$224*100</f>
        <v>87.2010541957552</v>
      </c>
      <c r="H258" s="112" t="n">
        <f aca="false">H214/H$224*100</f>
        <v>84.5275352769999</v>
      </c>
    </row>
    <row r="259" s="60" customFormat="true" ht="12.9" hidden="false" customHeight="true" outlineLevel="0" collapsed="false">
      <c r="A259" s="66" t="s">
        <v>93</v>
      </c>
      <c r="B259" s="112" t="n">
        <f aca="false">B215/B$224*100</f>
        <v>113.182279961826</v>
      </c>
      <c r="C259" s="112" t="n">
        <f aca="false">C215/C$224*100</f>
        <v>112.705243239944</v>
      </c>
      <c r="D259" s="112" t="n">
        <f aca="false">D215/D$224*100</f>
        <v>112.097893656829</v>
      </c>
      <c r="E259" s="112" t="n">
        <f aca="false">E215/E$224*100</f>
        <v>111.967396421846</v>
      </c>
      <c r="F259" s="112" t="n">
        <f aca="false">F215/F$224*100</f>
        <v>114.789602182967</v>
      </c>
      <c r="G259" s="112" t="n">
        <f aca="false">G215/G$224*100</f>
        <v>115.142849132251</v>
      </c>
      <c r="H259" s="112" t="n">
        <f aca="false">H215/H$224*100</f>
        <v>115.269313127986</v>
      </c>
    </row>
    <row r="260" s="60" customFormat="true" ht="12.9" hidden="false" customHeight="true" outlineLevel="0" collapsed="false">
      <c r="A260" s="66" t="s">
        <v>94</v>
      </c>
      <c r="B260" s="112" t="n">
        <f aca="false">B216/B$224*100</f>
        <v>108.318197210849</v>
      </c>
      <c r="C260" s="112" t="n">
        <f aca="false">C216/C$224*100</f>
        <v>107.455899407923</v>
      </c>
      <c r="D260" s="112" t="n">
        <f aca="false">D216/D$224*100</f>
        <v>109.65356991973</v>
      </c>
      <c r="E260" s="112" t="n">
        <f aca="false">E216/E$224*100</f>
        <v>102.330508474576</v>
      </c>
      <c r="F260" s="112" t="n">
        <f aca="false">F216/F$224*100</f>
        <v>101.709033462588</v>
      </c>
      <c r="G260" s="112" t="n">
        <f aca="false">G216/G$224*100</f>
        <v>103.476603022402</v>
      </c>
      <c r="H260" s="112" t="n">
        <f aca="false">H216/H$224*100</f>
        <v>101.913468401691</v>
      </c>
    </row>
    <row r="261" s="60" customFormat="true" ht="12.9" hidden="false" customHeight="true" outlineLevel="0" collapsed="false">
      <c r="A261" s="66" t="s">
        <v>95</v>
      </c>
      <c r="B261" s="112" t="n">
        <f aca="false">B217/B$224*100</f>
        <v>110.411599913801</v>
      </c>
      <c r="C261" s="112" t="n">
        <f aca="false">C217/C$224*100</f>
        <v>111.044985655863</v>
      </c>
      <c r="D261" s="112" t="n">
        <f aca="false">D217/D$224*100</f>
        <v>112.64711207677</v>
      </c>
      <c r="E261" s="112" t="n">
        <f aca="false">E217/E$224*100</f>
        <v>113.362170433145</v>
      </c>
      <c r="F261" s="112" t="n">
        <f aca="false">F217/F$224*100</f>
        <v>115.636938101393</v>
      </c>
      <c r="G261" s="112" t="n">
        <f aca="false">G217/G$224*100</f>
        <v>118.958701320548</v>
      </c>
      <c r="H261" s="112" t="n">
        <f aca="false">H217/H$224*100</f>
        <v>118.146378960083</v>
      </c>
    </row>
    <row r="262" s="60" customFormat="true" ht="12.9" hidden="false" customHeight="true" outlineLevel="0" collapsed="false">
      <c r="A262" s="66" t="s">
        <v>96</v>
      </c>
      <c r="B262" s="112" t="n">
        <f aca="false">B218/B$224*100</f>
        <v>82.9418465043253</v>
      </c>
      <c r="C262" s="112" t="n">
        <f aca="false">C218/C$224*100</f>
        <v>84.6945003967527</v>
      </c>
      <c r="D262" s="112" t="n">
        <f aca="false">D218/D$224*100</f>
        <v>86.7825457179069</v>
      </c>
      <c r="E262" s="112" t="n">
        <f aca="false">E218/E$224*100</f>
        <v>86.3847693032015</v>
      </c>
      <c r="F262" s="112" t="n">
        <f aca="false">F218/F$224*100</f>
        <v>85.4286945282206</v>
      </c>
      <c r="G262" s="112" t="n">
        <f aca="false">G218/G$224*100</f>
        <v>85.6309754114448</v>
      </c>
      <c r="H262" s="112" t="n">
        <f aca="false">H218/H$224*100</f>
        <v>83.0286059408115</v>
      </c>
    </row>
    <row r="263" s="60" customFormat="true" ht="12.9" hidden="false" customHeight="true" outlineLevel="0" collapsed="false">
      <c r="A263" s="66" t="s">
        <v>97</v>
      </c>
      <c r="B263" s="112" t="n">
        <f aca="false">B219/B$224*100</f>
        <v>91.875750392513</v>
      </c>
      <c r="C263" s="112" t="n">
        <f aca="false">C219/C$224*100</f>
        <v>92.7852041750595</v>
      </c>
      <c r="D263" s="112" t="n">
        <f aca="false">D219/D$224*100</f>
        <v>90.8292594604382</v>
      </c>
      <c r="E263" s="112" t="n">
        <f aca="false">E219/E$224*100</f>
        <v>89.5862758945386</v>
      </c>
      <c r="F263" s="112" t="n">
        <f aca="false">F219/F$224*100</f>
        <v>87.1319833405141</v>
      </c>
      <c r="G263" s="112" t="n">
        <f aca="false">G219/G$224*100</f>
        <v>88.1402977542266</v>
      </c>
      <c r="H263" s="112" t="n">
        <f aca="false">H219/H$224*100</f>
        <v>87.5336298248504</v>
      </c>
    </row>
    <row r="264" s="60" customFormat="true" ht="12.9" hidden="false" customHeight="true" outlineLevel="0" collapsed="false">
      <c r="A264" s="66" t="s">
        <v>98</v>
      </c>
      <c r="B264" s="112" t="n">
        <f aca="false">B220/B$224*100</f>
        <v>84.1393959917495</v>
      </c>
      <c r="C264" s="112" t="n">
        <f aca="false">C220/C$224*100</f>
        <v>85.5246291887933</v>
      </c>
      <c r="D264" s="112" t="n">
        <f aca="false">D220/D$224*100</f>
        <v>85.1258374072062</v>
      </c>
      <c r="E264" s="112" t="n">
        <f aca="false">E220/E$224*100</f>
        <v>84.945856873823</v>
      </c>
      <c r="F264" s="112" t="n">
        <f aca="false">F220/F$224*100</f>
        <v>83.5932787591555</v>
      </c>
      <c r="G264" s="112" t="n">
        <f aca="false">G220/G$224*100</f>
        <v>83.348753749965</v>
      </c>
      <c r="H264" s="112" t="n">
        <f aca="false">H220/H$224*100</f>
        <v>86.6743534837753</v>
      </c>
    </row>
    <row r="265" s="60" customFormat="true" ht="12.9" hidden="false" customHeight="true" outlineLevel="0" collapsed="false">
      <c r="A265" s="66" t="s">
        <v>99</v>
      </c>
      <c r="B265" s="112" t="n">
        <f aca="false">B221/B$224*100</f>
        <v>115.445002001047</v>
      </c>
      <c r="C265" s="112" t="n">
        <f aca="false">C221/C$224*100</f>
        <v>112.56180186779</v>
      </c>
      <c r="D265" s="112" t="n">
        <f aca="false">D221/D$224*100</f>
        <v>113.537328746454</v>
      </c>
      <c r="E265" s="112" t="n">
        <f aca="false">E221/E$224*100</f>
        <v>118.340983992467</v>
      </c>
      <c r="F265" s="112" t="n">
        <f aca="false">F221/F$224*100</f>
        <v>118.816602039351</v>
      </c>
      <c r="G265" s="112" t="n">
        <f aca="false">G221/G$224*100</f>
        <v>114.823225951159</v>
      </c>
      <c r="H265" s="112" t="n">
        <f aca="false">H221/H$224*100</f>
        <v>118.066765497172</v>
      </c>
    </row>
    <row r="266" s="60" customFormat="true" ht="12.9" hidden="false" customHeight="true" outlineLevel="0" collapsed="false">
      <c r="A266" s="66" t="s">
        <v>100</v>
      </c>
      <c r="B266" s="112" t="n">
        <f aca="false">B222/B$224*100</f>
        <v>104.993381153219</v>
      </c>
      <c r="C266" s="112" t="n">
        <f aca="false">C222/C$224*100</f>
        <v>103.879020936336</v>
      </c>
      <c r="D266" s="112" t="n">
        <f aca="false">D222/D$224*100</f>
        <v>102.7340213652</v>
      </c>
      <c r="E266" s="112" t="n">
        <f aca="false">E222/E$224*100</f>
        <v>102.42172787194</v>
      </c>
      <c r="F266" s="112" t="n">
        <f aca="false">F222/F$224*100</f>
        <v>104.081574034181</v>
      </c>
      <c r="G266" s="112" t="n">
        <f aca="false">G222/G$224*100</f>
        <v>104.973785291726</v>
      </c>
      <c r="H266" s="112" t="n">
        <f aca="false">H222/H$224*100</f>
        <v>104.606599681546</v>
      </c>
    </row>
    <row r="267" s="60" customFormat="true" ht="12.9" hidden="false" customHeight="true" outlineLevel="0" collapsed="false">
      <c r="A267" s="66" t="s">
        <v>101</v>
      </c>
      <c r="B267" s="112" t="n">
        <f aca="false">B223/B$224*100</f>
        <v>101.78862789767</v>
      </c>
      <c r="C267" s="112" t="n">
        <f aca="false">C223/C$224*100</f>
        <v>101.300128181652</v>
      </c>
      <c r="D267" s="112" t="n">
        <f aca="false">D223/D$224*100</f>
        <v>101.128613676142</v>
      </c>
      <c r="E267" s="112" t="n">
        <f aca="false">E223/E$224*100</f>
        <v>103.157368173258</v>
      </c>
      <c r="F267" s="112" t="n">
        <f aca="false">F223/F$224*100</f>
        <v>104.673273014505</v>
      </c>
      <c r="G267" s="112" t="n">
        <f aca="false">G223/G$224*100</f>
        <v>104.856029382903</v>
      </c>
      <c r="H267" s="112" t="n">
        <f aca="false">H223/H$224*100</f>
        <v>104.925053533191</v>
      </c>
    </row>
    <row r="268" s="60" customFormat="true" ht="16.5" hidden="false" customHeight="true" outlineLevel="0" collapsed="false">
      <c r="A268" s="70" t="s">
        <v>102</v>
      </c>
      <c r="B268" s="99" t="n">
        <v>100</v>
      </c>
      <c r="C268" s="99" t="n">
        <v>100</v>
      </c>
      <c r="D268" s="99" t="n">
        <v>100</v>
      </c>
      <c r="E268" s="99" t="n">
        <v>100</v>
      </c>
      <c r="F268" s="99" t="n">
        <v>100</v>
      </c>
      <c r="G268" s="99" t="n">
        <v>100</v>
      </c>
      <c r="H268" s="99" t="n">
        <v>100</v>
      </c>
    </row>
    <row r="269" s="60" customFormat="true" ht="35.1" hidden="false" customHeight="true" outlineLevel="0" collapsed="false">
      <c r="A269" s="86"/>
      <c r="B269" s="87" t="s">
        <v>151</v>
      </c>
      <c r="C269" s="87"/>
      <c r="D269" s="87"/>
      <c r="E269" s="87"/>
      <c r="F269" s="87"/>
      <c r="G269" s="87"/>
      <c r="H269" s="87"/>
    </row>
    <row r="270" s="60" customFormat="true" ht="12.9" hidden="false" customHeight="true" outlineLevel="0" collapsed="false">
      <c r="A270" s="88" t="s">
        <v>83</v>
      </c>
      <c r="B270" s="62"/>
      <c r="C270" s="62"/>
      <c r="D270" s="62"/>
      <c r="E270" s="62"/>
      <c r="F270" s="62"/>
      <c r="G270" s="62"/>
      <c r="H270" s="62"/>
    </row>
    <row r="271" s="60" customFormat="true" ht="12.9" hidden="false" customHeight="true" outlineLevel="0" collapsed="false">
      <c r="A271" s="66" t="s">
        <v>84</v>
      </c>
      <c r="B271" s="118" t="n">
        <v>32162</v>
      </c>
      <c r="C271" s="118" t="n">
        <v>32437</v>
      </c>
      <c r="D271" s="118" t="n">
        <v>32489</v>
      </c>
      <c r="E271" s="118" t="n">
        <v>34605</v>
      </c>
      <c r="F271" s="118" t="n">
        <v>35627</v>
      </c>
      <c r="G271" s="118" t="n">
        <v>36268</v>
      </c>
      <c r="H271" s="118" t="n">
        <v>38181</v>
      </c>
    </row>
    <row r="272" s="60" customFormat="true" ht="12.9" hidden="false" customHeight="true" outlineLevel="0" collapsed="false">
      <c r="A272" s="66" t="s">
        <v>85</v>
      </c>
      <c r="B272" s="118" t="n">
        <v>26705</v>
      </c>
      <c r="C272" s="118" t="n">
        <v>26854</v>
      </c>
      <c r="D272" s="118" t="n">
        <v>26336</v>
      </c>
      <c r="E272" s="118" t="n">
        <v>25939</v>
      </c>
      <c r="F272" s="118" t="n">
        <v>24035</v>
      </c>
      <c r="G272" s="118" t="n">
        <v>24576</v>
      </c>
      <c r="H272" s="118" t="n">
        <v>25058</v>
      </c>
    </row>
    <row r="273" s="60" customFormat="true" ht="12.9" hidden="false" customHeight="true" outlineLevel="0" collapsed="false">
      <c r="A273" s="66" t="s">
        <v>86</v>
      </c>
      <c r="B273" s="118" t="n">
        <v>32466</v>
      </c>
      <c r="C273" s="118" t="n">
        <v>33307</v>
      </c>
      <c r="D273" s="118" t="n">
        <v>33900</v>
      </c>
      <c r="E273" s="118" t="n">
        <v>35884</v>
      </c>
      <c r="F273" s="118" t="n">
        <v>36668</v>
      </c>
      <c r="G273" s="118" t="n">
        <v>37783</v>
      </c>
      <c r="H273" s="118" t="n">
        <v>40046</v>
      </c>
    </row>
    <row r="274" s="60" customFormat="true" ht="12.9" hidden="false" customHeight="true" outlineLevel="0" collapsed="false">
      <c r="A274" s="66" t="s">
        <v>22</v>
      </c>
      <c r="B274" s="118" t="n">
        <v>34218</v>
      </c>
      <c r="C274" s="118" t="n">
        <v>34667</v>
      </c>
      <c r="D274" s="118" t="n">
        <v>32868</v>
      </c>
      <c r="E274" s="118" t="n">
        <v>32779</v>
      </c>
      <c r="F274" s="118" t="n">
        <v>32539</v>
      </c>
      <c r="G274" s="118" t="n">
        <v>32632</v>
      </c>
      <c r="H274" s="118" t="n">
        <v>33338</v>
      </c>
    </row>
    <row r="275" s="60" customFormat="true" ht="12.9" hidden="false" customHeight="true" outlineLevel="0" collapsed="false">
      <c r="A275" s="91" t="s">
        <v>87</v>
      </c>
      <c r="B275" s="118"/>
      <c r="C275" s="118"/>
      <c r="D275" s="118"/>
      <c r="E275" s="118"/>
      <c r="F275" s="118"/>
      <c r="G275" s="118"/>
      <c r="H275" s="118"/>
    </row>
    <row r="276" s="60" customFormat="true" ht="12.9" hidden="false" customHeight="true" outlineLevel="0" collapsed="false">
      <c r="A276" s="66" t="s">
        <v>88</v>
      </c>
      <c r="B276" s="118" t="n">
        <v>25979</v>
      </c>
      <c r="C276" s="118" t="n">
        <v>26649</v>
      </c>
      <c r="D276" s="118" t="n">
        <v>25818</v>
      </c>
      <c r="E276" s="118" t="n">
        <v>26283</v>
      </c>
      <c r="F276" s="118" t="n">
        <v>26524</v>
      </c>
      <c r="G276" s="118" t="n">
        <v>27874</v>
      </c>
      <c r="H276" s="118" t="n">
        <v>27895</v>
      </c>
    </row>
    <row r="277" s="60" customFormat="true" ht="12.9" hidden="false" customHeight="true" outlineLevel="0" collapsed="false">
      <c r="A277" s="66" t="s">
        <v>89</v>
      </c>
      <c r="B277" s="118" t="n">
        <v>29655</v>
      </c>
      <c r="C277" s="118" t="n">
        <v>30041</v>
      </c>
      <c r="D277" s="118" t="n">
        <v>30427</v>
      </c>
      <c r="E277" s="118" t="n">
        <v>30211</v>
      </c>
      <c r="F277" s="118" t="n">
        <v>30606</v>
      </c>
      <c r="G277" s="118" t="n">
        <v>31380</v>
      </c>
      <c r="H277" s="118" t="n">
        <v>32357</v>
      </c>
    </row>
    <row r="278" s="60" customFormat="true" ht="12.9" hidden="false" customHeight="true" outlineLevel="0" collapsed="false">
      <c r="A278" s="66" t="s">
        <v>90</v>
      </c>
      <c r="B278" s="118" t="n">
        <v>25881</v>
      </c>
      <c r="C278" s="118" t="n">
        <v>26240</v>
      </c>
      <c r="D278" s="118" t="n">
        <v>25971</v>
      </c>
      <c r="E278" s="118" t="n">
        <v>26720</v>
      </c>
      <c r="F278" s="118" t="n">
        <v>27792</v>
      </c>
      <c r="G278" s="118" t="n">
        <v>27135</v>
      </c>
      <c r="H278" s="118" t="n">
        <v>27964</v>
      </c>
    </row>
    <row r="279" s="60" customFormat="true" ht="12.9" hidden="false" customHeight="true" outlineLevel="0" collapsed="false">
      <c r="A279" s="66" t="s">
        <v>91</v>
      </c>
      <c r="B279" s="118" t="n">
        <v>27258</v>
      </c>
      <c r="C279" s="118" t="n">
        <v>27673</v>
      </c>
      <c r="D279" s="118" t="n">
        <v>27616</v>
      </c>
      <c r="E279" s="118" t="n">
        <v>28423</v>
      </c>
      <c r="F279" s="118" t="n">
        <v>28176</v>
      </c>
      <c r="G279" s="118" t="n">
        <v>28894</v>
      </c>
      <c r="H279" s="118" t="n">
        <v>29568</v>
      </c>
    </row>
    <row r="280" s="60" customFormat="true" ht="12.9" hidden="false" customHeight="true" outlineLevel="0" collapsed="false">
      <c r="A280" s="66" t="s">
        <v>92</v>
      </c>
      <c r="B280" s="118" t="n">
        <v>28540</v>
      </c>
      <c r="C280" s="118" t="n">
        <v>29396</v>
      </c>
      <c r="D280" s="118" t="n">
        <v>29095</v>
      </c>
      <c r="E280" s="118" t="n">
        <v>29486</v>
      </c>
      <c r="F280" s="118" t="n">
        <v>29845</v>
      </c>
      <c r="G280" s="118" t="n">
        <v>29611</v>
      </c>
      <c r="H280" s="118" t="n">
        <v>29677</v>
      </c>
    </row>
    <row r="281" s="60" customFormat="true" ht="12.9" hidden="false" customHeight="true" outlineLevel="0" collapsed="false">
      <c r="A281" s="66" t="s">
        <v>93</v>
      </c>
      <c r="B281" s="118" t="n">
        <v>36711</v>
      </c>
      <c r="C281" s="118" t="n">
        <v>36888</v>
      </c>
      <c r="D281" s="118" t="n">
        <v>37079</v>
      </c>
      <c r="E281" s="118" t="n">
        <v>37993</v>
      </c>
      <c r="F281" s="118" t="n">
        <v>39943</v>
      </c>
      <c r="G281" s="118" t="n">
        <v>40996</v>
      </c>
      <c r="H281" s="118" t="n">
        <v>41967</v>
      </c>
    </row>
    <row r="282" s="60" customFormat="true" ht="12.9" hidden="false" customHeight="true" outlineLevel="0" collapsed="false">
      <c r="A282" s="66" t="s">
        <v>94</v>
      </c>
      <c r="B282" s="118" t="n">
        <v>32053</v>
      </c>
      <c r="C282" s="118" t="n">
        <v>32573</v>
      </c>
      <c r="D282" s="118" t="n">
        <v>33561</v>
      </c>
      <c r="E282" s="118" t="n">
        <v>34043</v>
      </c>
      <c r="F282" s="118" t="n">
        <v>34710</v>
      </c>
      <c r="G282" s="118" t="n">
        <v>36274</v>
      </c>
      <c r="H282" s="118" t="n">
        <v>36456</v>
      </c>
    </row>
    <row r="283" s="60" customFormat="true" ht="12.9" hidden="false" customHeight="true" outlineLevel="0" collapsed="false">
      <c r="A283" s="66" t="s">
        <v>95</v>
      </c>
      <c r="B283" s="118" t="n">
        <v>32695</v>
      </c>
      <c r="C283" s="118" t="n">
        <v>33357</v>
      </c>
      <c r="D283" s="118" t="n">
        <v>34036</v>
      </c>
      <c r="E283" s="118" t="n">
        <v>35822</v>
      </c>
      <c r="F283" s="118" t="n">
        <v>37095</v>
      </c>
      <c r="G283" s="118" t="n">
        <v>38274</v>
      </c>
      <c r="H283" s="118" t="n">
        <v>38844</v>
      </c>
    </row>
    <row r="284" s="60" customFormat="true" ht="12.9" hidden="false" customHeight="true" outlineLevel="0" collapsed="false">
      <c r="A284" s="66" t="s">
        <v>96</v>
      </c>
      <c r="B284" s="118" t="n">
        <v>26355</v>
      </c>
      <c r="C284" s="118" t="n">
        <v>27137</v>
      </c>
      <c r="D284" s="118" t="n">
        <v>28154</v>
      </c>
      <c r="E284" s="118" t="n">
        <v>28688</v>
      </c>
      <c r="F284" s="118" t="n">
        <v>29126</v>
      </c>
      <c r="G284" s="118" t="n">
        <v>29999</v>
      </c>
      <c r="H284" s="118" t="n">
        <v>29688</v>
      </c>
    </row>
    <row r="285" s="60" customFormat="true" ht="12.9" hidden="false" customHeight="true" outlineLevel="0" collapsed="false">
      <c r="A285" s="66" t="s">
        <v>97</v>
      </c>
      <c r="B285" s="118" t="n">
        <v>29627</v>
      </c>
      <c r="C285" s="118" t="n">
        <v>30196</v>
      </c>
      <c r="D285" s="118" t="n">
        <v>29860</v>
      </c>
      <c r="E285" s="118" t="n">
        <v>30097</v>
      </c>
      <c r="F285" s="118" t="n">
        <v>30089</v>
      </c>
      <c r="G285" s="118" t="n">
        <v>31256</v>
      </c>
      <c r="H285" s="118" t="n">
        <v>31728</v>
      </c>
    </row>
    <row r="286" s="60" customFormat="true" ht="12.9" hidden="false" customHeight="true" outlineLevel="0" collapsed="false">
      <c r="A286" s="66" t="s">
        <v>98</v>
      </c>
      <c r="B286" s="118" t="n">
        <v>26831</v>
      </c>
      <c r="C286" s="118" t="n">
        <v>27555</v>
      </c>
      <c r="D286" s="118" t="n">
        <v>27705</v>
      </c>
      <c r="E286" s="118" t="n">
        <v>28380</v>
      </c>
      <c r="F286" s="118" t="n">
        <v>28675</v>
      </c>
      <c r="G286" s="118" t="n">
        <v>29197</v>
      </c>
      <c r="H286" s="118" t="n">
        <v>31005</v>
      </c>
    </row>
    <row r="287" s="60" customFormat="true" ht="12.9" hidden="false" customHeight="true" outlineLevel="0" collapsed="false">
      <c r="A287" s="66" t="s">
        <v>99</v>
      </c>
      <c r="B287" s="118" t="n">
        <v>28794</v>
      </c>
      <c r="C287" s="118" t="n">
        <v>29505</v>
      </c>
      <c r="D287" s="118" t="n">
        <v>29265</v>
      </c>
      <c r="E287" s="118" t="n">
        <v>30368</v>
      </c>
      <c r="F287" s="118" t="n">
        <v>30177</v>
      </c>
      <c r="G287" s="118" t="n">
        <v>30227</v>
      </c>
      <c r="H287" s="118" t="n">
        <v>32650</v>
      </c>
    </row>
    <row r="288" s="60" customFormat="true" ht="12.9" hidden="false" customHeight="true" outlineLevel="0" collapsed="false">
      <c r="A288" s="66" t="s">
        <v>100</v>
      </c>
      <c r="B288" s="118" t="n">
        <v>33992</v>
      </c>
      <c r="C288" s="118" t="n">
        <v>33912</v>
      </c>
      <c r="D288" s="118" t="n">
        <v>33877</v>
      </c>
      <c r="E288" s="118" t="n">
        <v>34638</v>
      </c>
      <c r="F288" s="118" t="n">
        <v>36111</v>
      </c>
      <c r="G288" s="118" t="n">
        <v>37336</v>
      </c>
      <c r="H288" s="118" t="n">
        <v>38024</v>
      </c>
    </row>
    <row r="289" s="60" customFormat="true" ht="12.9" hidden="false" customHeight="true" outlineLevel="0" collapsed="false">
      <c r="A289" s="66" t="s">
        <v>101</v>
      </c>
      <c r="B289" s="118" t="n">
        <v>32903</v>
      </c>
      <c r="C289" s="118" t="n">
        <v>32999</v>
      </c>
      <c r="D289" s="118" t="n">
        <v>33277</v>
      </c>
      <c r="E289" s="118" t="n">
        <v>34886</v>
      </c>
      <c r="F289" s="118" t="n">
        <v>36272</v>
      </c>
      <c r="G289" s="118" t="n">
        <v>37233</v>
      </c>
      <c r="H289" s="118" t="n">
        <v>38172</v>
      </c>
    </row>
    <row r="290" s="60" customFormat="true" ht="17.1" hidden="false" customHeight="true" outlineLevel="0" collapsed="false">
      <c r="A290" s="70" t="s">
        <v>102</v>
      </c>
      <c r="B290" s="118" t="n">
        <v>30721</v>
      </c>
      <c r="C290" s="118" t="n">
        <v>31168</v>
      </c>
      <c r="D290" s="118" t="n">
        <v>31238</v>
      </c>
      <c r="E290" s="118" t="n">
        <v>32023</v>
      </c>
      <c r="F290" s="118" t="n">
        <v>32753</v>
      </c>
      <c r="G290" s="118" t="n">
        <v>33546</v>
      </c>
      <c r="H290" s="118" t="n">
        <v>34348</v>
      </c>
    </row>
    <row r="291" s="62" customFormat="true" ht="35.1" hidden="false" customHeight="true" outlineLevel="0" collapsed="false">
      <c r="A291" s="64"/>
      <c r="B291" s="93" t="s">
        <v>103</v>
      </c>
      <c r="C291" s="93"/>
      <c r="D291" s="93"/>
      <c r="E291" s="93"/>
      <c r="F291" s="93"/>
      <c r="G291" s="93"/>
      <c r="H291" s="93"/>
    </row>
    <row r="292" s="60" customFormat="true" ht="12.9" hidden="false" customHeight="true" outlineLevel="0" collapsed="false">
      <c r="A292" s="88" t="s">
        <v>83</v>
      </c>
      <c r="B292" s="62"/>
      <c r="C292" s="62"/>
      <c r="D292" s="62"/>
      <c r="E292" s="62"/>
      <c r="F292" s="62"/>
      <c r="G292" s="62"/>
      <c r="H292" s="62"/>
    </row>
    <row r="293" s="60" customFormat="true" ht="12.9" hidden="false" customHeight="true" outlineLevel="0" collapsed="false">
      <c r="A293" s="66" t="s">
        <v>84</v>
      </c>
      <c r="B293" s="112" t="n">
        <v>1.38065817677469</v>
      </c>
      <c r="C293" s="112" t="n">
        <f aca="false">C271/B271*100-100</f>
        <v>0.855046327964672</v>
      </c>
      <c r="D293" s="112" t="n">
        <f aca="false">D271/C271*100-100</f>
        <v>0.160310756235177</v>
      </c>
      <c r="E293" s="112" t="n">
        <f aca="false">E271/D271*100-100</f>
        <v>6.51297362184124</v>
      </c>
      <c r="F293" s="112" t="n">
        <f aca="false">F271/E271*100-100</f>
        <v>2.95333044357753</v>
      </c>
      <c r="G293" s="112" t="n">
        <f aca="false">G271/F271*100-100</f>
        <v>1.7991972380498</v>
      </c>
      <c r="H293" s="112" t="n">
        <f aca="false">H271/G271*100-100</f>
        <v>5.27462225653468</v>
      </c>
    </row>
    <row r="294" s="60" customFormat="true" ht="12.9" hidden="false" customHeight="true" outlineLevel="0" collapsed="false">
      <c r="A294" s="66" t="s">
        <v>85</v>
      </c>
      <c r="B294" s="112" t="n">
        <v>-3.16205533596839</v>
      </c>
      <c r="C294" s="112" t="n">
        <f aca="false">C272/B272*100-100</f>
        <v>0.557947949822136</v>
      </c>
      <c r="D294" s="112" t="n">
        <f aca="false">D272/C272*100-100</f>
        <v>-1.92894913234527</v>
      </c>
      <c r="E294" s="112" t="n">
        <f aca="false">E272/D272*100-100</f>
        <v>-1.50744228432563</v>
      </c>
      <c r="F294" s="112" t="n">
        <f aca="false">F272/E272*100-100</f>
        <v>-7.34029839238212</v>
      </c>
      <c r="G294" s="112" t="n">
        <f aca="false">G272/F272*100-100</f>
        <v>2.25088412731434</v>
      </c>
      <c r="H294" s="112" t="n">
        <f aca="false">H272/G272*100-100</f>
        <v>1.96126302083333</v>
      </c>
    </row>
    <row r="295" s="60" customFormat="true" ht="12.9" hidden="false" customHeight="true" outlineLevel="0" collapsed="false">
      <c r="A295" s="66" t="s">
        <v>86</v>
      </c>
      <c r="B295" s="112" t="n">
        <v>2.13609337150406</v>
      </c>
      <c r="C295" s="112" t="n">
        <f aca="false">C273/B273*100-100</f>
        <v>2.59040226698698</v>
      </c>
      <c r="D295" s="112" t="n">
        <f aca="false">D273/C273*100-100</f>
        <v>1.7804065211517</v>
      </c>
      <c r="E295" s="112" t="n">
        <f aca="false">E273/D273*100-100</f>
        <v>5.85250737463127</v>
      </c>
      <c r="F295" s="112" t="n">
        <f aca="false">F273/E273*100-100</f>
        <v>2.18481774607066</v>
      </c>
      <c r="G295" s="112" t="n">
        <f aca="false">G273/F273*100-100</f>
        <v>3.04079851641758</v>
      </c>
      <c r="H295" s="112" t="n">
        <f aca="false">H273/G273*100-100</f>
        <v>5.98946616203054</v>
      </c>
    </row>
    <row r="296" s="60" customFormat="true" ht="12.9" hidden="false" customHeight="true" outlineLevel="0" collapsed="false">
      <c r="A296" s="66" t="s">
        <v>22</v>
      </c>
      <c r="B296" s="112" t="n">
        <v>4.50797141286421</v>
      </c>
      <c r="C296" s="112" t="n">
        <f aca="false">C274/B274*100-100</f>
        <v>1.31217487871879</v>
      </c>
      <c r="D296" s="112" t="n">
        <f aca="false">D274/C274*100-100</f>
        <v>-5.18937317910405</v>
      </c>
      <c r="E296" s="112" t="n">
        <f aca="false">E274/D274*100-100</f>
        <v>-0.270780090057201</v>
      </c>
      <c r="F296" s="112" t="n">
        <f aca="false">F274/E274*100-100</f>
        <v>-0.732176088349249</v>
      </c>
      <c r="G296" s="112" t="n">
        <f aca="false">G274/F274*100-100</f>
        <v>0.285810873106129</v>
      </c>
      <c r="H296" s="112" t="n">
        <f aca="false">H274/G274*100-100</f>
        <v>2.1635204707036</v>
      </c>
    </row>
    <row r="297" s="60" customFormat="true" ht="12.9" hidden="false" customHeight="true" outlineLevel="0" collapsed="false">
      <c r="A297" s="91" t="s">
        <v>87</v>
      </c>
      <c r="B297" s="112"/>
      <c r="C297" s="112"/>
      <c r="D297" s="112"/>
      <c r="E297" s="112"/>
      <c r="F297" s="112"/>
      <c r="G297" s="112"/>
      <c r="H297" s="112"/>
    </row>
    <row r="298" s="60" customFormat="true" ht="12.9" hidden="false" customHeight="true" outlineLevel="0" collapsed="false">
      <c r="A298" s="66" t="s">
        <v>88</v>
      </c>
      <c r="B298" s="112" t="n">
        <v>3.16495909776823</v>
      </c>
      <c r="C298" s="112" t="n">
        <f aca="false">C276/B276*100-100</f>
        <v>2.57900612032796</v>
      </c>
      <c r="D298" s="112" t="n">
        <f aca="false">D276/C276*100-100</f>
        <v>-3.11831588427333</v>
      </c>
      <c r="E298" s="112" t="n">
        <f aca="false">E276/D276*100-100</f>
        <v>1.80106902161283</v>
      </c>
      <c r="F298" s="112" t="n">
        <f aca="false">F276/E276*100-100</f>
        <v>0.916942510367917</v>
      </c>
      <c r="G298" s="112" t="n">
        <f aca="false">G276/F276*100-100</f>
        <v>5.08973005579851</v>
      </c>
      <c r="H298" s="112" t="n">
        <f aca="false">H276/G276*100-100</f>
        <v>0.0753390256152784</v>
      </c>
    </row>
    <row r="299" s="60" customFormat="true" ht="12.9" hidden="false" customHeight="true" outlineLevel="0" collapsed="false">
      <c r="A299" s="66" t="s">
        <v>89</v>
      </c>
      <c r="B299" s="112" t="n">
        <v>2.07207517295976</v>
      </c>
      <c r="C299" s="112" t="n">
        <f aca="false">C277/B277*100-100</f>
        <v>1.30163547462485</v>
      </c>
      <c r="D299" s="112" t="n">
        <f aca="false">D277/C277*100-100</f>
        <v>1.28491062214972</v>
      </c>
      <c r="E299" s="112" t="n">
        <f aca="false">E277/D277*100-100</f>
        <v>-0.709895816215862</v>
      </c>
      <c r="F299" s="112" t="n">
        <f aca="false">F277/E277*100-100</f>
        <v>1.30747078878555</v>
      </c>
      <c r="G299" s="112" t="n">
        <f aca="false">G277/F277*100-100</f>
        <v>2.52891589884337</v>
      </c>
      <c r="H299" s="112" t="n">
        <f aca="false">H277/G277*100-100</f>
        <v>3.11344805608668</v>
      </c>
    </row>
    <row r="300" s="60" customFormat="true" ht="12.9" hidden="false" customHeight="true" outlineLevel="0" collapsed="false">
      <c r="A300" s="66" t="s">
        <v>90</v>
      </c>
      <c r="B300" s="112" t="n">
        <v>1.43445032333922</v>
      </c>
      <c r="C300" s="112" t="n">
        <f aca="false">C278/B278*100-100</f>
        <v>1.38711796298443</v>
      </c>
      <c r="D300" s="112" t="n">
        <f aca="false">D278/C278*100-100</f>
        <v>-1.0251524390244</v>
      </c>
      <c r="E300" s="112" t="n">
        <f aca="false">E278/D278*100-100</f>
        <v>2.88398598436719</v>
      </c>
      <c r="F300" s="112" t="n">
        <f aca="false">F278/E278*100-100</f>
        <v>4.0119760479042</v>
      </c>
      <c r="G300" s="112" t="n">
        <f aca="false">G278/F278*100-100</f>
        <v>-2.36398963730569</v>
      </c>
      <c r="H300" s="112" t="n">
        <f aca="false">H278/G278*100-100</f>
        <v>3.0550948958909</v>
      </c>
    </row>
    <row r="301" s="60" customFormat="true" ht="12.9" hidden="false" customHeight="true" outlineLevel="0" collapsed="false">
      <c r="A301" s="66" t="s">
        <v>91</v>
      </c>
      <c r="B301" s="112" t="n">
        <v>-0.358239508700095</v>
      </c>
      <c r="C301" s="112" t="n">
        <f aca="false">C279/B279*100-100</f>
        <v>1.5224888106244</v>
      </c>
      <c r="D301" s="112" t="n">
        <f aca="false">D279/C279*100-100</f>
        <v>-0.205976945036682</v>
      </c>
      <c r="E301" s="112" t="n">
        <f aca="false">E279/D279*100-100</f>
        <v>2.92221900347624</v>
      </c>
      <c r="F301" s="112" t="n">
        <f aca="false">F279/E279*100-100</f>
        <v>-0.869014530485885</v>
      </c>
      <c r="G301" s="112" t="n">
        <f aca="false">G279/F279*100-100</f>
        <v>2.54826802952867</v>
      </c>
      <c r="H301" s="112" t="n">
        <f aca="false">H279/G279*100-100</f>
        <v>2.33266422094553</v>
      </c>
    </row>
    <row r="302" s="60" customFormat="true" ht="12.9" hidden="false" customHeight="true" outlineLevel="0" collapsed="false">
      <c r="A302" s="66" t="s">
        <v>92</v>
      </c>
      <c r="B302" s="112" t="n">
        <v>1.04085534234937</v>
      </c>
      <c r="C302" s="112" t="n">
        <f aca="false">C280/B280*100-100</f>
        <v>2.99929922915207</v>
      </c>
      <c r="D302" s="112" t="n">
        <f aca="false">D280/C280*100-100</f>
        <v>-1.02394883657641</v>
      </c>
      <c r="E302" s="112" t="n">
        <f aca="false">E280/D280*100-100</f>
        <v>1.34387351778655</v>
      </c>
      <c r="F302" s="112" t="n">
        <f aca="false">F280/E280*100-100</f>
        <v>1.21752696194804</v>
      </c>
      <c r="G302" s="112" t="n">
        <f aca="false">G280/F280*100-100</f>
        <v>-0.784050929803996</v>
      </c>
      <c r="H302" s="112" t="n">
        <f aca="false">H280/G280*100-100</f>
        <v>0.222890142176894</v>
      </c>
    </row>
    <row r="303" s="60" customFormat="true" ht="12.9" hidden="false" customHeight="true" outlineLevel="0" collapsed="false">
      <c r="A303" s="66" t="s">
        <v>93</v>
      </c>
      <c r="B303" s="112" t="n">
        <v>3.36759115866536</v>
      </c>
      <c r="C303" s="112" t="n">
        <f aca="false">C281/B281*100-100</f>
        <v>0.482144316417418</v>
      </c>
      <c r="D303" s="112" t="n">
        <f aca="false">D281/C281*100-100</f>
        <v>0.517783561049654</v>
      </c>
      <c r="E303" s="112" t="n">
        <f aca="false">E281/D281*100-100</f>
        <v>2.46500714690256</v>
      </c>
      <c r="F303" s="112" t="n">
        <f aca="false">F281/E281*100-100</f>
        <v>5.13252441239176</v>
      </c>
      <c r="G303" s="112" t="n">
        <f aca="false">G281/F281*100-100</f>
        <v>2.63625666574869</v>
      </c>
      <c r="H303" s="112" t="n">
        <f aca="false">H281/G281*100-100</f>
        <v>2.36852375841545</v>
      </c>
    </row>
    <row r="304" s="60" customFormat="true" ht="12.9" hidden="false" customHeight="true" outlineLevel="0" collapsed="false">
      <c r="A304" s="66" t="s">
        <v>94</v>
      </c>
      <c r="B304" s="112" t="n">
        <v>1.2381162944948</v>
      </c>
      <c r="C304" s="112" t="n">
        <f aca="false">C282/B282*100-100</f>
        <v>1.62231304402086</v>
      </c>
      <c r="D304" s="112" t="n">
        <f aca="false">D282/C282*100-100</f>
        <v>3.03318699536426</v>
      </c>
      <c r="E304" s="112" t="n">
        <f aca="false">E282/D282*100-100</f>
        <v>1.43619081672179</v>
      </c>
      <c r="F304" s="112" t="n">
        <f aca="false">F282/E282*100-100</f>
        <v>1.95928678436094</v>
      </c>
      <c r="G304" s="112" t="n">
        <f aca="false">G282/F282*100-100</f>
        <v>4.50590607893979</v>
      </c>
      <c r="H304" s="112" t="n">
        <f aca="false">H282/G282*100-100</f>
        <v>0.501736781165562</v>
      </c>
    </row>
    <row r="305" s="60" customFormat="true" ht="12.9" hidden="false" customHeight="true" outlineLevel="0" collapsed="false">
      <c r="A305" s="66" t="s">
        <v>95</v>
      </c>
      <c r="B305" s="112" t="n">
        <v>1.43960783097019</v>
      </c>
      <c r="C305" s="112" t="n">
        <f aca="false">C283/B283*100-100</f>
        <v>2.02477443034104</v>
      </c>
      <c r="D305" s="112" t="n">
        <f aca="false">D283/C283*100-100</f>
        <v>2.03555475612316</v>
      </c>
      <c r="E305" s="112" t="n">
        <f aca="false">E283/D283*100-100</f>
        <v>5.24738512163592</v>
      </c>
      <c r="F305" s="112" t="n">
        <f aca="false">F283/E283*100-100</f>
        <v>3.55368209480207</v>
      </c>
      <c r="G305" s="112" t="n">
        <f aca="false">G283/F283*100-100</f>
        <v>3.1783259199353</v>
      </c>
      <c r="H305" s="112" t="n">
        <f aca="false">H283/G283*100-100</f>
        <v>1.48926163975544</v>
      </c>
    </row>
    <row r="306" s="60" customFormat="true" ht="12.9" hidden="false" customHeight="true" outlineLevel="0" collapsed="false">
      <c r="A306" s="66" t="s">
        <v>96</v>
      </c>
      <c r="B306" s="112" t="n">
        <v>2.24230903518641</v>
      </c>
      <c r="C306" s="112" t="n">
        <f aca="false">C284/B284*100-100</f>
        <v>2.96717890343388</v>
      </c>
      <c r="D306" s="112" t="n">
        <f aca="false">D284/C284*100-100</f>
        <v>3.74765080885875</v>
      </c>
      <c r="E306" s="112" t="n">
        <f aca="false">E284/D284*100-100</f>
        <v>1.8967109469347</v>
      </c>
      <c r="F306" s="112" t="n">
        <f aca="false">F284/E284*100-100</f>
        <v>1.52677077523704</v>
      </c>
      <c r="G306" s="112" t="n">
        <f aca="false">G284/F284*100-100</f>
        <v>2.99732198036118</v>
      </c>
      <c r="H306" s="112" t="n">
        <f aca="false">H284/G284*100-100</f>
        <v>-1.03670122337411</v>
      </c>
    </row>
    <row r="307" s="60" customFormat="true" ht="12.9" hidden="false" customHeight="true" outlineLevel="0" collapsed="false">
      <c r="A307" s="66" t="s">
        <v>97</v>
      </c>
      <c r="B307" s="112" t="n">
        <v>-0.0269951071368268</v>
      </c>
      <c r="C307" s="112" t="n">
        <f aca="false">C285/B285*100-100</f>
        <v>1.92054544840855</v>
      </c>
      <c r="D307" s="112" t="n">
        <f aca="false">D285/C285*100-100</f>
        <v>-1.11273016293549</v>
      </c>
      <c r="E307" s="112" t="n">
        <f aca="false">E285/D285*100-100</f>
        <v>0.793703951774958</v>
      </c>
      <c r="F307" s="112" t="n">
        <f aca="false">F285/E285*100-100</f>
        <v>-0.0265807223311327</v>
      </c>
      <c r="G307" s="112" t="n">
        <f aca="false">G285/F285*100-100</f>
        <v>3.87849380172156</v>
      </c>
      <c r="H307" s="112" t="n">
        <f aca="false">H285/G285*100-100</f>
        <v>1.51011005886869</v>
      </c>
    </row>
    <row r="308" s="60" customFormat="true" ht="12.9" hidden="false" customHeight="true" outlineLevel="0" collapsed="false">
      <c r="A308" s="66" t="s">
        <v>98</v>
      </c>
      <c r="B308" s="112" t="n">
        <v>3.49070431227338</v>
      </c>
      <c r="C308" s="112" t="n">
        <f aca="false">C286/B286*100-100</f>
        <v>2.69837128694421</v>
      </c>
      <c r="D308" s="112" t="n">
        <f aca="false">D286/C286*100-100</f>
        <v>0.544365813826886</v>
      </c>
      <c r="E308" s="112" t="n">
        <f aca="false">E286/D286*100-100</f>
        <v>2.43638332430969</v>
      </c>
      <c r="F308" s="112" t="n">
        <f aca="false">F286/E286*100-100</f>
        <v>1.03946441155745</v>
      </c>
      <c r="G308" s="112" t="n">
        <f aca="false">G286/F286*100-100</f>
        <v>1.82040104620749</v>
      </c>
      <c r="H308" s="112" t="n">
        <f aca="false">H286/G286*100-100</f>
        <v>6.19241702914684</v>
      </c>
    </row>
    <row r="309" s="60" customFormat="true" ht="12.9" hidden="false" customHeight="true" outlineLevel="0" collapsed="false">
      <c r="A309" s="66" t="s">
        <v>99</v>
      </c>
      <c r="B309" s="112" t="n">
        <v>0.562288268780776</v>
      </c>
      <c r="C309" s="112" t="n">
        <f aca="false">C287/B287*100-100</f>
        <v>2.46926443008961</v>
      </c>
      <c r="D309" s="112" t="n">
        <f aca="false">D287/C287*100-100</f>
        <v>-0.813421453990841</v>
      </c>
      <c r="E309" s="112" t="n">
        <f aca="false">E287/D287*100-100</f>
        <v>3.76900734665983</v>
      </c>
      <c r="F309" s="112" t="n">
        <f aca="false">F287/E287*100-100</f>
        <v>-0.62895152792413</v>
      </c>
      <c r="G309" s="112" t="n">
        <f aca="false">G287/F287*100-100</f>
        <v>0.165689100970951</v>
      </c>
      <c r="H309" s="112" t="n">
        <f aca="false">H287/G287*100-100</f>
        <v>8.01601217454592</v>
      </c>
    </row>
    <row r="310" s="60" customFormat="true" ht="12.9" hidden="false" customHeight="true" outlineLevel="0" collapsed="false">
      <c r="A310" s="66" t="s">
        <v>100</v>
      </c>
      <c r="B310" s="112" t="n">
        <v>1.69025039638615</v>
      </c>
      <c r="C310" s="112" t="n">
        <f aca="false">C288/B288*100-100</f>
        <v>-0.235349493998598</v>
      </c>
      <c r="D310" s="112" t="n">
        <f aca="false">D288/C288*100-100</f>
        <v>-0.10320830384525</v>
      </c>
      <c r="E310" s="112" t="n">
        <f aca="false">E288/D288*100-100</f>
        <v>2.24636183841544</v>
      </c>
      <c r="F310" s="112" t="n">
        <f aca="false">F288/E288*100-100</f>
        <v>4.25255499740169</v>
      </c>
      <c r="G310" s="112" t="n">
        <f aca="false">G288/F288*100-100</f>
        <v>3.39231813020963</v>
      </c>
      <c r="H310" s="112" t="n">
        <f aca="false">H288/G288*100-100</f>
        <v>1.84272551960574</v>
      </c>
    </row>
    <row r="311" s="60" customFormat="true" ht="12.9" hidden="false" customHeight="true" outlineLevel="0" collapsed="false">
      <c r="A311" s="66" t="s">
        <v>101</v>
      </c>
      <c r="B311" s="112" t="n">
        <v>3.66088024951954</v>
      </c>
      <c r="C311" s="112" t="n">
        <f aca="false">C289/B289*100-100</f>
        <v>0.2917667082029</v>
      </c>
      <c r="D311" s="112" t="n">
        <f aca="false">D289/C289*100-100</f>
        <v>0.842449771205182</v>
      </c>
      <c r="E311" s="112" t="n">
        <f aca="false">E289/D289*100-100</f>
        <v>4.83517143973316</v>
      </c>
      <c r="F311" s="112" t="n">
        <f aca="false">F289/E289*100-100</f>
        <v>3.97294043455827</v>
      </c>
      <c r="G311" s="112" t="n">
        <f aca="false">G289/F289*100-100</f>
        <v>2.64942655491839</v>
      </c>
      <c r="H311" s="112" t="n">
        <f aca="false">H289/G289*100-100</f>
        <v>2.52195632906293</v>
      </c>
      <c r="K311" s="119"/>
    </row>
    <row r="312" s="60" customFormat="true" ht="17.1" hidden="false" customHeight="true" outlineLevel="0" collapsed="false">
      <c r="A312" s="70" t="s">
        <v>102</v>
      </c>
      <c r="B312" s="112" t="n">
        <v>1.69822563559323</v>
      </c>
      <c r="C312" s="112" t="n">
        <f aca="false">C290/B290*100-100</f>
        <v>1.45503076071742</v>
      </c>
      <c r="D312" s="112" t="n">
        <f aca="false">D290/C290*100-100</f>
        <v>0.224589322381945</v>
      </c>
      <c r="E312" s="112" t="n">
        <f aca="false">E290/D290*100-100</f>
        <v>2.51296497855176</v>
      </c>
      <c r="F312" s="112" t="n">
        <f aca="false">F290/E290*100-100</f>
        <v>2.27961152921338</v>
      </c>
      <c r="G312" s="112" t="n">
        <f aca="false">G290/F290*100-100</f>
        <v>2.42115226086159</v>
      </c>
      <c r="H312" s="112" t="n">
        <f aca="false">H290/G290*100-100</f>
        <v>2.39074703392357</v>
      </c>
    </row>
    <row r="313" s="62" customFormat="true" ht="35.1" hidden="false" customHeight="true" outlineLevel="0" collapsed="false">
      <c r="A313" s="64"/>
      <c r="B313" s="114" t="s">
        <v>169</v>
      </c>
      <c r="C313" s="114"/>
      <c r="D313" s="114"/>
      <c r="E313" s="114"/>
      <c r="F313" s="114"/>
      <c r="G313" s="114"/>
      <c r="H313" s="114"/>
    </row>
    <row r="314" s="60" customFormat="true" ht="12.9" hidden="false" customHeight="true" outlineLevel="0" collapsed="false">
      <c r="A314" s="88" t="s">
        <v>83</v>
      </c>
      <c r="B314" s="62"/>
      <c r="C314" s="62"/>
      <c r="D314" s="62"/>
      <c r="E314" s="62"/>
      <c r="F314" s="62"/>
      <c r="G314" s="62"/>
      <c r="H314" s="62"/>
    </row>
    <row r="315" s="60" customFormat="true" ht="12.9" hidden="false" customHeight="true" outlineLevel="0" collapsed="false">
      <c r="A315" s="66" t="s">
        <v>84</v>
      </c>
      <c r="B315" s="112" t="n">
        <f aca="false">B271/B$290*100</f>
        <v>104.690602519449</v>
      </c>
      <c r="C315" s="112" t="n">
        <f aca="false">C271/C$290*100</f>
        <v>104.071483572895</v>
      </c>
      <c r="D315" s="112" t="n">
        <f aca="false">D271/D$290*100</f>
        <v>104.004737819323</v>
      </c>
      <c r="E315" s="112" t="n">
        <f aca="false">E271/E$290*100</f>
        <v>108.062954751273</v>
      </c>
      <c r="F315" s="112" t="n">
        <f aca="false">F271/F$290*100</f>
        <v>108.774768723476</v>
      </c>
      <c r="G315" s="112" t="n">
        <f aca="false">G271/G$290*100</f>
        <v>108.114231204913</v>
      </c>
      <c r="H315" s="112" t="n">
        <f aca="false">H271/H$290*100</f>
        <v>111.159310585769</v>
      </c>
    </row>
    <row r="316" s="60" customFormat="true" ht="12.9" hidden="false" customHeight="true" outlineLevel="0" collapsed="false">
      <c r="A316" s="66" t="s">
        <v>85</v>
      </c>
      <c r="B316" s="112" t="n">
        <f aca="false">B272/B$290*100</f>
        <v>86.927508870154</v>
      </c>
      <c r="C316" s="112" t="n">
        <f aca="false">C272/C$290*100</f>
        <v>86.1588809034908</v>
      </c>
      <c r="D316" s="112" t="n">
        <f aca="false">D272/D$290*100</f>
        <v>84.3075741084576</v>
      </c>
      <c r="E316" s="112" t="n">
        <f aca="false">E272/E$290*100</f>
        <v>81.0011554195422</v>
      </c>
      <c r="F316" s="112" t="n">
        <f aca="false">F272/F$290*100</f>
        <v>73.3825909077031</v>
      </c>
      <c r="G316" s="112" t="n">
        <f aca="false">G272/G$290*100</f>
        <v>73.2605973886603</v>
      </c>
      <c r="H316" s="112" t="n">
        <f aca="false">H272/H$290*100</f>
        <v>72.9533015022709</v>
      </c>
    </row>
    <row r="317" s="60" customFormat="true" ht="12.9" hidden="false" customHeight="true" outlineLevel="0" collapsed="false">
      <c r="A317" s="66" t="s">
        <v>86</v>
      </c>
      <c r="B317" s="112" t="n">
        <f aca="false">B273/B$290*100</f>
        <v>105.680153640832</v>
      </c>
      <c r="C317" s="112" t="n">
        <f aca="false">C273/C$290*100</f>
        <v>106.862808008214</v>
      </c>
      <c r="D317" s="112" t="n">
        <f aca="false">D273/D$290*100</f>
        <v>108.521672322172</v>
      </c>
      <c r="E317" s="112" t="n">
        <f aca="false">E273/E$290*100</f>
        <v>112.056959060675</v>
      </c>
      <c r="F317" s="112" t="n">
        <f aca="false">F273/F$290*100</f>
        <v>111.953103532501</v>
      </c>
      <c r="G317" s="112" t="n">
        <f aca="false">G273/G$290*100</f>
        <v>112.630417933584</v>
      </c>
      <c r="H317" s="112" t="n">
        <f aca="false">H273/H$290*100</f>
        <v>116.589029928962</v>
      </c>
    </row>
    <row r="318" s="60" customFormat="true" ht="12.9" hidden="false" customHeight="true" outlineLevel="0" collapsed="false">
      <c r="A318" s="66" t="s">
        <v>22</v>
      </c>
      <c r="B318" s="112" t="n">
        <f aca="false">B274/B$290*100</f>
        <v>111.383092998275</v>
      </c>
      <c r="C318" s="112" t="n">
        <f aca="false">C274/C$290*100</f>
        <v>111.226257700205</v>
      </c>
      <c r="D318" s="112" t="n">
        <f aca="false">D274/D$290*100</f>
        <v>105.218003713426</v>
      </c>
      <c r="E318" s="112" t="n">
        <f aca="false">E274/E$290*100</f>
        <v>102.36080317272</v>
      </c>
      <c r="F318" s="112" t="n">
        <f aca="false">F274/F$290*100</f>
        <v>99.3466247366654</v>
      </c>
      <c r="G318" s="112" t="n">
        <f aca="false">G274/G$290*100</f>
        <v>97.2753830561021</v>
      </c>
      <c r="H318" s="112" t="n">
        <f aca="false">H274/H$290*100</f>
        <v>97.0595085594503</v>
      </c>
    </row>
    <row r="319" s="60" customFormat="true" ht="12.9" hidden="false" customHeight="true" outlineLevel="0" collapsed="false">
      <c r="A319" s="91" t="s">
        <v>87</v>
      </c>
      <c r="B319" s="112"/>
      <c r="C319" s="112"/>
      <c r="D319" s="112"/>
      <c r="E319" s="112"/>
      <c r="F319" s="112"/>
      <c r="G319" s="112"/>
      <c r="H319" s="112"/>
    </row>
    <row r="320" s="60" customFormat="true" ht="12.9" hidden="false" customHeight="true" outlineLevel="0" collapsed="false">
      <c r="A320" s="66" t="s">
        <v>88</v>
      </c>
      <c r="B320" s="112" t="n">
        <f aca="false">B276/B$290*100</f>
        <v>84.564304547378</v>
      </c>
      <c r="C320" s="112" t="n">
        <f aca="false">C276/C$290*100</f>
        <v>85.5011550308008</v>
      </c>
      <c r="D320" s="112" t="n">
        <f aca="false">D276/D$290*100</f>
        <v>82.6493373455407</v>
      </c>
      <c r="E320" s="112" t="n">
        <f aca="false">E276/E$290*100</f>
        <v>82.07538331824</v>
      </c>
      <c r="F320" s="112" t="n">
        <f aca="false">F276/F$290*100</f>
        <v>80.9818947882637</v>
      </c>
      <c r="G320" s="112" t="n">
        <f aca="false">G276/G$290*100</f>
        <v>83.0918738448697</v>
      </c>
      <c r="H320" s="112" t="n">
        <f aca="false">H276/H$290*100</f>
        <v>81.2128799347852</v>
      </c>
    </row>
    <row r="321" s="60" customFormat="true" ht="12.9" hidden="false" customHeight="true" outlineLevel="0" collapsed="false">
      <c r="A321" s="66" t="s">
        <v>89</v>
      </c>
      <c r="B321" s="112" t="n">
        <f aca="false">B277/B$290*100</f>
        <v>96.5300608704144</v>
      </c>
      <c r="C321" s="112" t="n">
        <f aca="false">C277/C$290*100</f>
        <v>96.3841119096509</v>
      </c>
      <c r="D321" s="112" t="n">
        <f aca="false">D277/D$290*100</f>
        <v>97.4038030603752</v>
      </c>
      <c r="E321" s="112" t="n">
        <f aca="false">E277/E$290*100</f>
        <v>94.3415669987197</v>
      </c>
      <c r="F321" s="112" t="n">
        <f aca="false">F277/F$290*100</f>
        <v>93.4448752786004</v>
      </c>
      <c r="G321" s="112" t="n">
        <f aca="false">G277/G$290*100</f>
        <v>93.5431944196029</v>
      </c>
      <c r="H321" s="112" t="n">
        <f aca="false">H277/H$290*100</f>
        <v>94.2034470711541</v>
      </c>
    </row>
    <row r="322" s="60" customFormat="true" ht="12.9" hidden="false" customHeight="true" outlineLevel="0" collapsed="false">
      <c r="A322" s="66" t="s">
        <v>90</v>
      </c>
      <c r="B322" s="112" t="n">
        <f aca="false">B278/B$290*100</f>
        <v>84.245304514827</v>
      </c>
      <c r="C322" s="112" t="n">
        <f aca="false">C278/C$290*100</f>
        <v>84.1889117043121</v>
      </c>
      <c r="D322" s="112" t="n">
        <f aca="false">D278/D$290*100</f>
        <v>83.1391254241629</v>
      </c>
      <c r="E322" s="112" t="n">
        <f aca="false">E278/E$290*100</f>
        <v>83.4400274802486</v>
      </c>
      <c r="F322" s="112" t="n">
        <f aca="false">F278/F$290*100</f>
        <v>84.8532958812933</v>
      </c>
      <c r="G322" s="112" t="n">
        <f aca="false">G278/G$290*100</f>
        <v>80.8889286353067</v>
      </c>
      <c r="H322" s="112" t="n">
        <f aca="false">H278/H$290*100</f>
        <v>81.413764993595</v>
      </c>
    </row>
    <row r="323" s="60" customFormat="true" ht="12.9" hidden="false" customHeight="true" outlineLevel="0" collapsed="false">
      <c r="A323" s="66" t="s">
        <v>91</v>
      </c>
      <c r="B323" s="112" t="n">
        <f aca="false">B279/B$290*100</f>
        <v>88.7275804824062</v>
      </c>
      <c r="C323" s="112" t="n">
        <f aca="false">C279/C$290*100</f>
        <v>88.7865759753593</v>
      </c>
      <c r="D323" s="112" t="n">
        <f aca="false">D279/D$290*100</f>
        <v>88.4051475766694</v>
      </c>
      <c r="E323" s="112" t="n">
        <f aca="false">E279/E$290*100</f>
        <v>88.7580801299066</v>
      </c>
      <c r="F323" s="112" t="n">
        <f aca="false">F279/F$290*100</f>
        <v>86.0257075687723</v>
      </c>
      <c r="G323" s="112" t="n">
        <f aca="false">G279/G$290*100</f>
        <v>86.1324748107077</v>
      </c>
      <c r="H323" s="112" t="n">
        <f aca="false">H279/H$290*100</f>
        <v>86.0836147665075</v>
      </c>
    </row>
    <row r="324" s="60" customFormat="true" ht="12.9" hidden="false" customHeight="true" outlineLevel="0" collapsed="false">
      <c r="A324" s="66" t="s">
        <v>92</v>
      </c>
      <c r="B324" s="112" t="n">
        <f aca="false">B280/B$290*100</f>
        <v>92.9006217245532</v>
      </c>
      <c r="C324" s="112" t="n">
        <f aca="false">C280/C$290*100</f>
        <v>94.314681724846</v>
      </c>
      <c r="D324" s="112" t="n">
        <f aca="false">D280/D$290*100</f>
        <v>93.1397656700173</v>
      </c>
      <c r="E324" s="112" t="n">
        <f aca="false">E280/E$290*100</f>
        <v>92.0775692471036</v>
      </c>
      <c r="F324" s="112" t="n">
        <f aca="false">F280/F$290*100</f>
        <v>91.1214239916954</v>
      </c>
      <c r="G324" s="112" t="n">
        <f aca="false">G280/G$290*100</f>
        <v>88.2698384308114</v>
      </c>
      <c r="H324" s="112" t="n">
        <f aca="false">H280/H$290*100</f>
        <v>86.4009549318738</v>
      </c>
    </row>
    <row r="325" s="60" customFormat="true" ht="12.9" hidden="false" customHeight="true" outlineLevel="0" collapsed="false">
      <c r="A325" s="66" t="s">
        <v>93</v>
      </c>
      <c r="B325" s="112" t="n">
        <f aca="false">B281/B$290*100</f>
        <v>119.498063214088</v>
      </c>
      <c r="C325" s="112" t="n">
        <f aca="false">C281/C$290*100</f>
        <v>118.352156057495</v>
      </c>
      <c r="D325" s="112" t="n">
        <f aca="false">D281/D$290*100</f>
        <v>118.698380177988</v>
      </c>
      <c r="E325" s="112" t="n">
        <f aca="false">E281/E$290*100</f>
        <v>118.642850451238</v>
      </c>
      <c r="F325" s="112" t="n">
        <f aca="false">F281/F$290*100</f>
        <v>121.95218758587</v>
      </c>
      <c r="G325" s="112" t="n">
        <f aca="false">G281/G$290*100</f>
        <v>122.208310975973</v>
      </c>
      <c r="H325" s="112" t="n">
        <f aca="false">H281/H$290*100</f>
        <v>122.181786421335</v>
      </c>
    </row>
    <row r="326" s="60" customFormat="true" ht="12.9" hidden="false" customHeight="true" outlineLevel="0" collapsed="false">
      <c r="A326" s="66" t="s">
        <v>94</v>
      </c>
      <c r="B326" s="112" t="n">
        <f aca="false">B282/B$290*100</f>
        <v>104.335796360796</v>
      </c>
      <c r="C326" s="112" t="n">
        <f aca="false">C282/C$290*100</f>
        <v>104.507828542094</v>
      </c>
      <c r="D326" s="112" t="n">
        <f aca="false">D282/D$290*100</f>
        <v>107.43645559895</v>
      </c>
      <c r="E326" s="112" t="n">
        <f aca="false">E282/E$290*100</f>
        <v>106.30796614933</v>
      </c>
      <c r="F326" s="112" t="n">
        <f aca="false">F282/F$290*100</f>
        <v>105.975025188532</v>
      </c>
      <c r="G326" s="112" t="n">
        <f aca="false">G282/G$290*100</f>
        <v>108.132117092947</v>
      </c>
      <c r="H326" s="112" t="n">
        <f aca="false">H282/H$290*100</f>
        <v>106.137184115523</v>
      </c>
    </row>
    <row r="327" s="60" customFormat="true" ht="12.9" hidden="false" customHeight="true" outlineLevel="0" collapsed="false">
      <c r="A327" s="66" t="s">
        <v>95</v>
      </c>
      <c r="B327" s="112" t="n">
        <f aca="false">B283/B$290*100</f>
        <v>106.425572084242</v>
      </c>
      <c r="C327" s="112" t="n">
        <f aca="false">C283/C$290*100</f>
        <v>107.023228952772</v>
      </c>
      <c r="D327" s="112" t="n">
        <f aca="false">D283/D$290*100</f>
        <v>108.957039503169</v>
      </c>
      <c r="E327" s="112" t="n">
        <f aca="false">E283/E$290*100</f>
        <v>111.863348218468</v>
      </c>
      <c r="F327" s="112" t="n">
        <f aca="false">F283/F$290*100</f>
        <v>113.256800903734</v>
      </c>
      <c r="G327" s="112" t="n">
        <f aca="false">G283/G$290*100</f>
        <v>114.094079771061</v>
      </c>
      <c r="H327" s="112" t="n">
        <f aca="false">H283/H$290*100</f>
        <v>113.089553976942</v>
      </c>
    </row>
    <row r="328" s="60" customFormat="true" ht="12.9" hidden="false" customHeight="true" outlineLevel="0" collapsed="false">
      <c r="A328" s="66" t="s">
        <v>96</v>
      </c>
      <c r="B328" s="112" t="n">
        <f aca="false">B284/B$290*100</f>
        <v>85.7882230396146</v>
      </c>
      <c r="C328" s="112" t="n">
        <f aca="false">C284/C$290*100</f>
        <v>87.066863449692</v>
      </c>
      <c r="D328" s="112" t="n">
        <f aca="false">D284/D$290*100</f>
        <v>90.1274089250272</v>
      </c>
      <c r="E328" s="112" t="n">
        <f aca="false">E284/E$290*100</f>
        <v>89.5856103425663</v>
      </c>
      <c r="F328" s="112" t="n">
        <f aca="false">F284/F$290*100</f>
        <v>88.9262052331084</v>
      </c>
      <c r="G328" s="112" t="n">
        <f aca="false">G284/G$290*100</f>
        <v>89.4264591903655</v>
      </c>
      <c r="H328" s="112" t="n">
        <f aca="false">H284/H$290*100</f>
        <v>86.4329800861768</v>
      </c>
    </row>
    <row r="329" s="60" customFormat="true" ht="12.9" hidden="false" customHeight="true" outlineLevel="0" collapsed="false">
      <c r="A329" s="66" t="s">
        <v>97</v>
      </c>
      <c r="B329" s="112" t="n">
        <f aca="false">B285/B$290*100</f>
        <v>96.4389180039712</v>
      </c>
      <c r="C329" s="112" t="n">
        <f aca="false">C285/C$290*100</f>
        <v>96.8814168377823</v>
      </c>
      <c r="D329" s="112" t="n">
        <f aca="false">D285/D$290*100</f>
        <v>95.5887060631282</v>
      </c>
      <c r="E329" s="112" t="n">
        <f aca="false">E285/E$290*100</f>
        <v>93.9855728695001</v>
      </c>
      <c r="F329" s="112" t="n">
        <f aca="false">F285/F$290*100</f>
        <v>91.8663939181144</v>
      </c>
      <c r="G329" s="112" t="n">
        <f aca="false">G285/G$290*100</f>
        <v>93.1735527335599</v>
      </c>
      <c r="H329" s="112" t="n">
        <f aca="false">H285/H$290*100</f>
        <v>92.3721905205543</v>
      </c>
    </row>
    <row r="330" s="60" customFormat="true" ht="12.9" hidden="false" customHeight="true" outlineLevel="0" collapsed="false">
      <c r="A330" s="66" t="s">
        <v>98</v>
      </c>
      <c r="B330" s="112" t="n">
        <f aca="false">B286/B$290*100</f>
        <v>87.3376517691481</v>
      </c>
      <c r="C330" s="112" t="n">
        <f aca="false">C286/C$290*100</f>
        <v>88.4079825462012</v>
      </c>
      <c r="D330" s="112" t="n">
        <f aca="false">D286/D$290*100</f>
        <v>88.690056981881</v>
      </c>
      <c r="E330" s="112" t="n">
        <f aca="false">E286/E$290*100</f>
        <v>88.6238016425694</v>
      </c>
      <c r="F330" s="112" t="n">
        <f aca="false">F286/F$290*100</f>
        <v>87.5492321314078</v>
      </c>
      <c r="G330" s="112" t="n">
        <f aca="false">G286/G$290*100</f>
        <v>87.0357121564419</v>
      </c>
      <c r="H330" s="112" t="n">
        <f aca="false">H286/H$290*100</f>
        <v>90.267264469547</v>
      </c>
    </row>
    <row r="331" s="60" customFormat="true" ht="12.9" hidden="false" customHeight="true" outlineLevel="0" collapsed="false">
      <c r="A331" s="66" t="s">
        <v>99</v>
      </c>
      <c r="B331" s="112" t="n">
        <f aca="false">B287/B$290*100</f>
        <v>93.7274177272875</v>
      </c>
      <c r="C331" s="112" t="n">
        <f aca="false">C287/C$290*100</f>
        <v>94.6643993839836</v>
      </c>
      <c r="D331" s="112" t="n">
        <f aca="false">D287/D$290*100</f>
        <v>93.6839746462642</v>
      </c>
      <c r="E331" s="112" t="n">
        <f aca="false">E287/E$290*100</f>
        <v>94.8318396152765</v>
      </c>
      <c r="F331" s="112" t="n">
        <f aca="false">F287/F$290*100</f>
        <v>92.135071596495</v>
      </c>
      <c r="G331" s="112" t="n">
        <f aca="false">G287/G$290*100</f>
        <v>90.1061229356704</v>
      </c>
      <c r="H331" s="112" t="n">
        <f aca="false">H287/H$290*100</f>
        <v>95.0564807266799</v>
      </c>
    </row>
    <row r="332" s="60" customFormat="true" ht="12.9" hidden="false" customHeight="true" outlineLevel="0" collapsed="false">
      <c r="A332" s="66" t="s">
        <v>100</v>
      </c>
      <c r="B332" s="112" t="n">
        <f aca="false">B288/B$290*100</f>
        <v>110.647439861984</v>
      </c>
      <c r="C332" s="112" t="n">
        <f aca="false">C288/C$290*100</f>
        <v>108.803901437372</v>
      </c>
      <c r="D332" s="112" t="n">
        <f aca="false">D288/D$290*100</f>
        <v>108.448044048915</v>
      </c>
      <c r="E332" s="112" t="n">
        <f aca="false">E288/E$290*100</f>
        <v>108.166005683415</v>
      </c>
      <c r="F332" s="112" t="n">
        <f aca="false">F288/F$290*100</f>
        <v>110.252495954569</v>
      </c>
      <c r="G332" s="112" t="n">
        <f aca="false">G288/G$290*100</f>
        <v>111.297919275025</v>
      </c>
      <c r="H332" s="112" t="n">
        <f aca="false">H288/H$290*100</f>
        <v>110.702224292535</v>
      </c>
    </row>
    <row r="333" s="60" customFormat="true" ht="12.9" hidden="false" customHeight="true" outlineLevel="0" collapsed="false">
      <c r="A333" s="66" t="s">
        <v>101</v>
      </c>
      <c r="B333" s="112" t="n">
        <f aca="false">B289/B$290*100</f>
        <v>107.10263337782</v>
      </c>
      <c r="C333" s="112" t="n">
        <f aca="false">C289/C$290*100</f>
        <v>105.874614989733</v>
      </c>
      <c r="D333" s="112" t="n">
        <f aca="false">D289/D$290*100</f>
        <v>106.527306485691</v>
      </c>
      <c r="E333" s="112" t="n">
        <f aca="false">E289/E$290*100</f>
        <v>108.940449052244</v>
      </c>
      <c r="F333" s="112" t="n">
        <f aca="false">F289/F$290*100</f>
        <v>110.744053979788</v>
      </c>
      <c r="G333" s="112" t="n">
        <f aca="false">G289/G$290*100</f>
        <v>110.990878197102</v>
      </c>
      <c r="H333" s="112" t="n">
        <f aca="false">H289/H$290*100</f>
        <v>111.133108186794</v>
      </c>
    </row>
    <row r="334" s="60" customFormat="true" ht="16.5" hidden="false" customHeight="true" outlineLevel="0" collapsed="false">
      <c r="A334" s="70" t="s">
        <v>102</v>
      </c>
      <c r="B334" s="99" t="n">
        <v>100</v>
      </c>
      <c r="C334" s="99" t="n">
        <v>100</v>
      </c>
      <c r="D334" s="99" t="n">
        <v>100</v>
      </c>
      <c r="E334" s="99" t="n">
        <v>100</v>
      </c>
      <c r="F334" s="99" t="n">
        <v>100</v>
      </c>
      <c r="G334" s="99" t="n">
        <v>100</v>
      </c>
      <c r="H334" s="99" t="n">
        <v>100</v>
      </c>
    </row>
    <row r="335" s="60" customFormat="true" ht="35.1" hidden="false" customHeight="true" outlineLevel="0" collapsed="false">
      <c r="A335" s="86"/>
      <c r="B335" s="87" t="s">
        <v>153</v>
      </c>
      <c r="C335" s="87"/>
      <c r="D335" s="87"/>
      <c r="E335" s="87"/>
      <c r="F335" s="87"/>
      <c r="G335" s="87"/>
      <c r="H335" s="87"/>
    </row>
    <row r="336" s="60" customFormat="true" ht="12.9" hidden="false" customHeight="true" outlineLevel="0" collapsed="false">
      <c r="A336" s="88" t="s">
        <v>83</v>
      </c>
      <c r="B336" s="62"/>
      <c r="C336" s="62"/>
      <c r="D336" s="62"/>
      <c r="E336" s="62"/>
      <c r="F336" s="62"/>
      <c r="G336" s="62"/>
      <c r="H336" s="62"/>
    </row>
    <row r="337" s="60" customFormat="true" ht="12.9" hidden="false" customHeight="true" outlineLevel="0" collapsed="false">
      <c r="A337" s="66" t="s">
        <v>84</v>
      </c>
      <c r="B337" s="118" t="n">
        <v>22371</v>
      </c>
      <c r="C337" s="118" t="n">
        <v>22977</v>
      </c>
      <c r="D337" s="118" t="n">
        <v>22978</v>
      </c>
      <c r="E337" s="118" t="n">
        <v>22047</v>
      </c>
      <c r="F337" s="118" t="n">
        <v>21984</v>
      </c>
      <c r="G337" s="118" t="n">
        <v>22511</v>
      </c>
      <c r="H337" s="118" t="n">
        <v>22760</v>
      </c>
    </row>
    <row r="338" s="60" customFormat="true" ht="12.9" hidden="false" customHeight="true" outlineLevel="0" collapsed="false">
      <c r="A338" s="66" t="s">
        <v>85</v>
      </c>
      <c r="B338" s="118" t="n">
        <v>23277</v>
      </c>
      <c r="C338" s="118" t="n">
        <v>23985</v>
      </c>
      <c r="D338" s="118" t="n">
        <v>24003</v>
      </c>
      <c r="E338" s="118" t="n">
        <v>23558</v>
      </c>
      <c r="F338" s="118" t="n">
        <v>23635</v>
      </c>
      <c r="G338" s="118" t="n">
        <v>24541</v>
      </c>
      <c r="H338" s="118" t="n">
        <v>22468</v>
      </c>
    </row>
    <row r="339" s="60" customFormat="true" ht="12.9" hidden="false" customHeight="true" outlineLevel="0" collapsed="false">
      <c r="A339" s="66" t="s">
        <v>86</v>
      </c>
      <c r="B339" s="118" t="n">
        <v>23603</v>
      </c>
      <c r="C339" s="118" t="n">
        <v>23464</v>
      </c>
      <c r="D339" s="118" t="n">
        <v>23007</v>
      </c>
      <c r="E339" s="118" t="n">
        <v>22538</v>
      </c>
      <c r="F339" s="118" t="n">
        <v>21090</v>
      </c>
      <c r="G339" s="118" t="n">
        <v>20529</v>
      </c>
      <c r="H339" s="118" t="n">
        <v>20985</v>
      </c>
    </row>
    <row r="340" s="60" customFormat="true" ht="12.9" hidden="false" customHeight="true" outlineLevel="0" collapsed="false">
      <c r="A340" s="66" t="s">
        <v>22</v>
      </c>
      <c r="B340" s="118" t="n">
        <v>24316</v>
      </c>
      <c r="C340" s="118" t="n">
        <v>24345</v>
      </c>
      <c r="D340" s="118" t="n">
        <v>24805</v>
      </c>
      <c r="E340" s="118" t="n">
        <v>24381</v>
      </c>
      <c r="F340" s="118" t="n">
        <v>24307</v>
      </c>
      <c r="G340" s="118" t="n">
        <v>25187</v>
      </c>
      <c r="H340" s="118" t="n">
        <v>27250</v>
      </c>
    </row>
    <row r="341" s="60" customFormat="true" ht="12.9" hidden="false" customHeight="true" outlineLevel="0" collapsed="false">
      <c r="A341" s="91" t="s">
        <v>87</v>
      </c>
      <c r="B341" s="118"/>
      <c r="C341" s="118"/>
      <c r="D341" s="118"/>
      <c r="E341" s="118"/>
      <c r="F341" s="118"/>
      <c r="G341" s="118"/>
      <c r="H341" s="118"/>
    </row>
    <row r="342" s="60" customFormat="true" ht="12.9" hidden="false" customHeight="true" outlineLevel="0" collapsed="false">
      <c r="A342" s="66" t="s">
        <v>88</v>
      </c>
      <c r="B342" s="118" t="n">
        <v>23057</v>
      </c>
      <c r="C342" s="118" t="n">
        <v>23049</v>
      </c>
      <c r="D342" s="118" t="n">
        <v>23597</v>
      </c>
      <c r="E342" s="118" t="n">
        <v>22634</v>
      </c>
      <c r="F342" s="118" t="n">
        <v>22621</v>
      </c>
      <c r="G342" s="118" t="n">
        <v>22592</v>
      </c>
      <c r="H342" s="118" t="n">
        <v>23255</v>
      </c>
    </row>
    <row r="343" s="60" customFormat="true" ht="12.9" hidden="false" customHeight="true" outlineLevel="0" collapsed="false">
      <c r="A343" s="66" t="s">
        <v>89</v>
      </c>
      <c r="B343" s="118" t="n">
        <v>22662</v>
      </c>
      <c r="C343" s="118" t="n">
        <v>22725</v>
      </c>
      <c r="D343" s="118" t="n">
        <v>23390</v>
      </c>
      <c r="E343" s="118" t="n">
        <v>23447</v>
      </c>
      <c r="F343" s="118" t="n">
        <v>22341</v>
      </c>
      <c r="G343" s="118" t="n">
        <v>22458</v>
      </c>
      <c r="H343" s="118" t="n">
        <v>23143</v>
      </c>
    </row>
    <row r="344" s="60" customFormat="true" ht="12.9" hidden="false" customHeight="true" outlineLevel="0" collapsed="false">
      <c r="A344" s="66" t="s">
        <v>90</v>
      </c>
      <c r="B344" s="118" t="n">
        <v>21601</v>
      </c>
      <c r="C344" s="118" t="n">
        <v>21653</v>
      </c>
      <c r="D344" s="118" t="n">
        <v>21772</v>
      </c>
      <c r="E344" s="118" t="n">
        <v>21415</v>
      </c>
      <c r="F344" s="118" t="n">
        <v>23031</v>
      </c>
      <c r="G344" s="118" t="n">
        <v>22762</v>
      </c>
      <c r="H344" s="118" t="n">
        <v>25473</v>
      </c>
    </row>
    <row r="345" s="60" customFormat="true" ht="12.9" hidden="false" customHeight="true" outlineLevel="0" collapsed="false">
      <c r="A345" s="66" t="s">
        <v>91</v>
      </c>
      <c r="B345" s="118" t="n">
        <v>21464</v>
      </c>
      <c r="C345" s="118" t="n">
        <v>21588</v>
      </c>
      <c r="D345" s="118" t="n">
        <v>22790</v>
      </c>
      <c r="E345" s="118" t="n">
        <v>22533</v>
      </c>
      <c r="F345" s="118" t="n">
        <v>23096</v>
      </c>
      <c r="G345" s="118" t="n">
        <v>24045</v>
      </c>
      <c r="H345" s="118" t="n">
        <v>23498</v>
      </c>
    </row>
    <row r="346" s="60" customFormat="true" ht="12.9" hidden="false" customHeight="true" outlineLevel="0" collapsed="false">
      <c r="A346" s="66" t="s">
        <v>92</v>
      </c>
      <c r="B346" s="118" t="n">
        <v>22768</v>
      </c>
      <c r="C346" s="118" t="n">
        <v>22799</v>
      </c>
      <c r="D346" s="118" t="n">
        <v>23120</v>
      </c>
      <c r="E346" s="118" t="n">
        <v>23012</v>
      </c>
      <c r="F346" s="118" t="n">
        <v>23568</v>
      </c>
      <c r="G346" s="118" t="n">
        <v>23706</v>
      </c>
      <c r="H346" s="118" t="n">
        <v>25870</v>
      </c>
    </row>
    <row r="347" s="60" customFormat="true" ht="12.9" hidden="false" customHeight="true" outlineLevel="0" collapsed="false">
      <c r="A347" s="66" t="s">
        <v>93</v>
      </c>
      <c r="B347" s="118" t="n">
        <v>23602</v>
      </c>
      <c r="C347" s="118" t="n">
        <v>23574</v>
      </c>
      <c r="D347" s="118" t="n">
        <v>23372</v>
      </c>
      <c r="E347" s="118" t="n">
        <v>22672</v>
      </c>
      <c r="F347" s="118" t="n">
        <v>22771</v>
      </c>
      <c r="G347" s="118" t="n">
        <v>23143</v>
      </c>
      <c r="H347" s="118" t="n">
        <v>23448</v>
      </c>
    </row>
    <row r="348" s="60" customFormat="true" ht="12.9" hidden="false" customHeight="true" outlineLevel="0" collapsed="false">
      <c r="A348" s="66" t="s">
        <v>94</v>
      </c>
      <c r="B348" s="118" t="n">
        <v>21182</v>
      </c>
      <c r="C348" s="118" t="n">
        <v>21935</v>
      </c>
      <c r="D348" s="118" t="n">
        <v>22366</v>
      </c>
      <c r="E348" s="118" t="n">
        <v>22643</v>
      </c>
      <c r="F348" s="118" t="n">
        <v>24130</v>
      </c>
      <c r="G348" s="118" t="n">
        <v>25626</v>
      </c>
      <c r="H348" s="118" t="n">
        <v>25712</v>
      </c>
    </row>
    <row r="349" s="60" customFormat="true" ht="12.9" hidden="false" customHeight="true" outlineLevel="0" collapsed="false">
      <c r="A349" s="66" t="s">
        <v>95</v>
      </c>
      <c r="B349" s="118" t="n">
        <v>22775</v>
      </c>
      <c r="C349" s="118" t="n">
        <v>23055</v>
      </c>
      <c r="D349" s="118" t="n">
        <v>23259</v>
      </c>
      <c r="E349" s="118" t="n">
        <v>23333</v>
      </c>
      <c r="F349" s="118" t="n">
        <v>23573</v>
      </c>
      <c r="G349" s="118" t="n">
        <v>24391</v>
      </c>
      <c r="H349" s="118" t="n">
        <v>26489</v>
      </c>
    </row>
    <row r="350" s="60" customFormat="true" ht="12.9" hidden="false" customHeight="true" outlineLevel="0" collapsed="false">
      <c r="A350" s="66" t="s">
        <v>96</v>
      </c>
      <c r="B350" s="118" t="n">
        <v>21849</v>
      </c>
      <c r="C350" s="118" t="n">
        <v>21879</v>
      </c>
      <c r="D350" s="118" t="n">
        <v>22176</v>
      </c>
      <c r="E350" s="118" t="n">
        <v>22125</v>
      </c>
      <c r="F350" s="118" t="n">
        <v>22047</v>
      </c>
      <c r="G350" s="118" t="n">
        <v>22846</v>
      </c>
      <c r="H350" s="118" t="n">
        <v>22741</v>
      </c>
    </row>
    <row r="351" s="60" customFormat="true" ht="12.9" hidden="false" customHeight="true" outlineLevel="0" collapsed="false">
      <c r="A351" s="66" t="s">
        <v>97</v>
      </c>
      <c r="B351" s="118" t="n">
        <v>23943</v>
      </c>
      <c r="C351" s="118" t="n">
        <v>24080</v>
      </c>
      <c r="D351" s="118" t="n">
        <v>24413</v>
      </c>
      <c r="E351" s="118" t="n">
        <v>24382</v>
      </c>
      <c r="F351" s="118" t="n">
        <v>24576</v>
      </c>
      <c r="G351" s="118" t="n">
        <v>25229</v>
      </c>
      <c r="H351" s="118" t="n">
        <v>26795</v>
      </c>
    </row>
    <row r="352" s="60" customFormat="true" ht="12.9" hidden="false" customHeight="true" outlineLevel="0" collapsed="false">
      <c r="A352" s="66" t="s">
        <v>98</v>
      </c>
      <c r="B352" s="118" t="n">
        <v>21513</v>
      </c>
      <c r="C352" s="118" t="n">
        <v>22511</v>
      </c>
      <c r="D352" s="118" t="n">
        <v>23253</v>
      </c>
      <c r="E352" s="118" t="n">
        <v>23329</v>
      </c>
      <c r="F352" s="118" t="n">
        <v>23191</v>
      </c>
      <c r="G352" s="118" t="n">
        <v>23265</v>
      </c>
      <c r="H352" s="118" t="n">
        <v>23080</v>
      </c>
    </row>
    <row r="353" s="60" customFormat="true" ht="12.9" hidden="false" customHeight="true" outlineLevel="0" collapsed="false">
      <c r="A353" s="66" t="s">
        <v>99</v>
      </c>
      <c r="B353" s="118" t="n">
        <v>22042</v>
      </c>
      <c r="C353" s="118" t="n">
        <v>22267</v>
      </c>
      <c r="D353" s="118" t="n">
        <v>22847</v>
      </c>
      <c r="E353" s="118" t="n">
        <v>22557</v>
      </c>
      <c r="F353" s="118" t="n">
        <v>22851</v>
      </c>
      <c r="G353" s="118" t="n">
        <v>22886</v>
      </c>
      <c r="H353" s="118" t="n">
        <v>24486</v>
      </c>
    </row>
    <row r="354" s="60" customFormat="true" ht="12.9" hidden="false" customHeight="true" outlineLevel="0" collapsed="false">
      <c r="A354" s="66" t="s">
        <v>100</v>
      </c>
      <c r="B354" s="118" t="n">
        <v>23365</v>
      </c>
      <c r="C354" s="118" t="n">
        <v>24967</v>
      </c>
      <c r="D354" s="118" t="n">
        <v>25648</v>
      </c>
      <c r="E354" s="118" t="n">
        <v>25651</v>
      </c>
      <c r="F354" s="118" t="n">
        <v>26174</v>
      </c>
      <c r="G354" s="118" t="n">
        <v>28230</v>
      </c>
      <c r="H354" s="118" t="n">
        <v>29311</v>
      </c>
    </row>
    <row r="355" s="60" customFormat="true" ht="12.9" hidden="false" customHeight="true" outlineLevel="0" collapsed="false">
      <c r="A355" s="66" t="s">
        <v>101</v>
      </c>
      <c r="B355" s="118" t="n">
        <v>21766</v>
      </c>
      <c r="C355" s="118" t="n">
        <v>21929</v>
      </c>
      <c r="D355" s="118" t="n">
        <v>22684</v>
      </c>
      <c r="E355" s="118" t="n">
        <v>22325</v>
      </c>
      <c r="F355" s="118" t="n">
        <v>22594</v>
      </c>
      <c r="G355" s="118" t="n">
        <v>22862</v>
      </c>
      <c r="H355" s="118" t="n">
        <v>23610</v>
      </c>
    </row>
    <row r="356" s="60" customFormat="true" ht="17.1" hidden="false" customHeight="true" outlineLevel="0" collapsed="false">
      <c r="A356" s="70" t="s">
        <v>102</v>
      </c>
      <c r="B356" s="118" t="n">
        <v>22683</v>
      </c>
      <c r="C356" s="118" t="n">
        <v>22950</v>
      </c>
      <c r="D356" s="118" t="n">
        <v>23329</v>
      </c>
      <c r="E356" s="118" t="n">
        <v>23089</v>
      </c>
      <c r="F356" s="118" t="n">
        <v>23337</v>
      </c>
      <c r="G356" s="118" t="n">
        <v>23888</v>
      </c>
      <c r="H356" s="118" t="n">
        <v>24850</v>
      </c>
    </row>
    <row r="357" s="62" customFormat="true" ht="35.1" hidden="false" customHeight="true" outlineLevel="0" collapsed="false">
      <c r="A357" s="64"/>
      <c r="B357" s="93" t="s">
        <v>103</v>
      </c>
      <c r="C357" s="93"/>
      <c r="D357" s="93"/>
      <c r="E357" s="93"/>
      <c r="F357" s="93"/>
      <c r="G357" s="93"/>
      <c r="H357" s="93"/>
    </row>
    <row r="358" s="60" customFormat="true" ht="12.9" hidden="false" customHeight="true" outlineLevel="0" collapsed="false">
      <c r="A358" s="88" t="s">
        <v>83</v>
      </c>
      <c r="B358" s="62"/>
      <c r="C358" s="62"/>
      <c r="D358" s="62"/>
      <c r="E358" s="62"/>
      <c r="F358" s="62"/>
      <c r="G358" s="62"/>
      <c r="H358" s="62"/>
    </row>
    <row r="359" s="60" customFormat="true" ht="12.9" hidden="false" customHeight="true" outlineLevel="0" collapsed="false">
      <c r="A359" s="66" t="s">
        <v>84</v>
      </c>
      <c r="B359" s="112" t="n">
        <v>1.20792616720955</v>
      </c>
      <c r="C359" s="112" t="n">
        <f aca="false">C337/B337*100-100</f>
        <v>2.70886415448572</v>
      </c>
      <c r="D359" s="112" t="n">
        <f aca="false">D337/C337*100-100</f>
        <v>0.00435217826522205</v>
      </c>
      <c r="E359" s="112" t="n">
        <f aca="false">E337/D337*100-100</f>
        <v>-4.05170162764384</v>
      </c>
      <c r="F359" s="112" t="n">
        <f aca="false">F337/E337*100-100</f>
        <v>-0.285753163695745</v>
      </c>
      <c r="G359" s="112" t="n">
        <f aca="false">G337/F337*100-100</f>
        <v>2.39719796215429</v>
      </c>
      <c r="H359" s="112" t="n">
        <f aca="false">H337/G337*100-100</f>
        <v>1.10612589400738</v>
      </c>
    </row>
    <row r="360" s="60" customFormat="true" ht="12.9" hidden="false" customHeight="true" outlineLevel="0" collapsed="false">
      <c r="A360" s="66" t="s">
        <v>85</v>
      </c>
      <c r="B360" s="112" t="n">
        <v>2.02945559744016</v>
      </c>
      <c r="C360" s="112" t="n">
        <f aca="false">C338/B338*100-100</f>
        <v>3.04162907591183</v>
      </c>
      <c r="D360" s="112" t="n">
        <f aca="false">D338/C338*100-100</f>
        <v>0.0750469043151867</v>
      </c>
      <c r="E360" s="112" t="n">
        <f aca="false">E338/D338*100-100</f>
        <v>-1.85393492480107</v>
      </c>
      <c r="F360" s="112" t="n">
        <f aca="false">F338/E338*100-100</f>
        <v>0.326852873758384</v>
      </c>
      <c r="G360" s="112" t="n">
        <f aca="false">G338/F338*100-100</f>
        <v>3.83329807488894</v>
      </c>
      <c r="H360" s="112" t="n">
        <f aca="false">H338/G338*100-100</f>
        <v>-8.44708854569903</v>
      </c>
    </row>
    <row r="361" s="60" customFormat="true" ht="12.9" hidden="false" customHeight="true" outlineLevel="0" collapsed="false">
      <c r="A361" s="66" t="s">
        <v>86</v>
      </c>
      <c r="B361" s="112" t="n">
        <v>0.271889205148909</v>
      </c>
      <c r="C361" s="112" t="n">
        <f aca="false">C339/B339*100-100</f>
        <v>-0.588908189636911</v>
      </c>
      <c r="D361" s="112" t="n">
        <f aca="false">D339/C339*100-100</f>
        <v>-1.94766450733039</v>
      </c>
      <c r="E361" s="112" t="n">
        <f aca="false">E339/D339*100-100</f>
        <v>-2.03851001868996</v>
      </c>
      <c r="F361" s="112" t="n">
        <f aca="false">F339/E339*100-100</f>
        <v>-6.42470494276334</v>
      </c>
      <c r="G361" s="112" t="n">
        <f aca="false">G339/F339*100-100</f>
        <v>-2.66002844950214</v>
      </c>
      <c r="H361" s="112" t="n">
        <f aca="false">H339/G339*100-100</f>
        <v>2.22124799064738</v>
      </c>
    </row>
    <row r="362" s="60" customFormat="true" ht="12.9" hidden="false" customHeight="true" outlineLevel="0" collapsed="false">
      <c r="A362" s="66" t="s">
        <v>22</v>
      </c>
      <c r="B362" s="112" t="n">
        <v>0.708221163802023</v>
      </c>
      <c r="C362" s="112" t="n">
        <f aca="false">C340/B340*100-100</f>
        <v>0.119263036683662</v>
      </c>
      <c r="D362" s="112" t="n">
        <f aca="false">D340/C340*100-100</f>
        <v>1.88950503183405</v>
      </c>
      <c r="E362" s="112" t="n">
        <f aca="false">E340/D340*100-100</f>
        <v>-1.7093327958073</v>
      </c>
      <c r="F362" s="112" t="n">
        <f aca="false">F340/E340*100-100</f>
        <v>-0.303515032197197</v>
      </c>
      <c r="G362" s="112" t="n">
        <f aca="false">G340/F340*100-100</f>
        <v>3.62035627596988</v>
      </c>
      <c r="H362" s="112" t="n">
        <f aca="false">H340/G340*100-100</f>
        <v>8.19073331480527</v>
      </c>
    </row>
    <row r="363" s="60" customFormat="true" ht="12.9" hidden="false" customHeight="true" outlineLevel="0" collapsed="false">
      <c r="A363" s="91" t="s">
        <v>87</v>
      </c>
      <c r="B363" s="112"/>
      <c r="C363" s="112"/>
      <c r="D363" s="112"/>
      <c r="E363" s="112"/>
      <c r="F363" s="112"/>
      <c r="G363" s="112"/>
      <c r="H363" s="112"/>
    </row>
    <row r="364" s="60" customFormat="true" ht="12.9" hidden="false" customHeight="true" outlineLevel="0" collapsed="false">
      <c r="A364" s="66" t="s">
        <v>88</v>
      </c>
      <c r="B364" s="112" t="n">
        <v>1.4029378133521</v>
      </c>
      <c r="C364" s="112" t="n">
        <f aca="false">C342/B342*100-100</f>
        <v>-0.0346966214164866</v>
      </c>
      <c r="D364" s="112" t="n">
        <f aca="false">D342/C342*100-100</f>
        <v>2.37754349429476</v>
      </c>
      <c r="E364" s="112" t="n">
        <f aca="false">E342/D342*100-100</f>
        <v>-4.08102724922659</v>
      </c>
      <c r="F364" s="112" t="n">
        <f aca="false">F342/E342*100-100</f>
        <v>-0.0574357161791994</v>
      </c>
      <c r="G364" s="112" t="n">
        <f aca="false">G342/F342*100-100</f>
        <v>-0.128199460678132</v>
      </c>
      <c r="H364" s="112" t="n">
        <f aca="false">H342/G342*100-100</f>
        <v>2.93466713881018</v>
      </c>
    </row>
    <row r="365" s="60" customFormat="true" ht="12.9" hidden="false" customHeight="true" outlineLevel="0" collapsed="false">
      <c r="A365" s="66" t="s">
        <v>89</v>
      </c>
      <c r="B365" s="112" t="n">
        <v>1.11998572129757</v>
      </c>
      <c r="C365" s="112" t="n">
        <f aca="false">C343/B343*100-100</f>
        <v>0.27799841143765</v>
      </c>
      <c r="D365" s="112" t="n">
        <f aca="false">D343/C343*100-100</f>
        <v>2.92629262926292</v>
      </c>
      <c r="E365" s="112" t="n">
        <f aca="false">E343/D343*100-100</f>
        <v>0.243693886276191</v>
      </c>
      <c r="F365" s="112" t="n">
        <f aca="false">F343/E343*100-100</f>
        <v>-4.7170213673391</v>
      </c>
      <c r="G365" s="112" t="n">
        <f aca="false">G343/F343*100-100</f>
        <v>0.523700819121785</v>
      </c>
      <c r="H365" s="112" t="n">
        <f aca="false">H343/G343*100-100</f>
        <v>3.05013803544394</v>
      </c>
    </row>
    <row r="366" s="60" customFormat="true" ht="12.9" hidden="false" customHeight="true" outlineLevel="0" collapsed="false">
      <c r="A366" s="66" t="s">
        <v>90</v>
      </c>
      <c r="B366" s="112" t="n">
        <v>-0.785412456365975</v>
      </c>
      <c r="C366" s="112" t="n">
        <f aca="false">C344/B344*100-100</f>
        <v>0.240729595852045</v>
      </c>
      <c r="D366" s="112" t="n">
        <f aca="false">D344/C344*100-100</f>
        <v>0.549577425760873</v>
      </c>
      <c r="E366" s="112" t="n">
        <f aca="false">E344/D344*100-100</f>
        <v>-1.63972074223774</v>
      </c>
      <c r="F366" s="112" t="n">
        <f aca="false">F344/E344*100-100</f>
        <v>7.54611253794069</v>
      </c>
      <c r="G366" s="112" t="n">
        <f aca="false">G344/F344*100-100</f>
        <v>-1.16799096869437</v>
      </c>
      <c r="H366" s="112" t="n">
        <f aca="false">H344/G344*100-100</f>
        <v>11.9102012125472</v>
      </c>
    </row>
    <row r="367" s="60" customFormat="true" ht="12.9" hidden="false" customHeight="true" outlineLevel="0" collapsed="false">
      <c r="A367" s="66" t="s">
        <v>91</v>
      </c>
      <c r="B367" s="112" t="n">
        <v>-0.167441860465118</v>
      </c>
      <c r="C367" s="112" t="n">
        <f aca="false">C345/B345*100-100</f>
        <v>0.57771151695863</v>
      </c>
      <c r="D367" s="112" t="n">
        <f aca="false">D345/C345*100-100</f>
        <v>5.56790809709098</v>
      </c>
      <c r="E367" s="112" t="n">
        <f aca="false">E345/D345*100-100</f>
        <v>-1.12768758227293</v>
      </c>
      <c r="F367" s="112" t="n">
        <f aca="false">F345/E345*100-100</f>
        <v>2.49855767097147</v>
      </c>
      <c r="G367" s="112" t="n">
        <f aca="false">G345/F345*100-100</f>
        <v>4.10893661240041</v>
      </c>
      <c r="H367" s="112" t="n">
        <f aca="false">H345/G345*100-100</f>
        <v>-2.27490122686629</v>
      </c>
    </row>
    <row r="368" s="60" customFormat="true" ht="12.9" hidden="false" customHeight="true" outlineLevel="0" collapsed="false">
      <c r="A368" s="66" t="s">
        <v>92</v>
      </c>
      <c r="B368" s="112" t="n">
        <v>-2.10259276776884</v>
      </c>
      <c r="C368" s="112" t="n">
        <f aca="false">C346/B346*100-100</f>
        <v>0.136156008432891</v>
      </c>
      <c r="D368" s="112" t="n">
        <f aca="false">D346/C346*100-100</f>
        <v>1.4079564893197</v>
      </c>
      <c r="E368" s="112" t="n">
        <f aca="false">E346/D346*100-100</f>
        <v>-0.467128027681667</v>
      </c>
      <c r="F368" s="112" t="n">
        <f aca="false">F346/E346*100-100</f>
        <v>2.41613071440987</v>
      </c>
      <c r="G368" s="112" t="n">
        <f aca="false">G346/F346*100-100</f>
        <v>0.585539714867608</v>
      </c>
      <c r="H368" s="112" t="n">
        <f aca="false">H346/G346*100-100</f>
        <v>9.12849067746562</v>
      </c>
    </row>
    <row r="369" s="60" customFormat="true" ht="12.9" hidden="false" customHeight="true" outlineLevel="0" collapsed="false">
      <c r="A369" s="66" t="s">
        <v>93</v>
      </c>
      <c r="B369" s="112" t="n">
        <v>-0.308342133051738</v>
      </c>
      <c r="C369" s="112" t="n">
        <f aca="false">C347/B347*100-100</f>
        <v>-0.118634014066615</v>
      </c>
      <c r="D369" s="112" t="n">
        <f aca="false">D347/C347*100-100</f>
        <v>-0.85687621956393</v>
      </c>
      <c r="E369" s="112" t="n">
        <f aca="false">E347/D347*100-100</f>
        <v>-2.99503679616635</v>
      </c>
      <c r="F369" s="112" t="n">
        <f aca="false">F347/E347*100-100</f>
        <v>0.436661961891318</v>
      </c>
      <c r="G369" s="112" t="n">
        <f aca="false">G347/F347*100-100</f>
        <v>1.63365684423169</v>
      </c>
      <c r="H369" s="112" t="n">
        <f aca="false">H347/G347*100-100</f>
        <v>1.31789309942532</v>
      </c>
    </row>
    <row r="370" s="60" customFormat="true" ht="12.9" hidden="false" customHeight="true" outlineLevel="0" collapsed="false">
      <c r="A370" s="66" t="s">
        <v>94</v>
      </c>
      <c r="B370" s="112" t="n">
        <v>-0.0424708602708677</v>
      </c>
      <c r="C370" s="112" t="n">
        <f aca="false">C348/B348*100-100</f>
        <v>3.55490510811065</v>
      </c>
      <c r="D370" s="112" t="n">
        <f aca="false">D348/C348*100-100</f>
        <v>1.96489628447686</v>
      </c>
      <c r="E370" s="112" t="n">
        <f aca="false">E348/D348*100-100</f>
        <v>1.23848698918</v>
      </c>
      <c r="F370" s="112" t="n">
        <f aca="false">F348/E348*100-100</f>
        <v>6.56715099589277</v>
      </c>
      <c r="G370" s="112" t="n">
        <f aca="false">G348/F348*100-100</f>
        <v>6.19975134687113</v>
      </c>
      <c r="H370" s="112" t="n">
        <f aca="false">H348/G348*100-100</f>
        <v>0.335596659642562</v>
      </c>
    </row>
    <row r="371" s="60" customFormat="true" ht="12.9" hidden="false" customHeight="true" outlineLevel="0" collapsed="false">
      <c r="A371" s="66" t="s">
        <v>95</v>
      </c>
      <c r="B371" s="112" t="n">
        <v>0.255315402561962</v>
      </c>
      <c r="C371" s="112" t="n">
        <f aca="false">C349/B349*100-100</f>
        <v>1.22941822173436</v>
      </c>
      <c r="D371" s="112" t="n">
        <f aca="false">D349/C349*100-100</f>
        <v>0.884840598568644</v>
      </c>
      <c r="E371" s="112" t="n">
        <f aca="false">E349/D349*100-100</f>
        <v>0.318156412571469</v>
      </c>
      <c r="F371" s="112" t="n">
        <f aca="false">F349/E349*100-100</f>
        <v>1.02858612265891</v>
      </c>
      <c r="G371" s="112" t="n">
        <f aca="false">G349/F349*100-100</f>
        <v>3.47007169219023</v>
      </c>
      <c r="H371" s="112" t="n">
        <f aca="false">H349/G349*100-100</f>
        <v>8.60153335246608</v>
      </c>
    </row>
    <row r="372" s="60" customFormat="true" ht="12.9" hidden="false" customHeight="true" outlineLevel="0" collapsed="false">
      <c r="A372" s="66" t="s">
        <v>96</v>
      </c>
      <c r="B372" s="112" t="n">
        <v>-0.803595750476703</v>
      </c>
      <c r="C372" s="112" t="n">
        <f aca="false">C350/B350*100-100</f>
        <v>0.137306055197044</v>
      </c>
      <c r="D372" s="112" t="n">
        <f aca="false">D350/C350*100-100</f>
        <v>1.35746606334841</v>
      </c>
      <c r="E372" s="112" t="n">
        <f aca="false">E350/D350*100-100</f>
        <v>-0.229978354978357</v>
      </c>
      <c r="F372" s="112" t="n">
        <f aca="false">F350/E350*100-100</f>
        <v>-0.352542372881359</v>
      </c>
      <c r="G372" s="112" t="n">
        <f aca="false">G350/F350*100-100</f>
        <v>3.6240758379825</v>
      </c>
      <c r="H372" s="112" t="n">
        <f aca="false">H350/G350*100-100</f>
        <v>-0.459599054539083</v>
      </c>
    </row>
    <row r="373" s="60" customFormat="true" ht="12.9" hidden="false" customHeight="true" outlineLevel="0" collapsed="false">
      <c r="A373" s="66" t="s">
        <v>97</v>
      </c>
      <c r="B373" s="112" t="n">
        <v>0.744761423882864</v>
      </c>
      <c r="C373" s="112" t="n">
        <f aca="false">C351/B351*100-100</f>
        <v>0.572192290022144</v>
      </c>
      <c r="D373" s="112" t="n">
        <f aca="false">D351/C351*100-100</f>
        <v>1.3828903654485</v>
      </c>
      <c r="E373" s="112" t="n">
        <f aca="false">E351/D351*100-100</f>
        <v>-0.126981526236023</v>
      </c>
      <c r="F373" s="112" t="n">
        <f aca="false">F351/E351*100-100</f>
        <v>0.795668936100384</v>
      </c>
      <c r="G373" s="112" t="n">
        <f aca="false">G351/F351*100-100</f>
        <v>2.65706380208333</v>
      </c>
      <c r="H373" s="112" t="n">
        <f aca="false">H351/G351*100-100</f>
        <v>6.20714257402196</v>
      </c>
    </row>
    <row r="374" s="60" customFormat="true" ht="12.9" hidden="false" customHeight="true" outlineLevel="0" collapsed="false">
      <c r="A374" s="66" t="s">
        <v>98</v>
      </c>
      <c r="B374" s="112" t="n">
        <v>-0.185589013130425</v>
      </c>
      <c r="C374" s="112" t="n">
        <f aca="false">C352/B352*100-100</f>
        <v>4.63905545484127</v>
      </c>
      <c r="D374" s="112" t="n">
        <f aca="false">D352/C352*100-100</f>
        <v>3.29616631868863</v>
      </c>
      <c r="E374" s="112" t="n">
        <f aca="false">E352/D352*100-100</f>
        <v>0.326839547585251</v>
      </c>
      <c r="F374" s="112" t="n">
        <f aca="false">F352/E352*100-100</f>
        <v>-0.591538428565315</v>
      </c>
      <c r="G374" s="112" t="n">
        <f aca="false">G352/F352*100-100</f>
        <v>0.319089301884361</v>
      </c>
      <c r="H374" s="112" t="n">
        <f aca="false">H352/G352*100-100</f>
        <v>-0.795185901568885</v>
      </c>
    </row>
    <row r="375" s="60" customFormat="true" ht="12.9" hidden="false" customHeight="true" outlineLevel="0" collapsed="false">
      <c r="A375" s="66" t="s">
        <v>99</v>
      </c>
      <c r="B375" s="112" t="n">
        <v>-0.626662458861176</v>
      </c>
      <c r="C375" s="112" t="n">
        <f aca="false">C353/B353*100-100</f>
        <v>1.02077851374649</v>
      </c>
      <c r="D375" s="112" t="n">
        <f aca="false">D353/C353*100-100</f>
        <v>2.60475142587686</v>
      </c>
      <c r="E375" s="112" t="n">
        <f aca="false">E353/D353*100-100</f>
        <v>-1.26931325775813</v>
      </c>
      <c r="F375" s="112" t="n">
        <f aca="false">F353/E353*100-100</f>
        <v>1.30336480915014</v>
      </c>
      <c r="G375" s="112" t="n">
        <f aca="false">G353/F353*100-100</f>
        <v>0.153166163406411</v>
      </c>
      <c r="H375" s="112" t="n">
        <f aca="false">H353/G353*100-100</f>
        <v>6.99117364327537</v>
      </c>
    </row>
    <row r="376" s="60" customFormat="true" ht="12.9" hidden="false" customHeight="true" outlineLevel="0" collapsed="false">
      <c r="A376" s="66" t="s">
        <v>100</v>
      </c>
      <c r="B376" s="112" t="n">
        <v>2.36582694414021</v>
      </c>
      <c r="C376" s="112" t="n">
        <f aca="false">C354/B354*100-100</f>
        <v>6.8564091589985</v>
      </c>
      <c r="D376" s="112" t="n">
        <f aca="false">D354/C354*100-100</f>
        <v>2.72760043257098</v>
      </c>
      <c r="E376" s="112" t="n">
        <f aca="false">E354/D354*100-100</f>
        <v>0.0116968184653814</v>
      </c>
      <c r="F376" s="112" t="n">
        <f aca="false">F354/E354*100-100</f>
        <v>2.03890686522942</v>
      </c>
      <c r="G376" s="112" t="n">
        <f aca="false">G354/F354*100-100</f>
        <v>7.85512340490564</v>
      </c>
      <c r="H376" s="112" t="n">
        <f aca="false">H354/G354*100-100</f>
        <v>3.82925965285156</v>
      </c>
    </row>
    <row r="377" s="60" customFormat="true" ht="12.9" hidden="false" customHeight="true" outlineLevel="0" collapsed="false">
      <c r="A377" s="66" t="s">
        <v>101</v>
      </c>
      <c r="B377" s="112" t="n">
        <v>0.221014826411277</v>
      </c>
      <c r="C377" s="112" t="n">
        <f aca="false">C355/B355*100-100</f>
        <v>0.748874391252414</v>
      </c>
      <c r="D377" s="112" t="n">
        <f aca="false">D355/C355*100-100</f>
        <v>3.44292945414747</v>
      </c>
      <c r="E377" s="112" t="n">
        <f aca="false">E355/D355*100-100</f>
        <v>-1.58261329571504</v>
      </c>
      <c r="F377" s="112" t="n">
        <f aca="false">F355/E355*100-100</f>
        <v>1.20492721164614</v>
      </c>
      <c r="G377" s="112" t="n">
        <f aca="false">G355/F355*100-100</f>
        <v>1.18615561653537</v>
      </c>
      <c r="H377" s="112" t="n">
        <f aca="false">H355/G355*100-100</f>
        <v>3.27180474149242</v>
      </c>
      <c r="K377" s="119"/>
    </row>
    <row r="378" s="60" customFormat="true" ht="17.1" hidden="false" customHeight="true" outlineLevel="0" collapsed="false">
      <c r="A378" s="70" t="s">
        <v>102</v>
      </c>
      <c r="B378" s="112" t="n">
        <v>0.24749193441464</v>
      </c>
      <c r="C378" s="112" t="n">
        <f aca="false">C356/B356*100-100</f>
        <v>1.17709297711943</v>
      </c>
      <c r="D378" s="112" t="n">
        <f aca="false">D356/C356*100-100</f>
        <v>1.65141612200436</v>
      </c>
      <c r="E378" s="112" t="n">
        <f aca="false">E356/D356*100-100</f>
        <v>-1.0287624844614</v>
      </c>
      <c r="F378" s="112" t="n">
        <f aca="false">F356/E356*100-100</f>
        <v>1.07410455195114</v>
      </c>
      <c r="G378" s="112" t="n">
        <f aca="false">G356/F356*100-100</f>
        <v>2.36105754809958</v>
      </c>
      <c r="H378" s="112" t="n">
        <f aca="false">H356/G356*100-100</f>
        <v>4.02712659075687</v>
      </c>
    </row>
    <row r="379" s="62" customFormat="true" ht="35.1" hidden="false" customHeight="true" outlineLevel="0" collapsed="false">
      <c r="A379" s="64"/>
      <c r="B379" s="114" t="s">
        <v>170</v>
      </c>
      <c r="C379" s="114"/>
      <c r="D379" s="114"/>
      <c r="E379" s="114"/>
      <c r="F379" s="114"/>
      <c r="G379" s="114"/>
      <c r="H379" s="114"/>
    </row>
    <row r="380" s="60" customFormat="true" ht="12.9" hidden="false" customHeight="true" outlineLevel="0" collapsed="false">
      <c r="A380" s="88" t="s">
        <v>83</v>
      </c>
      <c r="B380" s="62"/>
      <c r="C380" s="62"/>
      <c r="D380" s="62"/>
      <c r="E380" s="62"/>
      <c r="F380" s="62"/>
      <c r="G380" s="62"/>
      <c r="H380" s="62"/>
    </row>
    <row r="381" s="60" customFormat="true" ht="12.9" hidden="false" customHeight="true" outlineLevel="0" collapsed="false">
      <c r="A381" s="66" t="s">
        <v>84</v>
      </c>
      <c r="B381" s="112" t="n">
        <f aca="false">B337/B$356*100</f>
        <v>98.6245205660627</v>
      </c>
      <c r="C381" s="112" t="n">
        <f aca="false">C337/C$356*100</f>
        <v>100.117647058824</v>
      </c>
      <c r="D381" s="112" t="n">
        <f aca="false">D337/D$356*100</f>
        <v>98.4954348664752</v>
      </c>
      <c r="E381" s="112" t="n">
        <f aca="false">E337/E$356*100</f>
        <v>95.4870284551085</v>
      </c>
      <c r="F381" s="112" t="n">
        <f aca="false">F337/F$356*100</f>
        <v>94.2023396323435</v>
      </c>
      <c r="G381" s="112" t="n">
        <f aca="false">G337/G$356*100</f>
        <v>94.2355994641661</v>
      </c>
      <c r="H381" s="112" t="n">
        <f aca="false">H337/H$356*100</f>
        <v>91.5895372233401</v>
      </c>
    </row>
    <row r="382" s="60" customFormat="true" ht="12.9" hidden="false" customHeight="true" outlineLevel="0" collapsed="false">
      <c r="A382" s="66" t="s">
        <v>85</v>
      </c>
      <c r="B382" s="112" t="n">
        <f aca="false">B338/B$356*100</f>
        <v>102.618701229996</v>
      </c>
      <c r="C382" s="112" t="n">
        <f aca="false">C338/C$356*100</f>
        <v>104.509803921569</v>
      </c>
      <c r="D382" s="112" t="n">
        <f aca="false">D338/D$356*100</f>
        <v>102.889107977196</v>
      </c>
      <c r="E382" s="112" t="n">
        <f aca="false">E338/E$356*100</f>
        <v>102.031270301875</v>
      </c>
      <c r="F382" s="112" t="n">
        <f aca="false">F338/F$356*100</f>
        <v>101.276942194798</v>
      </c>
      <c r="G382" s="112" t="n">
        <f aca="false">G338/G$356*100</f>
        <v>102.733590087073</v>
      </c>
      <c r="H382" s="112" t="n">
        <f aca="false">H338/H$356*100</f>
        <v>90.4144869215292</v>
      </c>
    </row>
    <row r="383" s="60" customFormat="true" ht="12.9" hidden="false" customHeight="true" outlineLevel="0" collapsed="false">
      <c r="A383" s="66" t="s">
        <v>86</v>
      </c>
      <c r="B383" s="112" t="n">
        <f aca="false">B339/B$356*100</f>
        <v>104.055900894943</v>
      </c>
      <c r="C383" s="112" t="n">
        <f aca="false">C339/C$356*100</f>
        <v>102.239651416122</v>
      </c>
      <c r="D383" s="112" t="n">
        <f aca="false">D339/D$356*100</f>
        <v>98.619743666681</v>
      </c>
      <c r="E383" s="112" t="n">
        <f aca="false">E339/E$356*100</f>
        <v>97.6135822253021</v>
      </c>
      <c r="F383" s="112" t="n">
        <f aca="false">F339/F$356*100</f>
        <v>90.3715130479496</v>
      </c>
      <c r="G383" s="112" t="n">
        <f aca="false">G339/G$356*100</f>
        <v>85.9385465505693</v>
      </c>
      <c r="H383" s="112" t="n">
        <f aca="false">H339/H$356*100</f>
        <v>84.4466800804829</v>
      </c>
    </row>
    <row r="384" s="60" customFormat="true" ht="12.9" hidden="false" customHeight="true" outlineLevel="0" collapsed="false">
      <c r="A384" s="66" t="s">
        <v>22</v>
      </c>
      <c r="B384" s="112" t="n">
        <f aca="false">B340/B$356*100</f>
        <v>107.199224088524</v>
      </c>
      <c r="C384" s="112" t="n">
        <f aca="false">C340/C$356*100</f>
        <v>106.078431372549</v>
      </c>
      <c r="D384" s="112" t="n">
        <f aca="false">D340/D$356*100</f>
        <v>106.326889279438</v>
      </c>
      <c r="E384" s="112" t="n">
        <f aca="false">E340/E$356*100</f>
        <v>105.595738230326</v>
      </c>
      <c r="F384" s="112" t="n">
        <f aca="false">F340/F$356*100</f>
        <v>104.156489694477</v>
      </c>
      <c r="G384" s="112" t="n">
        <f aca="false">G340/G$356*100</f>
        <v>105.437876758205</v>
      </c>
      <c r="H384" s="112" t="n">
        <f aca="false">H340/H$356*100</f>
        <v>109.657947686117</v>
      </c>
    </row>
    <row r="385" s="60" customFormat="true" ht="12.9" hidden="false" customHeight="true" outlineLevel="0" collapsed="false">
      <c r="A385" s="91" t="s">
        <v>87</v>
      </c>
      <c r="B385" s="112"/>
      <c r="C385" s="112"/>
      <c r="D385" s="112"/>
      <c r="E385" s="112"/>
      <c r="F385" s="112"/>
      <c r="G385" s="112"/>
      <c r="H385" s="112"/>
    </row>
    <row r="386" s="60" customFormat="true" ht="12.9" hidden="false" customHeight="true" outlineLevel="0" collapsed="false">
      <c r="A386" s="66" t="s">
        <v>88</v>
      </c>
      <c r="B386" s="112" t="n">
        <f aca="false">B342/B$356*100</f>
        <v>101.648811885553</v>
      </c>
      <c r="C386" s="112" t="n">
        <f aca="false">C342/C$356*100</f>
        <v>100.43137254902</v>
      </c>
      <c r="D386" s="112" t="n">
        <f aca="false">D342/D$356*100</f>
        <v>101.148784774315</v>
      </c>
      <c r="E386" s="112" t="n">
        <f aca="false">E342/E$356*100</f>
        <v>98.029364632509</v>
      </c>
      <c r="F386" s="112" t="n">
        <f aca="false">F342/F$356*100</f>
        <v>96.9319106997472</v>
      </c>
      <c r="G386" s="112" t="n">
        <f aca="false">G342/G$356*100</f>
        <v>94.5746818486269</v>
      </c>
      <c r="H386" s="112" t="n">
        <f aca="false">H342/H$356*100</f>
        <v>93.5814889336016</v>
      </c>
    </row>
    <row r="387" s="60" customFormat="true" ht="12.9" hidden="false" customHeight="true" outlineLevel="0" collapsed="false">
      <c r="A387" s="66" t="s">
        <v>89</v>
      </c>
      <c r="B387" s="112" t="n">
        <f aca="false">B343/B$356*100</f>
        <v>99.907419653485</v>
      </c>
      <c r="C387" s="112" t="n">
        <f aca="false">C343/C$356*100</f>
        <v>99.0196078431373</v>
      </c>
      <c r="D387" s="112" t="n">
        <f aca="false">D343/D$356*100</f>
        <v>100.261477131467</v>
      </c>
      <c r="E387" s="112" t="n">
        <f aca="false">E343/E$356*100</f>
        <v>101.550521893542</v>
      </c>
      <c r="F387" s="112" t="n">
        <f aca="false">F343/F$356*100</f>
        <v>95.7320992415478</v>
      </c>
      <c r="G387" s="112" t="n">
        <f aca="false">G343/G$356*100</f>
        <v>94.0137307434695</v>
      </c>
      <c r="H387" s="112" t="n">
        <f aca="false">H343/H$356*100</f>
        <v>93.1307847082495</v>
      </c>
    </row>
    <row r="388" s="60" customFormat="true" ht="12.9" hidden="false" customHeight="true" outlineLevel="0" collapsed="false">
      <c r="A388" s="66" t="s">
        <v>90</v>
      </c>
      <c r="B388" s="112" t="n">
        <f aca="false">B344/B$356*100</f>
        <v>95.2299078605123</v>
      </c>
      <c r="C388" s="112" t="n">
        <f aca="false">C344/C$356*100</f>
        <v>94.3485838779956</v>
      </c>
      <c r="D388" s="112" t="n">
        <f aca="false">D344/D$356*100</f>
        <v>93.3259033820567</v>
      </c>
      <c r="E388" s="112" t="n">
        <f aca="false">E344/E$356*100</f>
        <v>92.7497942743298</v>
      </c>
      <c r="F388" s="112" t="n">
        <f aca="false">F344/F$356*100</f>
        <v>98.6887774778249</v>
      </c>
      <c r="G388" s="112" t="n">
        <f aca="false">G344/G$356*100</f>
        <v>95.2863362357669</v>
      </c>
      <c r="H388" s="112" t="n">
        <f aca="false">H344/H$356*100</f>
        <v>102.507042253521</v>
      </c>
    </row>
    <row r="389" s="60" customFormat="true" ht="12.9" hidden="false" customHeight="true" outlineLevel="0" collapsed="false">
      <c r="A389" s="66" t="s">
        <v>91</v>
      </c>
      <c r="B389" s="112" t="n">
        <f aca="false">B345/B$356*100</f>
        <v>94.6259313142001</v>
      </c>
      <c r="C389" s="112" t="n">
        <f aca="false">C345/C$356*100</f>
        <v>94.0653594771242</v>
      </c>
      <c r="D389" s="112" t="n">
        <f aca="false">D345/D$356*100</f>
        <v>97.6895709203138</v>
      </c>
      <c r="E389" s="112" t="n">
        <f aca="false">E345/E$356*100</f>
        <v>97.5919268915934</v>
      </c>
      <c r="F389" s="112" t="n">
        <f aca="false">F345/F$356*100</f>
        <v>98.9673051377641</v>
      </c>
      <c r="G389" s="112" t="n">
        <f aca="false">G345/G$356*100</f>
        <v>100.657233757535</v>
      </c>
      <c r="H389" s="112" t="n">
        <f aca="false">H345/H$356*100</f>
        <v>94.5593561368209</v>
      </c>
    </row>
    <row r="390" s="60" customFormat="true" ht="12.9" hidden="false" customHeight="true" outlineLevel="0" collapsed="false">
      <c r="A390" s="66" t="s">
        <v>92</v>
      </c>
      <c r="B390" s="112" t="n">
        <f aca="false">B346/B$356*100</f>
        <v>100.374729973989</v>
      </c>
      <c r="C390" s="112" t="n">
        <f aca="false">C346/C$356*100</f>
        <v>99.3420479302832</v>
      </c>
      <c r="D390" s="112" t="n">
        <f aca="false">D346/D$356*100</f>
        <v>99.1041193364482</v>
      </c>
      <c r="E390" s="112" t="n">
        <f aca="false">E346/E$356*100</f>
        <v>99.6665078608861</v>
      </c>
      <c r="F390" s="112" t="n">
        <f aca="false">F346/F$356*100</f>
        <v>100.989844453015</v>
      </c>
      <c r="G390" s="112" t="n">
        <f aca="false">G346/G$356*100</f>
        <v>99.2381111855325</v>
      </c>
      <c r="H390" s="112" t="n">
        <f aca="false">H346/H$356*100</f>
        <v>104.1046277666</v>
      </c>
    </row>
    <row r="391" s="60" customFormat="true" ht="12.9" hidden="false" customHeight="true" outlineLevel="0" collapsed="false">
      <c r="A391" s="66" t="s">
        <v>93</v>
      </c>
      <c r="B391" s="112" t="n">
        <f aca="false">B347/B$356*100</f>
        <v>104.051492307014</v>
      </c>
      <c r="C391" s="112" t="n">
        <f aca="false">C347/C$356*100</f>
        <v>102.718954248366</v>
      </c>
      <c r="D391" s="112" t="n">
        <f aca="false">D347/D$356*100</f>
        <v>100.184319945133</v>
      </c>
      <c r="E391" s="112" t="n">
        <f aca="false">E347/E$356*100</f>
        <v>98.1939451686951</v>
      </c>
      <c r="F391" s="112" t="n">
        <f aca="false">F347/F$356*100</f>
        <v>97.5746668380683</v>
      </c>
      <c r="G391" s="112" t="n">
        <f aca="false">G347/G$356*100</f>
        <v>96.881279303416</v>
      </c>
      <c r="H391" s="112" t="n">
        <f aca="false">H347/H$356*100</f>
        <v>94.3581488933602</v>
      </c>
    </row>
    <row r="392" s="60" customFormat="true" ht="12.9" hidden="false" customHeight="true" outlineLevel="0" collapsed="false">
      <c r="A392" s="66" t="s">
        <v>94</v>
      </c>
      <c r="B392" s="112" t="n">
        <f aca="false">B348/B$356*100</f>
        <v>93.3827095181413</v>
      </c>
      <c r="C392" s="112" t="n">
        <f aca="false">C348/C$356*100</f>
        <v>95.5773420479303</v>
      </c>
      <c r="D392" s="112" t="n">
        <f aca="false">D348/D$356*100</f>
        <v>95.8720905310986</v>
      </c>
      <c r="E392" s="112" t="n">
        <f aca="false">E348/E$356*100</f>
        <v>98.0683442331846</v>
      </c>
      <c r="F392" s="112" t="n">
        <f aca="false">F348/F$356*100</f>
        <v>103.398037451258</v>
      </c>
      <c r="G392" s="112" t="n">
        <f aca="false">G348/G$356*100</f>
        <v>107.275619557937</v>
      </c>
      <c r="H392" s="112" t="n">
        <f aca="false">H348/H$356*100</f>
        <v>103.468812877264</v>
      </c>
    </row>
    <row r="393" s="60" customFormat="true" ht="12.9" hidden="false" customHeight="true" outlineLevel="0" collapsed="false">
      <c r="A393" s="66" t="s">
        <v>95</v>
      </c>
      <c r="B393" s="112" t="n">
        <f aca="false">B349/B$356*100</f>
        <v>100.405590089494</v>
      </c>
      <c r="C393" s="112" t="n">
        <f aca="false">C349/C$356*100</f>
        <v>100.457516339869</v>
      </c>
      <c r="D393" s="112" t="n">
        <f aca="false">D349/D$356*100</f>
        <v>99.6999442753654</v>
      </c>
      <c r="E393" s="112" t="n">
        <f aca="false">E349/E$356*100</f>
        <v>101.056780284984</v>
      </c>
      <c r="F393" s="112" t="n">
        <f aca="false">F349/F$356*100</f>
        <v>101.011269657625</v>
      </c>
      <c r="G393" s="112" t="n">
        <f aca="false">G349/G$356*100</f>
        <v>102.105659745479</v>
      </c>
      <c r="H393" s="112" t="n">
        <f aca="false">H349/H$356*100</f>
        <v>106.595573440644</v>
      </c>
    </row>
    <row r="394" s="60" customFormat="true" ht="12.9" hidden="false" customHeight="true" outlineLevel="0" collapsed="false">
      <c r="A394" s="66" t="s">
        <v>96</v>
      </c>
      <c r="B394" s="112" t="n">
        <f aca="false">B350/B$356*100</f>
        <v>96.3232376669753</v>
      </c>
      <c r="C394" s="112" t="n">
        <f aca="false">C350/C$356*100</f>
        <v>95.3333333333333</v>
      </c>
      <c r="D394" s="112" t="n">
        <f aca="false">D350/D$356*100</f>
        <v>95.0576535642334</v>
      </c>
      <c r="E394" s="112" t="n">
        <f aca="false">E350/E$356*100</f>
        <v>95.8248516609641</v>
      </c>
      <c r="F394" s="112" t="n">
        <f aca="false">F350/F$356*100</f>
        <v>94.4722972104384</v>
      </c>
      <c r="G394" s="112" t="n">
        <f aca="false">G350/G$356*100</f>
        <v>95.6379772270596</v>
      </c>
      <c r="H394" s="112" t="n">
        <f aca="false">H350/H$356*100</f>
        <v>91.513078470825</v>
      </c>
    </row>
    <row r="395" s="60" customFormat="true" ht="12.9" hidden="false" customHeight="true" outlineLevel="0" collapsed="false">
      <c r="A395" s="66" t="s">
        <v>97</v>
      </c>
      <c r="B395" s="112" t="n">
        <f aca="false">B351/B$356*100</f>
        <v>105.554820790901</v>
      </c>
      <c r="C395" s="112" t="n">
        <f aca="false">C351/C$356*100</f>
        <v>104.923747276688</v>
      </c>
      <c r="D395" s="112" t="n">
        <f aca="false">D351/D$356*100</f>
        <v>104.646577221484</v>
      </c>
      <c r="E395" s="112" t="n">
        <f aca="false">E351/E$356*100</f>
        <v>105.600069297068</v>
      </c>
      <c r="F395" s="112" t="n">
        <f aca="false">F351/F$356*100</f>
        <v>105.309165702532</v>
      </c>
      <c r="G395" s="112" t="n">
        <f aca="false">G351/G$356*100</f>
        <v>105.613697253851</v>
      </c>
      <c r="H395" s="112" t="n">
        <f aca="false">H351/H$356*100</f>
        <v>107.826961770624</v>
      </c>
    </row>
    <row r="396" s="60" customFormat="true" ht="12.9" hidden="false" customHeight="true" outlineLevel="0" collapsed="false">
      <c r="A396" s="66" t="s">
        <v>98</v>
      </c>
      <c r="B396" s="112" t="n">
        <f aca="false">B352/B$356*100</f>
        <v>94.8419521227351</v>
      </c>
      <c r="C396" s="112" t="n">
        <f aca="false">C352/C$356*100</f>
        <v>98.0871459694989</v>
      </c>
      <c r="D396" s="112" t="n">
        <f aca="false">D352/D$356*100</f>
        <v>99.6742252132539</v>
      </c>
      <c r="E396" s="112" t="n">
        <f aca="false">E352/E$356*100</f>
        <v>101.039456018017</v>
      </c>
      <c r="F396" s="112" t="n">
        <f aca="false">F352/F$356*100</f>
        <v>99.3743840253675</v>
      </c>
      <c r="G396" s="112" t="n">
        <f aca="false">G352/G$356*100</f>
        <v>97.3919959812458</v>
      </c>
      <c r="H396" s="112" t="n">
        <f aca="false">H352/H$356*100</f>
        <v>92.8772635814889</v>
      </c>
    </row>
    <row r="397" s="60" customFormat="true" ht="12.9" hidden="false" customHeight="true" outlineLevel="0" collapsed="false">
      <c r="A397" s="66" t="s">
        <v>99</v>
      </c>
      <c r="B397" s="112" t="n">
        <f aca="false">B353/B$356*100</f>
        <v>97.1740951373275</v>
      </c>
      <c r="C397" s="112" t="n">
        <f aca="false">C353/C$356*100</f>
        <v>97.0239651416122</v>
      </c>
      <c r="D397" s="112" t="n">
        <f aca="false">D353/D$356*100</f>
        <v>97.9339020103734</v>
      </c>
      <c r="E397" s="112" t="n">
        <f aca="false">E353/E$356*100</f>
        <v>97.6958724933951</v>
      </c>
      <c r="F397" s="112" t="n">
        <f aca="false">F353/F$356*100</f>
        <v>97.9174701118396</v>
      </c>
      <c r="G397" s="112" t="n">
        <f aca="false">G353/G$356*100</f>
        <v>95.8054253181514</v>
      </c>
      <c r="H397" s="112" t="n">
        <f aca="false">H353/H$356*100</f>
        <v>98.5352112676056</v>
      </c>
    </row>
    <row r="398" s="60" customFormat="true" ht="12.9" hidden="false" customHeight="true" outlineLevel="0" collapsed="false">
      <c r="A398" s="66" t="s">
        <v>100</v>
      </c>
      <c r="B398" s="112" t="n">
        <f aca="false">B354/B$356*100</f>
        <v>103.006656967773</v>
      </c>
      <c r="C398" s="112" t="n">
        <f aca="false">C354/C$356*100</f>
        <v>108.788671023965</v>
      </c>
      <c r="D398" s="112" t="n">
        <f aca="false">D354/D$356*100</f>
        <v>109.940417506108</v>
      </c>
      <c r="E398" s="112" t="n">
        <f aca="false">E354/E$356*100</f>
        <v>111.096192992334</v>
      </c>
      <c r="F398" s="112" t="n">
        <f aca="false">F354/F$356*100</f>
        <v>112.156661096113</v>
      </c>
      <c r="G398" s="112" t="n">
        <f aca="false">G354/G$356*100</f>
        <v>118.176490288011</v>
      </c>
      <c r="H398" s="112" t="n">
        <f aca="false">H354/H$356*100</f>
        <v>117.951710261569</v>
      </c>
    </row>
    <row r="399" s="60" customFormat="true" ht="12.9" hidden="false" customHeight="true" outlineLevel="0" collapsed="false">
      <c r="A399" s="66" t="s">
        <v>101</v>
      </c>
      <c r="B399" s="112" t="n">
        <f aca="false">B355/B$356*100</f>
        <v>95.9573248688445</v>
      </c>
      <c r="C399" s="112" t="n">
        <f aca="false">C355/C$356*100</f>
        <v>95.5511982570806</v>
      </c>
      <c r="D399" s="112" t="n">
        <f aca="false">D355/D$356*100</f>
        <v>97.23520082301</v>
      </c>
      <c r="E399" s="112" t="n">
        <f aca="false">E355/E$356*100</f>
        <v>96.6910650093118</v>
      </c>
      <c r="F399" s="112" t="n">
        <f aca="false">F355/F$356*100</f>
        <v>96.8162145948494</v>
      </c>
      <c r="G399" s="112" t="n">
        <f aca="false">G355/G$356*100</f>
        <v>95.7049564634963</v>
      </c>
      <c r="H399" s="112" t="n">
        <f aca="false">H355/H$356*100</f>
        <v>95.0100603621731</v>
      </c>
    </row>
    <row r="400" s="60" customFormat="true" ht="16.5" hidden="false" customHeight="true" outlineLevel="0" collapsed="false">
      <c r="A400" s="70" t="s">
        <v>102</v>
      </c>
      <c r="B400" s="99" t="n">
        <v>100</v>
      </c>
      <c r="C400" s="99" t="n">
        <v>100</v>
      </c>
      <c r="D400" s="99" t="n">
        <v>100</v>
      </c>
      <c r="E400" s="99" t="n">
        <v>100</v>
      </c>
      <c r="F400" s="99" t="n">
        <v>100</v>
      </c>
      <c r="G400" s="99" t="n">
        <v>100</v>
      </c>
      <c r="H400" s="99" t="n">
        <v>100</v>
      </c>
    </row>
    <row r="401" s="60" customFormat="true" ht="35.1" hidden="false" customHeight="true" outlineLevel="0" collapsed="false">
      <c r="A401" s="86"/>
      <c r="B401" s="87" t="s">
        <v>155</v>
      </c>
      <c r="C401" s="87"/>
      <c r="D401" s="87"/>
      <c r="E401" s="87"/>
      <c r="F401" s="87"/>
      <c r="G401" s="87"/>
      <c r="H401" s="87"/>
    </row>
    <row r="402" s="60" customFormat="true" ht="12.9" hidden="false" customHeight="true" outlineLevel="0" collapsed="false">
      <c r="A402" s="88" t="s">
        <v>83</v>
      </c>
      <c r="B402" s="62"/>
      <c r="C402" s="62"/>
      <c r="D402" s="62"/>
      <c r="E402" s="62"/>
      <c r="F402" s="62"/>
      <c r="G402" s="62"/>
      <c r="H402" s="62"/>
    </row>
    <row r="403" s="60" customFormat="true" ht="12.9" hidden="false" customHeight="true" outlineLevel="0" collapsed="false">
      <c r="A403" s="66" t="s">
        <v>84</v>
      </c>
      <c r="B403" s="118" t="n">
        <v>25991</v>
      </c>
      <c r="C403" s="118" t="n">
        <v>26366</v>
      </c>
      <c r="D403" s="118" t="n">
        <v>26905</v>
      </c>
      <c r="E403" s="118" t="n">
        <v>26796</v>
      </c>
      <c r="F403" s="118" t="n">
        <v>26524</v>
      </c>
      <c r="G403" s="118" t="n">
        <v>26263</v>
      </c>
      <c r="H403" s="118" t="n">
        <v>26365</v>
      </c>
    </row>
    <row r="404" s="60" customFormat="true" ht="12.9" hidden="false" customHeight="true" outlineLevel="0" collapsed="false">
      <c r="A404" s="66" t="s">
        <v>85</v>
      </c>
      <c r="B404" s="118" t="n">
        <v>27283</v>
      </c>
      <c r="C404" s="118" t="n">
        <v>27587</v>
      </c>
      <c r="D404" s="118" t="n">
        <v>27925</v>
      </c>
      <c r="E404" s="118" t="n">
        <v>27640</v>
      </c>
      <c r="F404" s="118" t="n">
        <v>27954</v>
      </c>
      <c r="G404" s="118" t="n">
        <v>28030</v>
      </c>
      <c r="H404" s="118" t="n">
        <v>28191</v>
      </c>
    </row>
    <row r="405" s="60" customFormat="true" ht="12.9" hidden="false" customHeight="true" outlineLevel="0" collapsed="false">
      <c r="A405" s="66" t="s">
        <v>86</v>
      </c>
      <c r="B405" s="118" t="n">
        <v>27138</v>
      </c>
      <c r="C405" s="118" t="n">
        <v>27412</v>
      </c>
      <c r="D405" s="118" t="n">
        <v>27735</v>
      </c>
      <c r="E405" s="118" t="n">
        <v>28148</v>
      </c>
      <c r="F405" s="118" t="n">
        <v>28373</v>
      </c>
      <c r="G405" s="118" t="n">
        <v>28524</v>
      </c>
      <c r="H405" s="118" t="n">
        <v>28656</v>
      </c>
    </row>
    <row r="406" s="60" customFormat="true" ht="12.9" hidden="false" customHeight="true" outlineLevel="0" collapsed="false">
      <c r="A406" s="66" t="s">
        <v>22</v>
      </c>
      <c r="B406" s="118" t="n">
        <v>27499</v>
      </c>
      <c r="C406" s="118" t="n">
        <v>27837</v>
      </c>
      <c r="D406" s="118" t="n">
        <v>28248</v>
      </c>
      <c r="E406" s="118" t="n">
        <v>28370</v>
      </c>
      <c r="F406" s="118" t="n">
        <v>28793</v>
      </c>
      <c r="G406" s="118" t="n">
        <v>29083</v>
      </c>
      <c r="H406" s="118" t="n">
        <v>29249</v>
      </c>
    </row>
    <row r="407" s="60" customFormat="true" ht="12.9" hidden="false" customHeight="true" outlineLevel="0" collapsed="false">
      <c r="A407" s="91" t="s">
        <v>87</v>
      </c>
      <c r="B407" s="118"/>
      <c r="C407" s="118"/>
      <c r="D407" s="118"/>
      <c r="E407" s="118"/>
      <c r="F407" s="118"/>
      <c r="G407" s="118"/>
      <c r="H407" s="118"/>
    </row>
    <row r="408" s="60" customFormat="true" ht="12.9" hidden="false" customHeight="true" outlineLevel="0" collapsed="false">
      <c r="A408" s="66" t="s">
        <v>88</v>
      </c>
      <c r="B408" s="118" t="n">
        <v>25622</v>
      </c>
      <c r="C408" s="118" t="n">
        <v>25721</v>
      </c>
      <c r="D408" s="118" t="n">
        <v>25916</v>
      </c>
      <c r="E408" s="118" t="n">
        <v>25939</v>
      </c>
      <c r="F408" s="118" t="n">
        <v>25704</v>
      </c>
      <c r="G408" s="118" t="n">
        <v>26346</v>
      </c>
      <c r="H408" s="118" t="n">
        <v>26564</v>
      </c>
    </row>
    <row r="409" s="60" customFormat="true" ht="12.9" hidden="false" customHeight="true" outlineLevel="0" collapsed="false">
      <c r="A409" s="66" t="s">
        <v>89</v>
      </c>
      <c r="B409" s="118" t="n">
        <v>26267</v>
      </c>
      <c r="C409" s="118" t="n">
        <v>26194</v>
      </c>
      <c r="D409" s="118" t="n">
        <v>26635</v>
      </c>
      <c r="E409" s="118" t="n">
        <v>26426</v>
      </c>
      <c r="F409" s="118" t="n">
        <v>26592</v>
      </c>
      <c r="G409" s="118" t="n">
        <v>27318</v>
      </c>
      <c r="H409" s="118" t="n">
        <v>27435</v>
      </c>
    </row>
    <row r="410" s="60" customFormat="true" ht="12.9" hidden="false" customHeight="true" outlineLevel="0" collapsed="false">
      <c r="A410" s="66" t="s">
        <v>90</v>
      </c>
      <c r="B410" s="118" t="n">
        <v>25662</v>
      </c>
      <c r="C410" s="118" t="n">
        <v>25867</v>
      </c>
      <c r="D410" s="118" t="n">
        <v>26279</v>
      </c>
      <c r="E410" s="118" t="n">
        <v>26000</v>
      </c>
      <c r="F410" s="118" t="n">
        <v>26741</v>
      </c>
      <c r="G410" s="118" t="n">
        <v>27049</v>
      </c>
      <c r="H410" s="118" t="n">
        <v>27119</v>
      </c>
    </row>
    <row r="411" s="60" customFormat="true" ht="12.9" hidden="false" customHeight="true" outlineLevel="0" collapsed="false">
      <c r="A411" s="66" t="s">
        <v>91</v>
      </c>
      <c r="B411" s="118" t="n">
        <v>24321</v>
      </c>
      <c r="C411" s="118" t="n">
        <v>24335</v>
      </c>
      <c r="D411" s="118" t="n">
        <v>24545</v>
      </c>
      <c r="E411" s="118" t="n">
        <v>24280</v>
      </c>
      <c r="F411" s="118" t="n">
        <v>23508</v>
      </c>
      <c r="G411" s="118" t="n">
        <v>23805</v>
      </c>
      <c r="H411" s="118" t="n">
        <v>24108</v>
      </c>
    </row>
    <row r="412" s="60" customFormat="true" ht="12.9" hidden="false" customHeight="true" outlineLevel="0" collapsed="false">
      <c r="A412" s="66" t="s">
        <v>92</v>
      </c>
      <c r="B412" s="118" t="n">
        <v>25535</v>
      </c>
      <c r="C412" s="118" t="n">
        <v>25887</v>
      </c>
      <c r="D412" s="118" t="n">
        <v>26064</v>
      </c>
      <c r="E412" s="118" t="n">
        <v>26131</v>
      </c>
      <c r="F412" s="118" t="n">
        <v>25580</v>
      </c>
      <c r="G412" s="118" t="n">
        <v>26010</v>
      </c>
      <c r="H412" s="118" t="n">
        <v>26414</v>
      </c>
    </row>
    <row r="413" s="60" customFormat="true" ht="12.9" hidden="false" customHeight="true" outlineLevel="0" collapsed="false">
      <c r="A413" s="66" t="s">
        <v>93</v>
      </c>
      <c r="B413" s="118" t="n">
        <v>25818</v>
      </c>
      <c r="C413" s="118" t="n">
        <v>25982</v>
      </c>
      <c r="D413" s="118" t="n">
        <v>26048</v>
      </c>
      <c r="E413" s="118" t="n">
        <v>26131</v>
      </c>
      <c r="F413" s="118" t="n">
        <v>26118</v>
      </c>
      <c r="G413" s="118" t="n">
        <v>25549</v>
      </c>
      <c r="H413" s="118" t="n">
        <v>25474</v>
      </c>
    </row>
    <row r="414" s="60" customFormat="true" ht="12.9" hidden="false" customHeight="true" outlineLevel="0" collapsed="false">
      <c r="A414" s="66" t="s">
        <v>94</v>
      </c>
      <c r="B414" s="118" t="n">
        <v>24872</v>
      </c>
      <c r="C414" s="118" t="n">
        <v>24916</v>
      </c>
      <c r="D414" s="118" t="n">
        <v>25094</v>
      </c>
      <c r="E414" s="118" t="n">
        <v>25110</v>
      </c>
      <c r="F414" s="118" t="n">
        <v>25009</v>
      </c>
      <c r="G414" s="118" t="n">
        <v>25222</v>
      </c>
      <c r="H414" s="118" t="n">
        <v>25456</v>
      </c>
    </row>
    <row r="415" s="60" customFormat="true" ht="12.9" hidden="false" customHeight="true" outlineLevel="0" collapsed="false">
      <c r="A415" s="66" t="s">
        <v>95</v>
      </c>
      <c r="B415" s="118" t="n">
        <v>25764</v>
      </c>
      <c r="C415" s="118" t="n">
        <v>26091</v>
      </c>
      <c r="D415" s="118" t="n">
        <v>26331</v>
      </c>
      <c r="E415" s="118" t="n">
        <v>26150</v>
      </c>
      <c r="F415" s="118" t="n">
        <v>26187</v>
      </c>
      <c r="G415" s="118" t="n">
        <v>25612</v>
      </c>
      <c r="H415" s="118" t="n">
        <v>25670</v>
      </c>
    </row>
    <row r="416" s="60" customFormat="true" ht="12.9" hidden="false" customHeight="true" outlineLevel="0" collapsed="false">
      <c r="A416" s="66" t="s">
        <v>96</v>
      </c>
      <c r="B416" s="118" t="n">
        <v>26250</v>
      </c>
      <c r="C416" s="118" t="n">
        <v>26554</v>
      </c>
      <c r="D416" s="118" t="n">
        <v>26717</v>
      </c>
      <c r="E416" s="118" t="n">
        <v>26742</v>
      </c>
      <c r="F416" s="118" t="n">
        <v>26752</v>
      </c>
      <c r="G416" s="118" t="n">
        <v>26351</v>
      </c>
      <c r="H416" s="118" t="n">
        <v>26516</v>
      </c>
    </row>
    <row r="417" s="60" customFormat="true" ht="12.9" hidden="false" customHeight="true" outlineLevel="0" collapsed="false">
      <c r="A417" s="66" t="s">
        <v>97</v>
      </c>
      <c r="B417" s="118" t="n">
        <v>26529</v>
      </c>
      <c r="C417" s="118" t="n">
        <v>26578</v>
      </c>
      <c r="D417" s="118" t="n">
        <v>26857</v>
      </c>
      <c r="E417" s="118" t="n">
        <v>26697</v>
      </c>
      <c r="F417" s="118" t="n">
        <v>26774</v>
      </c>
      <c r="G417" s="118" t="n">
        <v>26635</v>
      </c>
      <c r="H417" s="118" t="n">
        <v>26702</v>
      </c>
    </row>
    <row r="418" s="60" customFormat="true" ht="12.9" hidden="false" customHeight="true" outlineLevel="0" collapsed="false">
      <c r="A418" s="66" t="s">
        <v>98</v>
      </c>
      <c r="B418" s="118" t="n">
        <v>25195</v>
      </c>
      <c r="C418" s="118" t="n">
        <v>25480</v>
      </c>
      <c r="D418" s="118" t="n">
        <v>25537</v>
      </c>
      <c r="E418" s="118" t="n">
        <v>25667</v>
      </c>
      <c r="F418" s="118" t="n">
        <v>24907</v>
      </c>
      <c r="G418" s="118" t="n">
        <v>24753</v>
      </c>
      <c r="H418" s="118" t="n">
        <v>25635</v>
      </c>
    </row>
    <row r="419" s="60" customFormat="true" ht="12.9" hidden="false" customHeight="true" outlineLevel="0" collapsed="false">
      <c r="A419" s="66" t="s">
        <v>99</v>
      </c>
      <c r="B419" s="118" t="n">
        <v>24884</v>
      </c>
      <c r="C419" s="118" t="n">
        <v>25025</v>
      </c>
      <c r="D419" s="118" t="n">
        <v>25096</v>
      </c>
      <c r="E419" s="118" t="n">
        <v>25381</v>
      </c>
      <c r="F419" s="118" t="n">
        <v>25623</v>
      </c>
      <c r="G419" s="118" t="n">
        <v>25116</v>
      </c>
      <c r="H419" s="118" t="n">
        <v>24860</v>
      </c>
    </row>
    <row r="420" s="60" customFormat="true" ht="12.9" hidden="false" customHeight="true" outlineLevel="0" collapsed="false">
      <c r="A420" s="66" t="s">
        <v>100</v>
      </c>
      <c r="B420" s="118" t="n">
        <v>25731</v>
      </c>
      <c r="C420" s="118" t="n">
        <v>26047</v>
      </c>
      <c r="D420" s="118" t="n">
        <v>26380</v>
      </c>
      <c r="E420" s="118" t="n">
        <v>26284</v>
      </c>
      <c r="F420" s="118" t="n">
        <v>26079</v>
      </c>
      <c r="G420" s="118" t="n">
        <v>26098</v>
      </c>
      <c r="H420" s="118" t="n">
        <v>26343</v>
      </c>
    </row>
    <row r="421" s="60" customFormat="true" ht="12.9" hidden="false" customHeight="true" outlineLevel="0" collapsed="false">
      <c r="A421" s="66" t="s">
        <v>101</v>
      </c>
      <c r="B421" s="118" t="n">
        <v>26155</v>
      </c>
      <c r="C421" s="118" t="n">
        <v>26445</v>
      </c>
      <c r="D421" s="118" t="n">
        <v>26231</v>
      </c>
      <c r="E421" s="118" t="n">
        <v>25915</v>
      </c>
      <c r="F421" s="118" t="n">
        <v>26300</v>
      </c>
      <c r="G421" s="118" t="n">
        <v>26106</v>
      </c>
      <c r="H421" s="118" t="n">
        <v>25338</v>
      </c>
    </row>
    <row r="422" s="60" customFormat="true" ht="17.1" hidden="false" customHeight="true" outlineLevel="0" collapsed="false">
      <c r="A422" s="70" t="s">
        <v>102</v>
      </c>
      <c r="B422" s="118" t="n">
        <v>26119</v>
      </c>
      <c r="C422" s="118" t="n">
        <v>26327</v>
      </c>
      <c r="D422" s="118" t="n">
        <v>26586</v>
      </c>
      <c r="E422" s="118" t="n">
        <v>26567</v>
      </c>
      <c r="F422" s="118" t="n">
        <v>26602</v>
      </c>
      <c r="G422" s="118" t="n">
        <v>26665</v>
      </c>
      <c r="H422" s="118" t="n">
        <v>26791</v>
      </c>
    </row>
    <row r="423" s="62" customFormat="true" ht="35.1" hidden="false" customHeight="true" outlineLevel="0" collapsed="false">
      <c r="A423" s="64"/>
      <c r="B423" s="93" t="s">
        <v>103</v>
      </c>
      <c r="C423" s="93"/>
      <c r="D423" s="93"/>
      <c r="E423" s="93"/>
      <c r="F423" s="93"/>
      <c r="G423" s="93"/>
      <c r="H423" s="93"/>
    </row>
    <row r="424" s="60" customFormat="true" ht="12.9" hidden="false" customHeight="true" outlineLevel="0" collapsed="false">
      <c r="A424" s="88" t="s">
        <v>83</v>
      </c>
      <c r="B424" s="62"/>
      <c r="C424" s="62"/>
      <c r="D424" s="62"/>
      <c r="E424" s="62"/>
      <c r="F424" s="62"/>
      <c r="G424" s="62"/>
      <c r="H424" s="62"/>
    </row>
    <row r="425" s="60" customFormat="true" ht="12.9" hidden="false" customHeight="true" outlineLevel="0" collapsed="false">
      <c r="A425" s="66" t="s">
        <v>84</v>
      </c>
      <c r="B425" s="112" t="n">
        <v>1.23076923076924</v>
      </c>
      <c r="C425" s="112" t="n">
        <f aca="false">C403/B403*100-100</f>
        <v>1.44280712554345</v>
      </c>
      <c r="D425" s="112" t="n">
        <f aca="false">D403/C403*100-100</f>
        <v>2.04429947659865</v>
      </c>
      <c r="E425" s="112" t="n">
        <f aca="false">E403/D403*100-100</f>
        <v>-0.405129158149038</v>
      </c>
      <c r="F425" s="112" t="n">
        <f aca="false">F403/E403*100-100</f>
        <v>-1.01507687714584</v>
      </c>
      <c r="G425" s="112" t="n">
        <f aca="false">G403/F403*100-100</f>
        <v>-0.98401447745438</v>
      </c>
      <c r="H425" s="112" t="n">
        <f aca="false">H403/G403*100-100</f>
        <v>0.388379088451444</v>
      </c>
    </row>
    <row r="426" s="60" customFormat="true" ht="12.9" hidden="false" customHeight="true" outlineLevel="0" collapsed="false">
      <c r="A426" s="66" t="s">
        <v>85</v>
      </c>
      <c r="B426" s="112" t="n">
        <v>1.68082886106143</v>
      </c>
      <c r="C426" s="112" t="n">
        <f aca="false">C404/B404*100-100</f>
        <v>1.11424696697577</v>
      </c>
      <c r="D426" s="112" t="n">
        <f aca="false">D404/C404*100-100</f>
        <v>1.22521477507522</v>
      </c>
      <c r="E426" s="112" t="n">
        <f aca="false">E404/D404*100-100</f>
        <v>-1.02059086839749</v>
      </c>
      <c r="F426" s="112" t="n">
        <f aca="false">F404/E404*100-100</f>
        <v>1.13603473227207</v>
      </c>
      <c r="G426" s="112" t="n">
        <f aca="false">G404/F404*100-100</f>
        <v>0.271875223581603</v>
      </c>
      <c r="H426" s="112" t="n">
        <f aca="false">H404/G404*100-100</f>
        <v>0.574384587941495</v>
      </c>
    </row>
    <row r="427" s="60" customFormat="true" ht="12.9" hidden="false" customHeight="true" outlineLevel="0" collapsed="false">
      <c r="A427" s="66" t="s">
        <v>86</v>
      </c>
      <c r="B427" s="112" t="n">
        <v>0.544625986439911</v>
      </c>
      <c r="C427" s="112" t="n">
        <f aca="false">C405/B405*100-100</f>
        <v>1.00965435920114</v>
      </c>
      <c r="D427" s="112" t="n">
        <f aca="false">D405/C405*100-100</f>
        <v>1.17831606595651</v>
      </c>
      <c r="E427" s="112" t="n">
        <f aca="false">E405/D405*100-100</f>
        <v>1.48909320353343</v>
      </c>
      <c r="F427" s="112" t="n">
        <f aca="false">F405/E405*100-100</f>
        <v>0.799346312349016</v>
      </c>
      <c r="G427" s="112" t="n">
        <f aca="false">G405/F405*100-100</f>
        <v>0.532196101927895</v>
      </c>
      <c r="H427" s="112" t="n">
        <f aca="false">H405/G405*100-100</f>
        <v>0.462768195204035</v>
      </c>
    </row>
    <row r="428" s="60" customFormat="true" ht="12.9" hidden="false" customHeight="true" outlineLevel="0" collapsed="false">
      <c r="A428" s="66" t="s">
        <v>22</v>
      </c>
      <c r="B428" s="112" t="n">
        <v>1.58478019948282</v>
      </c>
      <c r="C428" s="112" t="n">
        <f aca="false">C406/B406*100-100</f>
        <v>1.2291356049311</v>
      </c>
      <c r="D428" s="112" t="n">
        <f aca="false">D406/C406*100-100</f>
        <v>1.47645220390129</v>
      </c>
      <c r="E428" s="112" t="n">
        <f aca="false">E406/D406*100-100</f>
        <v>0.431888983290847</v>
      </c>
      <c r="F428" s="112" t="n">
        <f aca="false">F406/E406*100-100</f>
        <v>1.49101163200565</v>
      </c>
      <c r="G428" s="112" t="n">
        <f aca="false">G406/F406*100-100</f>
        <v>1.00718924738652</v>
      </c>
      <c r="H428" s="112" t="n">
        <f aca="false">H406/G406*100-100</f>
        <v>0.570780180861675</v>
      </c>
    </row>
    <row r="429" s="60" customFormat="true" ht="12.9" hidden="false" customHeight="true" outlineLevel="0" collapsed="false">
      <c r="A429" s="91" t="s">
        <v>87</v>
      </c>
      <c r="B429" s="112"/>
      <c r="C429" s="112"/>
      <c r="D429" s="112"/>
      <c r="E429" s="112"/>
      <c r="F429" s="112"/>
      <c r="G429" s="112"/>
      <c r="H429" s="112"/>
    </row>
    <row r="430" s="60" customFormat="true" ht="12.9" hidden="false" customHeight="true" outlineLevel="0" collapsed="false">
      <c r="A430" s="66" t="s">
        <v>88</v>
      </c>
      <c r="B430" s="112" t="n">
        <v>1.73919949174079</v>
      </c>
      <c r="C430" s="112" t="n">
        <f aca="false">C408/B408*100-100</f>
        <v>0.386386698930608</v>
      </c>
      <c r="D430" s="112" t="n">
        <f aca="false">D408/C408*100-100</f>
        <v>0.75813537576299</v>
      </c>
      <c r="E430" s="112" t="n">
        <f aca="false">E408/D408*100-100</f>
        <v>0.0887482636209285</v>
      </c>
      <c r="F430" s="112" t="n">
        <f aca="false">F408/E408*100-100</f>
        <v>-0.905971702841285</v>
      </c>
      <c r="G430" s="112" t="n">
        <f aca="false">G409/F408*100-100</f>
        <v>6.27917833800187</v>
      </c>
      <c r="H430" s="112" t="n">
        <f aca="false">H408/G408*100-100</f>
        <v>0.827450087299781</v>
      </c>
    </row>
    <row r="431" s="60" customFormat="true" ht="12.9" hidden="false" customHeight="true" outlineLevel="0" collapsed="false">
      <c r="A431" s="66" t="s">
        <v>89</v>
      </c>
      <c r="B431" s="112" t="n">
        <v>1.73515628025874</v>
      </c>
      <c r="C431" s="112" t="n">
        <f aca="false">C409/B409*100-100</f>
        <v>-0.277915254882558</v>
      </c>
      <c r="D431" s="112" t="n">
        <f aca="false">D409/C409*100-100</f>
        <v>1.68359166221272</v>
      </c>
      <c r="E431" s="112" t="n">
        <f aca="false">E409/D409*100-100</f>
        <v>-0.784681809648959</v>
      </c>
      <c r="F431" s="112" t="n">
        <f aca="false">F409/E409*100-100</f>
        <v>0.628169227276175</v>
      </c>
      <c r="G431" s="112" t="n">
        <f aca="false">G410/F409*100-100</f>
        <v>1.71856197352587</v>
      </c>
      <c r="H431" s="112" t="n">
        <f aca="false">H409/G409*100-100</f>
        <v>0.428289040193278</v>
      </c>
    </row>
    <row r="432" s="60" customFormat="true" ht="12.9" hidden="false" customHeight="true" outlineLevel="0" collapsed="false">
      <c r="A432" s="66" t="s">
        <v>90</v>
      </c>
      <c r="B432" s="112" t="n">
        <v>-0.0233754090696579</v>
      </c>
      <c r="C432" s="112" t="n">
        <f aca="false">C410/B410*100-100</f>
        <v>0.798846543527404</v>
      </c>
      <c r="D432" s="112" t="n">
        <f aca="false">D410/C410*100-100</f>
        <v>1.59276297985851</v>
      </c>
      <c r="E432" s="112" t="n">
        <f aca="false">E410/D410*100-100</f>
        <v>-1.06168423455991</v>
      </c>
      <c r="F432" s="112" t="n">
        <f aca="false">F410/E410*100-100</f>
        <v>2.84999999999999</v>
      </c>
      <c r="G432" s="112" t="n">
        <f aca="false">G411/F410*100-100</f>
        <v>-10.9793949366142</v>
      </c>
      <c r="H432" s="112" t="n">
        <f aca="false">H410/G410*100-100</f>
        <v>0.258789604051898</v>
      </c>
    </row>
    <row r="433" s="60" customFormat="true" ht="12.9" hidden="false" customHeight="true" outlineLevel="0" collapsed="false">
      <c r="A433" s="66" t="s">
        <v>91</v>
      </c>
      <c r="B433" s="112" t="n">
        <v>0.458488228004967</v>
      </c>
      <c r="C433" s="112" t="n">
        <f aca="false">C411/B411*100-100</f>
        <v>0.0575634225566262</v>
      </c>
      <c r="D433" s="112" t="n">
        <f aca="false">D411/C411*100-100</f>
        <v>0.862954592151226</v>
      </c>
      <c r="E433" s="112" t="n">
        <f aca="false">E411/D411*100-100</f>
        <v>-1.07964962314117</v>
      </c>
      <c r="F433" s="112" t="n">
        <f aca="false">F411/E411*100-100</f>
        <v>-3.17957166392092</v>
      </c>
      <c r="G433" s="112" t="n">
        <f aca="false">G412/F411*100-100</f>
        <v>10.6431852986217</v>
      </c>
      <c r="H433" s="112" t="n">
        <f aca="false">H411/G411*100-100</f>
        <v>1.27284183994961</v>
      </c>
    </row>
    <row r="434" s="60" customFormat="true" ht="12.9" hidden="false" customHeight="true" outlineLevel="0" collapsed="false">
      <c r="A434" s="66" t="s">
        <v>92</v>
      </c>
      <c r="B434" s="112" t="n">
        <v>1.55908205067017</v>
      </c>
      <c r="C434" s="112" t="n">
        <f aca="false">C412/B412*100-100</f>
        <v>1.37850009790483</v>
      </c>
      <c r="D434" s="112" t="n">
        <f aca="false">D412/C412*100-100</f>
        <v>0.68374087379766</v>
      </c>
      <c r="E434" s="112" t="n">
        <f aca="false">E412/D412*100-100</f>
        <v>0.257059545733583</v>
      </c>
      <c r="F434" s="112" t="n">
        <f aca="false">F412/E412*100-100</f>
        <v>-2.10860663579656</v>
      </c>
      <c r="G434" s="112" t="n">
        <f aca="false">G413/F412*100-100</f>
        <v>-0.121188428459732</v>
      </c>
      <c r="H434" s="112" t="n">
        <f aca="false">H412/G412*100-100</f>
        <v>1.55324875048058</v>
      </c>
    </row>
    <row r="435" s="60" customFormat="true" ht="12.9" hidden="false" customHeight="true" outlineLevel="0" collapsed="false">
      <c r="A435" s="66" t="s">
        <v>93</v>
      </c>
      <c r="B435" s="112" t="n">
        <v>1.48983843704549</v>
      </c>
      <c r="C435" s="112" t="n">
        <f aca="false">C413/B413*100-100</f>
        <v>0.635215740955928</v>
      </c>
      <c r="D435" s="112" t="n">
        <f aca="false">D413/C413*100-100</f>
        <v>0.254022015241318</v>
      </c>
      <c r="E435" s="112" t="n">
        <f aca="false">E413/D413*100-100</f>
        <v>0.31864250614251</v>
      </c>
      <c r="F435" s="112" t="n">
        <f aca="false">F413/E413*100-100</f>
        <v>-0.049749339864519</v>
      </c>
      <c r="G435" s="112" t="n">
        <f aca="false">G414/F413*100-100</f>
        <v>-3.43058427138372</v>
      </c>
      <c r="H435" s="112" t="n">
        <f aca="false">H413/G413*100-100</f>
        <v>-0.293553563740261</v>
      </c>
    </row>
    <row r="436" s="60" customFormat="true" ht="12.9" hidden="false" customHeight="true" outlineLevel="0" collapsed="false">
      <c r="A436" s="66" t="s">
        <v>94</v>
      </c>
      <c r="B436" s="112" t="n">
        <v>0.822895131541614</v>
      </c>
      <c r="C436" s="112" t="n">
        <f aca="false">C414/B414*100-100</f>
        <v>0.176905757478281</v>
      </c>
      <c r="D436" s="112" t="n">
        <f aca="false">D414/C414*100-100</f>
        <v>0.714400385294596</v>
      </c>
      <c r="E436" s="112" t="n">
        <f aca="false">E414/D414*100-100</f>
        <v>0.0637602614170731</v>
      </c>
      <c r="F436" s="112" t="n">
        <f aca="false">F414/E414*100-100</f>
        <v>-0.402230187176428</v>
      </c>
      <c r="G436" s="112" t="n">
        <f aca="false">G415/F414*100-100</f>
        <v>2.41113199248271</v>
      </c>
      <c r="H436" s="112" t="n">
        <f aca="false">H414/G414*100-100</f>
        <v>0.9277614780747</v>
      </c>
    </row>
    <row r="437" s="60" customFormat="true" ht="12.9" hidden="false" customHeight="true" outlineLevel="0" collapsed="false">
      <c r="A437" s="66" t="s">
        <v>95</v>
      </c>
      <c r="B437" s="112" t="n">
        <v>1.29747581976882</v>
      </c>
      <c r="C437" s="112" t="n">
        <f aca="false">C415/B415*100-100</f>
        <v>1.26921285514672</v>
      </c>
      <c r="D437" s="112" t="n">
        <f aca="false">D415/C415*100-100</f>
        <v>0.919857422099568</v>
      </c>
      <c r="E437" s="112" t="n">
        <f aca="false">E415/D415*100-100</f>
        <v>-0.687402681250234</v>
      </c>
      <c r="F437" s="112" t="n">
        <f aca="false">F415/E415*100-100</f>
        <v>0.141491395793494</v>
      </c>
      <c r="G437" s="112" t="n">
        <f aca="false">G416/F415*100-100</f>
        <v>0.626264940619393</v>
      </c>
      <c r="H437" s="112" t="n">
        <f aca="false">H415/G415*100-100</f>
        <v>0.226456348586595</v>
      </c>
    </row>
    <row r="438" s="60" customFormat="true" ht="12.9" hidden="false" customHeight="true" outlineLevel="0" collapsed="false">
      <c r="A438" s="66" t="s">
        <v>96</v>
      </c>
      <c r="B438" s="112" t="n">
        <v>1.36309225006757</v>
      </c>
      <c r="C438" s="112" t="n">
        <f aca="false">C416/B416*100-100</f>
        <v>1.15809523809524</v>
      </c>
      <c r="D438" s="112" t="n">
        <f aca="false">D416/C416*100-100</f>
        <v>0.613843488739917</v>
      </c>
      <c r="E438" s="112" t="n">
        <f aca="false">E416/D416*100-100</f>
        <v>0.0935733802447771</v>
      </c>
      <c r="F438" s="112" t="n">
        <f aca="false">F416/E416*100-100</f>
        <v>0.037394360930378</v>
      </c>
      <c r="G438" s="112" t="n">
        <f aca="false">G417/F416*100-100</f>
        <v>-0.4373504784689</v>
      </c>
      <c r="H438" s="112" t="n">
        <f aca="false">H416/G416*100-100</f>
        <v>0.62616219498311</v>
      </c>
    </row>
    <row r="439" s="60" customFormat="true" ht="12.9" hidden="false" customHeight="true" outlineLevel="0" collapsed="false">
      <c r="A439" s="66" t="s">
        <v>97</v>
      </c>
      <c r="B439" s="112" t="n">
        <v>0.618220435409242</v>
      </c>
      <c r="C439" s="112" t="n">
        <f aca="false">C417/B417*100-100</f>
        <v>0.184703531983871</v>
      </c>
      <c r="D439" s="112" t="n">
        <f aca="false">D417/C417*100-100</f>
        <v>1.04974038678607</v>
      </c>
      <c r="E439" s="112" t="n">
        <f aca="false">E417/D417*100-100</f>
        <v>-0.595747849722599</v>
      </c>
      <c r="F439" s="112" t="n">
        <f aca="false">F417/E417*100-100</f>
        <v>0.288421920065929</v>
      </c>
      <c r="G439" s="112" t="n">
        <f aca="false">G418/F417*100-100</f>
        <v>-7.54836781952641</v>
      </c>
      <c r="H439" s="112" t="n">
        <f aca="false">H417/G417*100-100</f>
        <v>0.251548714097979</v>
      </c>
    </row>
    <row r="440" s="60" customFormat="true" ht="12.9" hidden="false" customHeight="true" outlineLevel="0" collapsed="false">
      <c r="A440" s="66" t="s">
        <v>98</v>
      </c>
      <c r="B440" s="112" t="n">
        <v>0.990059323392671</v>
      </c>
      <c r="C440" s="112" t="n">
        <f aca="false">C418/B418*100-100</f>
        <v>1.13117682079778</v>
      </c>
      <c r="D440" s="112" t="n">
        <f aca="false">D418/C418*100-100</f>
        <v>0.223704866562002</v>
      </c>
      <c r="E440" s="112" t="n">
        <f aca="false">E418/D418*100-100</f>
        <v>0.509065277832164</v>
      </c>
      <c r="F440" s="112" t="n">
        <f aca="false">F418/E418*100-100</f>
        <v>-2.96100050648693</v>
      </c>
      <c r="G440" s="112" t="n">
        <f aca="false">G419/F418*100-100</f>
        <v>0.839121532099412</v>
      </c>
      <c r="H440" s="112" t="n">
        <f aca="false">H418/G418*100-100</f>
        <v>3.56320446006544</v>
      </c>
    </row>
    <row r="441" s="60" customFormat="true" ht="12.9" hidden="false" customHeight="true" outlineLevel="0" collapsed="false">
      <c r="A441" s="66" t="s">
        <v>99</v>
      </c>
      <c r="B441" s="112" t="n">
        <v>2.42015146526178</v>
      </c>
      <c r="C441" s="112" t="n">
        <f aca="false">C419/B419*100-100</f>
        <v>0.566629159299154</v>
      </c>
      <c r="D441" s="112" t="n">
        <f aca="false">D419/C419*100-100</f>
        <v>0.283716283716288</v>
      </c>
      <c r="E441" s="112" t="n">
        <f aca="false">E419/D419*100-100</f>
        <v>1.13563914568059</v>
      </c>
      <c r="F441" s="112" t="n">
        <f aca="false">F419/E419*100-100</f>
        <v>0.953469130451907</v>
      </c>
      <c r="G441" s="112" t="n">
        <f aca="false">G420/F419*100-100</f>
        <v>1.85380322366623</v>
      </c>
      <c r="H441" s="112" t="n">
        <f aca="false">H419/G419*100-100</f>
        <v>-1.01927058448797</v>
      </c>
    </row>
    <row r="442" s="60" customFormat="true" ht="12.9" hidden="false" customHeight="true" outlineLevel="0" collapsed="false">
      <c r="A442" s="66" t="s">
        <v>100</v>
      </c>
      <c r="B442" s="112" t="n">
        <v>1.66337416041091</v>
      </c>
      <c r="C442" s="112" t="n">
        <f aca="false">C420/B420*100-100</f>
        <v>1.22809062997939</v>
      </c>
      <c r="D442" s="112" t="n">
        <f aca="false">D420/C420*100-100</f>
        <v>1.27845817176642</v>
      </c>
      <c r="E442" s="112" t="n">
        <f aca="false">E420/D420*100-100</f>
        <v>-0.36391205458682</v>
      </c>
      <c r="F442" s="112" t="n">
        <f aca="false">F420/E420*100-100</f>
        <v>-0.779942170141538</v>
      </c>
      <c r="G442" s="112" t="n">
        <f aca="false">G421/F420*100-100</f>
        <v>0.103531577131037</v>
      </c>
      <c r="H442" s="112" t="n">
        <f aca="false">H420/G420*100-100</f>
        <v>0.938769254348998</v>
      </c>
    </row>
    <row r="443" s="60" customFormat="true" ht="12.9" hidden="false" customHeight="true" outlineLevel="0" collapsed="false">
      <c r="A443" s="66" t="s">
        <v>101</v>
      </c>
      <c r="B443" s="112" t="n">
        <v>0.403071017274485</v>
      </c>
      <c r="C443" s="112" t="n">
        <f aca="false">C421/B421*100-100</f>
        <v>1.10877461288472</v>
      </c>
      <c r="D443" s="112" t="n">
        <f aca="false">D421/C421*100-100</f>
        <v>-0.809226696918131</v>
      </c>
      <c r="E443" s="112" t="n">
        <f aca="false">E421/D421*100-100</f>
        <v>-1.20468148374061</v>
      </c>
      <c r="F443" s="112" t="n">
        <f aca="false">F421/E421*100-100</f>
        <v>1.4856260852788</v>
      </c>
      <c r="G443" s="112" t="n">
        <f aca="false">G422/F421*100-100</f>
        <v>1.38783269961978</v>
      </c>
      <c r="H443" s="112" t="n">
        <f aca="false">H421/G421*100-100</f>
        <v>-2.94185244771316</v>
      </c>
      <c r="K443" s="119"/>
    </row>
    <row r="444" s="60" customFormat="true" ht="17.1" hidden="false" customHeight="true" outlineLevel="0" collapsed="false">
      <c r="A444" s="70" t="s">
        <v>102</v>
      </c>
      <c r="B444" s="112" t="n">
        <v>1.27568825126019</v>
      </c>
      <c r="C444" s="112" t="n">
        <f aca="false">C422/B422*100-100</f>
        <v>0.796355143765084</v>
      </c>
      <c r="D444" s="112" t="n">
        <f aca="false">D422/C422*100-100</f>
        <v>0.983780909332623</v>
      </c>
      <c r="E444" s="112" t="n">
        <f aca="false">E422/D422*100-100</f>
        <v>-0.0714661852102552</v>
      </c>
      <c r="F444" s="112" t="n">
        <f aca="false">F422/E422*100-100</f>
        <v>0.131742387172068</v>
      </c>
      <c r="G444" s="112" t="n">
        <f aca="false">G422/F422*100-100</f>
        <v>0.236824298924887</v>
      </c>
      <c r="H444" s="112" t="n">
        <f aca="false">H422/G422*100-100</f>
        <v>0.472529533095823</v>
      </c>
    </row>
    <row r="445" s="62" customFormat="true" ht="35.1" hidden="false" customHeight="true" outlineLevel="0" collapsed="false">
      <c r="A445" s="64"/>
      <c r="B445" s="114" t="s">
        <v>171</v>
      </c>
      <c r="C445" s="114"/>
      <c r="D445" s="114"/>
      <c r="E445" s="114"/>
      <c r="F445" s="114"/>
      <c r="G445" s="114"/>
      <c r="H445" s="114"/>
    </row>
    <row r="446" s="60" customFormat="true" ht="12.9" hidden="false" customHeight="true" outlineLevel="0" collapsed="false">
      <c r="A446" s="88" t="s">
        <v>83</v>
      </c>
      <c r="B446" s="62"/>
      <c r="C446" s="62"/>
      <c r="D446" s="62"/>
      <c r="E446" s="62"/>
      <c r="F446" s="62"/>
      <c r="G446" s="62"/>
      <c r="H446" s="62"/>
    </row>
    <row r="447" s="60" customFormat="true" ht="12.9" hidden="false" customHeight="true" outlineLevel="0" collapsed="false">
      <c r="A447" s="66" t="s">
        <v>84</v>
      </c>
      <c r="B447" s="112" t="n">
        <f aca="false">B403/B$422*100</f>
        <v>99.5099352961446</v>
      </c>
      <c r="C447" s="112" t="n">
        <f aca="false">C403/C$422*100</f>
        <v>100.148136893683</v>
      </c>
      <c r="D447" s="112" t="n">
        <f aca="false">D403/D$422*100</f>
        <v>101.199879635899</v>
      </c>
      <c r="E447" s="112" t="n">
        <f aca="false">E403/E$422*100</f>
        <v>100.861971618926</v>
      </c>
      <c r="F447" s="112" t="n">
        <f aca="false">F403/F$422*100</f>
        <v>99.7067889632359</v>
      </c>
      <c r="G447" s="112" t="n">
        <f aca="false">G403/G$422*100</f>
        <v>98.492405775361</v>
      </c>
      <c r="H447" s="112" t="n">
        <f aca="false">H403/H$422*100</f>
        <v>98.4099137770147</v>
      </c>
    </row>
    <row r="448" s="60" customFormat="true" ht="12.9" hidden="false" customHeight="true" outlineLevel="0" collapsed="false">
      <c r="A448" s="66" t="s">
        <v>85</v>
      </c>
      <c r="B448" s="112" t="n">
        <f aca="false">B404/B$422*100</f>
        <v>104.456525900685</v>
      </c>
      <c r="C448" s="112" t="n">
        <f aca="false">C404/C$422*100</f>
        <v>104.785961180537</v>
      </c>
      <c r="D448" s="112" t="n">
        <f aca="false">D404/D$422*100</f>
        <v>105.036485368239</v>
      </c>
      <c r="E448" s="112" t="n">
        <f aca="false">E404/E$422*100</f>
        <v>104.038845183875</v>
      </c>
      <c r="F448" s="112" t="n">
        <f aca="false">F404/F$422*100</f>
        <v>105.082324637245</v>
      </c>
      <c r="G448" s="112" t="n">
        <f aca="false">G404/G$422*100</f>
        <v>105.119069941871</v>
      </c>
      <c r="H448" s="112" t="n">
        <f aca="false">H404/H$422*100</f>
        <v>105.2256354746</v>
      </c>
    </row>
    <row r="449" s="60" customFormat="true" ht="12.9" hidden="false" customHeight="true" outlineLevel="0" collapsed="false">
      <c r="A449" s="66" t="s">
        <v>86</v>
      </c>
      <c r="B449" s="112" t="n">
        <f aca="false">B405/B$422*100</f>
        <v>103.901374478349</v>
      </c>
      <c r="C449" s="112" t="n">
        <f aca="false">C405/C$422*100</f>
        <v>104.121244349907</v>
      </c>
      <c r="D449" s="112" t="n">
        <f aca="false">D405/D$422*100</f>
        <v>104.321823516136</v>
      </c>
      <c r="E449" s="112" t="n">
        <f aca="false">E405/E$422*100</f>
        <v>105.950991831972</v>
      </c>
      <c r="F449" s="112" t="n">
        <f aca="false">F405/F$422*100</f>
        <v>106.657394180889</v>
      </c>
      <c r="G449" s="112" t="n">
        <f aca="false">G405/G$422*100</f>
        <v>106.971685730358</v>
      </c>
      <c r="H449" s="112" t="n">
        <f aca="false">H405/H$422*100</f>
        <v>106.96129297152</v>
      </c>
    </row>
    <row r="450" s="60" customFormat="true" ht="12.9" hidden="false" customHeight="true" outlineLevel="0" collapsed="false">
      <c r="A450" s="66" t="s">
        <v>22</v>
      </c>
      <c r="B450" s="112" t="n">
        <f aca="false">B406/B$422*100</f>
        <v>105.283510088441</v>
      </c>
      <c r="C450" s="112" t="n">
        <f aca="false">C406/C$422*100</f>
        <v>105.735556652866</v>
      </c>
      <c r="D450" s="112" t="n">
        <f aca="false">D406/D$422*100</f>
        <v>106.251410516813</v>
      </c>
      <c r="E450" s="112" t="n">
        <f aca="false">E406/E$422*100</f>
        <v>106.786614973463</v>
      </c>
      <c r="F450" s="112" t="n">
        <f aca="false">F406/F$422*100</f>
        <v>108.236222840388</v>
      </c>
      <c r="G450" s="112" t="n">
        <f aca="false">G406/G$422*100</f>
        <v>109.068066754172</v>
      </c>
      <c r="H450" s="112" t="n">
        <f aca="false">H406/H$422*100</f>
        <v>109.17472285469</v>
      </c>
    </row>
    <row r="451" s="60" customFormat="true" ht="12.9" hidden="false" customHeight="true" outlineLevel="0" collapsed="false">
      <c r="A451" s="91" t="s">
        <v>87</v>
      </c>
      <c r="B451" s="112"/>
      <c r="C451" s="112"/>
      <c r="D451" s="112"/>
      <c r="E451" s="112"/>
      <c r="F451" s="112"/>
      <c r="G451" s="112"/>
      <c r="H451" s="112"/>
    </row>
    <row r="452" s="60" customFormat="true" ht="12.9" hidden="false" customHeight="true" outlineLevel="0" collapsed="false">
      <c r="A452" s="66" t="s">
        <v>88</v>
      </c>
      <c r="B452" s="112" t="n">
        <f aca="false">B408/B$422*100</f>
        <v>98.0971706420613</v>
      </c>
      <c r="C452" s="112" t="n">
        <f aca="false">C408/C$422*100</f>
        <v>97.698180575075</v>
      </c>
      <c r="D452" s="112" t="n">
        <f aca="false">D408/D$422*100</f>
        <v>97.4798766267961</v>
      </c>
      <c r="E452" s="112" t="n">
        <f aca="false">E408/E$422*100</f>
        <v>97.6361651673128</v>
      </c>
      <c r="F452" s="112" t="n">
        <f aca="false">F408/F$422*100</f>
        <v>96.6243139613563</v>
      </c>
      <c r="G452" s="112" t="n">
        <f aca="false">G408/G$422*100</f>
        <v>98.8036752297019</v>
      </c>
      <c r="H452" s="112" t="n">
        <f aca="false">H408/H$422*100</f>
        <v>99.1527005337613</v>
      </c>
    </row>
    <row r="453" s="60" customFormat="true" ht="12.9" hidden="false" customHeight="true" outlineLevel="0" collapsed="false">
      <c r="A453" s="66" t="s">
        <v>89</v>
      </c>
      <c r="B453" s="112" t="n">
        <f aca="false">B409/B$422*100</f>
        <v>100.566637313833</v>
      </c>
      <c r="C453" s="112" t="n">
        <f aca="false">C409/C$422*100</f>
        <v>99.4948152087211</v>
      </c>
      <c r="D453" s="112" t="n">
        <f aca="false">D409/D$422*100</f>
        <v>100.184307530279</v>
      </c>
      <c r="E453" s="112" t="n">
        <f aca="false">E409/E$422*100</f>
        <v>99.4692663831069</v>
      </c>
      <c r="F453" s="112" t="n">
        <f aca="false">F409/F$422*100</f>
        <v>99.9624088414405</v>
      </c>
      <c r="G453" s="112" t="n">
        <f aca="false">G409/G$422*100</f>
        <v>102.448903056441</v>
      </c>
      <c r="H453" s="112" t="n">
        <f aca="false">H409/H$422*100</f>
        <v>102.403792318316</v>
      </c>
    </row>
    <row r="454" s="60" customFormat="true" ht="12.9" hidden="false" customHeight="true" outlineLevel="0" collapsed="false">
      <c r="A454" s="66" t="s">
        <v>90</v>
      </c>
      <c r="B454" s="112" t="n">
        <f aca="false">B410/B$422*100</f>
        <v>98.2503158620162</v>
      </c>
      <c r="C454" s="112" t="n">
        <f aca="false">C410/C$422*100</f>
        <v>98.252744330915</v>
      </c>
      <c r="D454" s="112" t="n">
        <f aca="false">D410/D$422*100</f>
        <v>98.8452569021289</v>
      </c>
      <c r="E454" s="112" t="n">
        <f aca="false">E410/E$422*100</f>
        <v>97.8657733278127</v>
      </c>
      <c r="F454" s="112" t="n">
        <f aca="false">F410/F$422*100</f>
        <v>100.522517103977</v>
      </c>
      <c r="G454" s="112" t="n">
        <f aca="false">G410/G$422*100</f>
        <v>101.440090005625</v>
      </c>
      <c r="H454" s="112" t="n">
        <f aca="false">H410/H$422*100</f>
        <v>101.224291739763</v>
      </c>
    </row>
    <row r="455" s="60" customFormat="true" ht="12.9" hidden="false" customHeight="true" outlineLevel="0" collapsed="false">
      <c r="A455" s="66" t="s">
        <v>91</v>
      </c>
      <c r="B455" s="112" t="n">
        <f aca="false">B411/B$422*100</f>
        <v>93.1161223630307</v>
      </c>
      <c r="C455" s="112" t="n">
        <f aca="false">C411/C$422*100</f>
        <v>92.4336232764842</v>
      </c>
      <c r="D455" s="112" t="n">
        <f aca="false">D411/D$422*100</f>
        <v>92.3230271571504</v>
      </c>
      <c r="E455" s="112" t="n">
        <f aca="false">E411/E$422*100</f>
        <v>91.3915760153574</v>
      </c>
      <c r="F455" s="112" t="n">
        <f aca="false">F411/F$422*100</f>
        <v>88.3692955416886</v>
      </c>
      <c r="G455" s="112" t="n">
        <f aca="false">G411/G$422*100</f>
        <v>89.2743296456029</v>
      </c>
      <c r="H455" s="112" t="n">
        <f aca="false">H411/H$422*100</f>
        <v>89.9854428726065</v>
      </c>
    </row>
    <row r="456" s="60" customFormat="true" ht="12.9" hidden="false" customHeight="true" outlineLevel="0" collapsed="false">
      <c r="A456" s="66" t="s">
        <v>92</v>
      </c>
      <c r="B456" s="112" t="n">
        <f aca="false">B412/B$422*100</f>
        <v>97.7640797886596</v>
      </c>
      <c r="C456" s="112" t="n">
        <f aca="false">C412/C$422*100</f>
        <v>98.3287119687013</v>
      </c>
      <c r="D456" s="112" t="n">
        <f aca="false">D412/D$422*100</f>
        <v>98.0365605958023</v>
      </c>
      <c r="E456" s="112" t="n">
        <f aca="false">E412/E$422*100</f>
        <v>98.3588662626567</v>
      </c>
      <c r="F456" s="112" t="n">
        <f aca="false">F412/F$422*100</f>
        <v>96.1581835952184</v>
      </c>
      <c r="G456" s="112" t="n">
        <f aca="false">G412/G$422*100</f>
        <v>97.5435964747797</v>
      </c>
      <c r="H456" s="112" t="n">
        <f aca="false">H412/H$422*100</f>
        <v>98.5928110186257</v>
      </c>
    </row>
    <row r="457" s="60" customFormat="true" ht="12.9" hidden="false" customHeight="true" outlineLevel="0" collapsed="false">
      <c r="A457" s="66" t="s">
        <v>93</v>
      </c>
      <c r="B457" s="112" t="n">
        <f aca="false">B413/B$422*100</f>
        <v>98.84758221984</v>
      </c>
      <c r="C457" s="112" t="n">
        <f aca="false">C413/C$422*100</f>
        <v>98.6895582481863</v>
      </c>
      <c r="D457" s="112" t="n">
        <f aca="false">D413/D$422*100</f>
        <v>97.9763785450989</v>
      </c>
      <c r="E457" s="112" t="n">
        <f aca="false">E413/E$422*100</f>
        <v>98.3588662626567</v>
      </c>
      <c r="F457" s="112" t="n">
        <f aca="false">F413/F$422*100</f>
        <v>98.1805879257199</v>
      </c>
      <c r="G457" s="112" t="n">
        <f aca="false">G413/G$422*100</f>
        <v>95.8147384211513</v>
      </c>
      <c r="H457" s="112" t="n">
        <f aca="false">H413/H$422*100</f>
        <v>95.0841700571087</v>
      </c>
    </row>
    <row r="458" s="60" customFormat="true" ht="12.9" hidden="false" customHeight="true" outlineLevel="0" collapsed="false">
      <c r="A458" s="66" t="s">
        <v>94</v>
      </c>
      <c r="B458" s="112" t="n">
        <f aca="false">B414/B$422*100</f>
        <v>95.2256977679084</v>
      </c>
      <c r="C458" s="112" t="n">
        <f aca="false">C414/C$422*100</f>
        <v>94.6404831541763</v>
      </c>
      <c r="D458" s="112" t="n">
        <f aca="false">D414/D$422*100</f>
        <v>94.38802377191</v>
      </c>
      <c r="E458" s="112" t="n">
        <f aca="false">E414/E$422*100</f>
        <v>94.5157526254376</v>
      </c>
      <c r="F458" s="112" t="n">
        <f aca="false">F414/F$422*100</f>
        <v>94.0117284414706</v>
      </c>
      <c r="G458" s="112" t="n">
        <f aca="false">G414/G$422*100</f>
        <v>94.588411775736</v>
      </c>
      <c r="H458" s="112" t="n">
        <f aca="false">H414/H$422*100</f>
        <v>95.0169833152925</v>
      </c>
    </row>
    <row r="459" s="60" customFormat="true" ht="12.9" hidden="false" customHeight="true" outlineLevel="0" collapsed="false">
      <c r="A459" s="66" t="s">
        <v>95</v>
      </c>
      <c r="B459" s="112" t="n">
        <f aca="false">B415/B$422*100</f>
        <v>98.640836172901</v>
      </c>
      <c r="C459" s="112" t="n">
        <f aca="false">C415/C$422*100</f>
        <v>99.1035818741216</v>
      </c>
      <c r="D459" s="112" t="n">
        <f aca="false">D415/D$422*100</f>
        <v>99.0408485669149</v>
      </c>
      <c r="E459" s="112" t="n">
        <f aca="false">E415/E$422*100</f>
        <v>98.4303835585501</v>
      </c>
      <c r="F459" s="112" t="n">
        <f aca="false">F415/F$422*100</f>
        <v>98.4399669197805</v>
      </c>
      <c r="G459" s="112" t="n">
        <f aca="false">G415/G$422*100</f>
        <v>96.0510031876992</v>
      </c>
      <c r="H459" s="112" t="n">
        <f aca="false">H415/H$422*100</f>
        <v>95.8157590235527</v>
      </c>
    </row>
    <row r="460" s="60" customFormat="true" ht="12.9" hidden="false" customHeight="true" outlineLevel="0" collapsed="false">
      <c r="A460" s="66" t="s">
        <v>96</v>
      </c>
      <c r="B460" s="112" t="n">
        <f aca="false">B416/B$422*100</f>
        <v>100.501550595352</v>
      </c>
      <c r="C460" s="112" t="n">
        <f aca="false">C416/C$422*100</f>
        <v>100.862232688875</v>
      </c>
      <c r="D460" s="112" t="n">
        <f aca="false">D416/D$422*100</f>
        <v>100.492740540134</v>
      </c>
      <c r="E460" s="112" t="n">
        <f aca="false">E416/E$422*100</f>
        <v>100.65871193586</v>
      </c>
      <c r="F460" s="112" t="n">
        <f aca="false">F416/F$422*100</f>
        <v>100.563867378393</v>
      </c>
      <c r="G460" s="112" t="n">
        <f aca="false">G416/G$422*100</f>
        <v>98.8224264016501</v>
      </c>
      <c r="H460" s="112" t="n">
        <f aca="false">H416/H$422*100</f>
        <v>98.9735358889179</v>
      </c>
    </row>
    <row r="461" s="60" customFormat="true" ht="12.9" hidden="false" customHeight="true" outlineLevel="0" collapsed="false">
      <c r="A461" s="66" t="s">
        <v>97</v>
      </c>
      <c r="B461" s="112" t="n">
        <f aca="false">B417/B$422*100</f>
        <v>101.569738504537</v>
      </c>
      <c r="C461" s="112" t="n">
        <f aca="false">C417/C$422*100</f>
        <v>100.953393854218</v>
      </c>
      <c r="D461" s="112" t="n">
        <f aca="false">D417/D$422*100</f>
        <v>101.019333483788</v>
      </c>
      <c r="E461" s="112" t="n">
        <f aca="false">E417/E$422*100</f>
        <v>100.489328866639</v>
      </c>
      <c r="F461" s="112" t="n">
        <f aca="false">F417/F$422*100</f>
        <v>100.646567927224</v>
      </c>
      <c r="G461" s="112" t="n">
        <f aca="false">G417/G$422*100</f>
        <v>99.8874929683105</v>
      </c>
      <c r="H461" s="112" t="n">
        <f aca="false">H417/H$422*100</f>
        <v>99.6677988876862</v>
      </c>
    </row>
    <row r="462" s="60" customFormat="true" ht="12.9" hidden="false" customHeight="true" outlineLevel="0" collapsed="false">
      <c r="A462" s="66" t="s">
        <v>98</v>
      </c>
      <c r="B462" s="112" t="n">
        <f aca="false">B418/B$422*100</f>
        <v>96.4623454190436</v>
      </c>
      <c r="C462" s="112" t="n">
        <f aca="false">C418/C$422*100</f>
        <v>96.7827705397501</v>
      </c>
      <c r="D462" s="112" t="n">
        <f aca="false">D418/D$422*100</f>
        <v>96.0543143007598</v>
      </c>
      <c r="E462" s="112" t="n">
        <f aca="false">E418/E$422*100</f>
        <v>96.6123386155757</v>
      </c>
      <c r="F462" s="112" t="n">
        <f aca="false">F418/F$422*100</f>
        <v>93.6282986241636</v>
      </c>
      <c r="G462" s="112" t="n">
        <f aca="false">G418/G$422*100</f>
        <v>92.8295518469904</v>
      </c>
      <c r="H462" s="112" t="n">
        <f aca="false">H418/H$422*100</f>
        <v>95.6851181366877</v>
      </c>
    </row>
    <row r="463" s="60" customFormat="true" ht="12.9" hidden="false" customHeight="true" outlineLevel="0" collapsed="false">
      <c r="A463" s="66" t="s">
        <v>99</v>
      </c>
      <c r="B463" s="112" t="n">
        <f aca="false">B419/B$422*100</f>
        <v>95.2716413338949</v>
      </c>
      <c r="C463" s="112" t="n">
        <f aca="false">C419/C$422*100</f>
        <v>95.0545067801117</v>
      </c>
      <c r="D463" s="112" t="n">
        <f aca="false">D419/D$422*100</f>
        <v>94.395546528248</v>
      </c>
      <c r="E463" s="112" t="n">
        <f aca="false">E419/E$422*100</f>
        <v>95.5358151089698</v>
      </c>
      <c r="F463" s="112" t="n">
        <f aca="false">F419/F$422*100</f>
        <v>96.3198255770243</v>
      </c>
      <c r="G463" s="112" t="n">
        <f aca="false">G419/G$422*100</f>
        <v>94.1908869304332</v>
      </c>
      <c r="H463" s="112" t="n">
        <f aca="false">H419/H$422*100</f>
        <v>92.79235564182</v>
      </c>
    </row>
    <row r="464" s="60" customFormat="true" ht="12.9" hidden="false" customHeight="true" outlineLevel="0" collapsed="false">
      <c r="A464" s="66" t="s">
        <v>100</v>
      </c>
      <c r="B464" s="112" t="n">
        <f aca="false">B420/B$422*100</f>
        <v>98.5144913664382</v>
      </c>
      <c r="C464" s="112" t="n">
        <f aca="false">C420/C$422*100</f>
        <v>98.9364530709918</v>
      </c>
      <c r="D464" s="112" t="n">
        <f aca="false">D420/D$422*100</f>
        <v>99.225156097194</v>
      </c>
      <c r="E464" s="112" t="n">
        <f aca="false">E420/E$422*100</f>
        <v>98.9347686980088</v>
      </c>
      <c r="F464" s="112" t="n">
        <f aca="false">F420/F$422*100</f>
        <v>98.0339824073378</v>
      </c>
      <c r="G464" s="112" t="n">
        <f aca="false">G420/G$422*100</f>
        <v>97.8736171010688</v>
      </c>
      <c r="H464" s="112" t="n">
        <f aca="false">H420/H$422*100</f>
        <v>98.3277966481281</v>
      </c>
    </row>
    <row r="465" s="60" customFormat="true" ht="12.9" hidden="false" customHeight="true" outlineLevel="0" collapsed="false">
      <c r="A465" s="66" t="s">
        <v>101</v>
      </c>
      <c r="B465" s="112" t="n">
        <f aca="false">B421/B$422*100</f>
        <v>100.137830697959</v>
      </c>
      <c r="C465" s="112" t="n">
        <f aca="false">C421/C$422*100</f>
        <v>100.448209062939</v>
      </c>
      <c r="D465" s="112" t="n">
        <f aca="false">D421/D$422*100</f>
        <v>98.6647107500188</v>
      </c>
      <c r="E465" s="112" t="n">
        <f aca="false">E421/E$422*100</f>
        <v>97.5458275303949</v>
      </c>
      <c r="F465" s="112" t="n">
        <f aca="false">F421/F$422*100</f>
        <v>98.8647470115029</v>
      </c>
      <c r="G465" s="112" t="n">
        <f aca="false">G421/G$422*100</f>
        <v>97.903618976186</v>
      </c>
      <c r="H465" s="112" t="n">
        <f aca="false">H421/H$422*100</f>
        <v>94.5765368967191</v>
      </c>
    </row>
    <row r="466" s="60" customFormat="true" ht="16.5" hidden="false" customHeight="true" outlineLevel="0" collapsed="false">
      <c r="A466" s="70" t="s">
        <v>102</v>
      </c>
      <c r="B466" s="99" t="n">
        <v>100</v>
      </c>
      <c r="C466" s="99" t="n">
        <v>100</v>
      </c>
      <c r="D466" s="99" t="n">
        <v>100</v>
      </c>
      <c r="E466" s="99" t="n">
        <v>100</v>
      </c>
      <c r="F466" s="99" t="n">
        <v>100</v>
      </c>
      <c r="G466" s="99" t="n">
        <v>100</v>
      </c>
      <c r="H466" s="99" t="n">
        <v>100</v>
      </c>
    </row>
    <row r="467" s="60" customFormat="true" ht="35.1" hidden="false" customHeight="true" outlineLevel="0" collapsed="false">
      <c r="A467" s="86"/>
      <c r="B467" s="87" t="s">
        <v>157</v>
      </c>
      <c r="C467" s="87"/>
      <c r="D467" s="87"/>
      <c r="E467" s="87"/>
      <c r="F467" s="87"/>
      <c r="G467" s="87"/>
      <c r="H467" s="87"/>
    </row>
    <row r="468" s="60" customFormat="true" ht="12.9" hidden="false" customHeight="true" outlineLevel="0" collapsed="false">
      <c r="A468" s="88" t="s">
        <v>83</v>
      </c>
      <c r="B468" s="62"/>
      <c r="C468" s="62"/>
      <c r="D468" s="62"/>
      <c r="E468" s="62"/>
      <c r="F468" s="62"/>
      <c r="G468" s="62"/>
      <c r="H468" s="62"/>
    </row>
    <row r="469" s="60" customFormat="true" ht="12.9" hidden="false" customHeight="true" outlineLevel="0" collapsed="false">
      <c r="A469" s="66" t="s">
        <v>84</v>
      </c>
      <c r="B469" s="118" t="n">
        <v>21054</v>
      </c>
      <c r="C469" s="118" t="n">
        <v>20570</v>
      </c>
      <c r="D469" s="118" t="n">
        <v>21035</v>
      </c>
      <c r="E469" s="118" t="n">
        <v>20536</v>
      </c>
      <c r="F469" s="118" t="n">
        <v>20880</v>
      </c>
      <c r="G469" s="118" t="n">
        <v>21427</v>
      </c>
      <c r="H469" s="118" t="n">
        <v>21638</v>
      </c>
    </row>
    <row r="470" s="60" customFormat="true" ht="12.9" hidden="false" customHeight="true" outlineLevel="0" collapsed="false">
      <c r="A470" s="66" t="s">
        <v>85</v>
      </c>
      <c r="B470" s="118" t="n">
        <v>22490</v>
      </c>
      <c r="C470" s="118" t="n">
        <v>22004</v>
      </c>
      <c r="D470" s="118" t="n">
        <v>22255</v>
      </c>
      <c r="E470" s="118" t="n">
        <v>21323</v>
      </c>
      <c r="F470" s="118" t="n">
        <v>21476</v>
      </c>
      <c r="G470" s="118" t="n">
        <v>21657</v>
      </c>
      <c r="H470" s="118" t="n">
        <v>21905</v>
      </c>
    </row>
    <row r="471" s="60" customFormat="true" ht="12.9" hidden="false" customHeight="true" outlineLevel="0" collapsed="false">
      <c r="A471" s="66" t="s">
        <v>86</v>
      </c>
      <c r="B471" s="118" t="n">
        <v>20344</v>
      </c>
      <c r="C471" s="118" t="n">
        <v>19714</v>
      </c>
      <c r="D471" s="118" t="n">
        <v>19648</v>
      </c>
      <c r="E471" s="118" t="n">
        <v>19105</v>
      </c>
      <c r="F471" s="118" t="n">
        <v>18983</v>
      </c>
      <c r="G471" s="118" t="n">
        <v>19171</v>
      </c>
      <c r="H471" s="118" t="n">
        <v>19342</v>
      </c>
    </row>
    <row r="472" s="60" customFormat="true" ht="12.9" hidden="false" customHeight="true" outlineLevel="0" collapsed="false">
      <c r="A472" s="66" t="s">
        <v>22</v>
      </c>
      <c r="B472" s="118" t="n">
        <v>22735</v>
      </c>
      <c r="C472" s="118" t="n">
        <v>21712</v>
      </c>
      <c r="D472" s="118" t="n">
        <v>22036</v>
      </c>
      <c r="E472" s="118" t="n">
        <v>21750</v>
      </c>
      <c r="F472" s="118" t="n">
        <v>21931</v>
      </c>
      <c r="G472" s="118" t="n">
        <v>22232</v>
      </c>
      <c r="H472" s="118" t="n">
        <v>22413</v>
      </c>
    </row>
    <row r="473" s="60" customFormat="true" ht="12.9" hidden="false" customHeight="true" outlineLevel="0" collapsed="false">
      <c r="A473" s="91" t="s">
        <v>87</v>
      </c>
      <c r="B473" s="118"/>
      <c r="C473" s="118"/>
      <c r="D473" s="118"/>
      <c r="E473" s="118"/>
      <c r="F473" s="118"/>
      <c r="G473" s="118"/>
      <c r="H473" s="118"/>
    </row>
    <row r="474" s="60" customFormat="true" ht="12.9" hidden="false" customHeight="true" outlineLevel="0" collapsed="false">
      <c r="A474" s="66" t="s">
        <v>88</v>
      </c>
      <c r="B474" s="118" t="n">
        <v>21499</v>
      </c>
      <c r="C474" s="118" t="n">
        <v>21367</v>
      </c>
      <c r="D474" s="118" t="n">
        <v>21602</v>
      </c>
      <c r="E474" s="118" t="n">
        <v>21364</v>
      </c>
      <c r="F474" s="118" t="n">
        <v>21543</v>
      </c>
      <c r="G474" s="118" t="n">
        <v>22050</v>
      </c>
      <c r="H474" s="118" t="n">
        <v>22139</v>
      </c>
    </row>
    <row r="475" s="60" customFormat="true" ht="12.9" hidden="false" customHeight="true" outlineLevel="0" collapsed="false">
      <c r="A475" s="66" t="s">
        <v>89</v>
      </c>
      <c r="B475" s="118" t="n">
        <v>24661</v>
      </c>
      <c r="C475" s="118" t="n">
        <v>23993</v>
      </c>
      <c r="D475" s="118" t="n">
        <v>24699</v>
      </c>
      <c r="E475" s="118" t="n">
        <v>24443</v>
      </c>
      <c r="F475" s="118" t="n">
        <v>25545</v>
      </c>
      <c r="G475" s="118" t="n">
        <v>26418</v>
      </c>
      <c r="H475" s="118" t="n">
        <v>26772</v>
      </c>
    </row>
    <row r="476" s="60" customFormat="true" ht="12.9" hidden="false" customHeight="true" outlineLevel="0" collapsed="false">
      <c r="A476" s="66" t="s">
        <v>90</v>
      </c>
      <c r="B476" s="118" t="n">
        <v>21108</v>
      </c>
      <c r="C476" s="118" t="n">
        <v>20704</v>
      </c>
      <c r="D476" s="118" t="n">
        <v>20953</v>
      </c>
      <c r="E476" s="118" t="n">
        <v>20487</v>
      </c>
      <c r="F476" s="118" t="n">
        <v>20733</v>
      </c>
      <c r="G476" s="118" t="n">
        <v>21231</v>
      </c>
      <c r="H476" s="118" t="n">
        <v>21350</v>
      </c>
    </row>
    <row r="477" s="60" customFormat="true" ht="12.9" hidden="false" customHeight="true" outlineLevel="0" collapsed="false">
      <c r="A477" s="66" t="s">
        <v>91</v>
      </c>
      <c r="B477" s="118" t="n">
        <v>21428</v>
      </c>
      <c r="C477" s="118" t="n">
        <v>20992</v>
      </c>
      <c r="D477" s="118" t="n">
        <v>21212</v>
      </c>
      <c r="E477" s="118" t="n">
        <v>20819</v>
      </c>
      <c r="F477" s="118" t="n">
        <v>20920</v>
      </c>
      <c r="G477" s="118" t="n">
        <v>21368</v>
      </c>
      <c r="H477" s="118" t="n">
        <v>21764</v>
      </c>
    </row>
    <row r="478" s="60" customFormat="true" ht="12.9" hidden="false" customHeight="true" outlineLevel="0" collapsed="false">
      <c r="A478" s="66" t="s">
        <v>92</v>
      </c>
      <c r="B478" s="118" t="n">
        <v>21726</v>
      </c>
      <c r="C478" s="118" t="n">
        <v>21330</v>
      </c>
      <c r="D478" s="118" t="n">
        <v>21781</v>
      </c>
      <c r="E478" s="118" t="n">
        <v>21512</v>
      </c>
      <c r="F478" s="118" t="n">
        <v>21600</v>
      </c>
      <c r="G478" s="118" t="n">
        <v>21727</v>
      </c>
      <c r="H478" s="118" t="n">
        <v>21978</v>
      </c>
    </row>
    <row r="479" s="60" customFormat="true" ht="12.9" hidden="false" customHeight="true" outlineLevel="0" collapsed="false">
      <c r="A479" s="66" t="s">
        <v>93</v>
      </c>
      <c r="B479" s="118" t="n">
        <v>21516</v>
      </c>
      <c r="C479" s="118" t="n">
        <v>21332</v>
      </c>
      <c r="D479" s="118" t="n">
        <v>21655</v>
      </c>
      <c r="E479" s="118" t="n">
        <v>21573</v>
      </c>
      <c r="F479" s="118" t="n">
        <v>21650</v>
      </c>
      <c r="G479" s="118" t="n">
        <v>21957</v>
      </c>
      <c r="H479" s="118" t="n">
        <v>22234</v>
      </c>
    </row>
    <row r="480" s="60" customFormat="true" ht="12.9" hidden="false" customHeight="true" outlineLevel="0" collapsed="false">
      <c r="A480" s="66" t="s">
        <v>94</v>
      </c>
      <c r="B480" s="118" t="n">
        <v>20175</v>
      </c>
      <c r="C480" s="118" t="n">
        <v>19939</v>
      </c>
      <c r="D480" s="118" t="n">
        <v>20336</v>
      </c>
      <c r="E480" s="118" t="n">
        <v>20341</v>
      </c>
      <c r="F480" s="118" t="n">
        <v>20705</v>
      </c>
      <c r="G480" s="118" t="n">
        <v>21118</v>
      </c>
      <c r="H480" s="118" t="n">
        <v>21465</v>
      </c>
    </row>
    <row r="481" s="60" customFormat="true" ht="12.9" hidden="false" customHeight="true" outlineLevel="0" collapsed="false">
      <c r="A481" s="66" t="s">
        <v>95</v>
      </c>
      <c r="B481" s="118" t="n">
        <v>20552</v>
      </c>
      <c r="C481" s="118" t="n">
        <v>20229</v>
      </c>
      <c r="D481" s="118" t="n">
        <v>20647</v>
      </c>
      <c r="E481" s="118" t="n">
        <v>20601</v>
      </c>
      <c r="F481" s="118" t="n">
        <v>20922</v>
      </c>
      <c r="G481" s="118" t="n">
        <v>21268</v>
      </c>
      <c r="H481" s="118" t="n">
        <v>21429</v>
      </c>
    </row>
    <row r="482" s="60" customFormat="true" ht="12.9" hidden="false" customHeight="true" outlineLevel="0" collapsed="false">
      <c r="A482" s="66" t="s">
        <v>96</v>
      </c>
      <c r="B482" s="118" t="n">
        <v>20443</v>
      </c>
      <c r="C482" s="118" t="n">
        <v>20205</v>
      </c>
      <c r="D482" s="118" t="n">
        <v>20596</v>
      </c>
      <c r="E482" s="118" t="n">
        <v>20458</v>
      </c>
      <c r="F482" s="118" t="n">
        <v>20661</v>
      </c>
      <c r="G482" s="118" t="n">
        <v>21225</v>
      </c>
      <c r="H482" s="118" t="n">
        <v>21584</v>
      </c>
    </row>
    <row r="483" s="60" customFormat="true" ht="12.9" hidden="false" customHeight="true" outlineLevel="0" collapsed="false">
      <c r="A483" s="66" t="s">
        <v>97</v>
      </c>
      <c r="B483" s="118" t="n">
        <v>23311</v>
      </c>
      <c r="C483" s="118" t="n">
        <v>22805</v>
      </c>
      <c r="D483" s="118" t="n">
        <v>23334</v>
      </c>
      <c r="E483" s="118" t="n">
        <v>23328</v>
      </c>
      <c r="F483" s="118" t="n">
        <v>23547</v>
      </c>
      <c r="G483" s="118" t="n">
        <v>24074</v>
      </c>
      <c r="H483" s="118" t="n">
        <v>24301</v>
      </c>
    </row>
    <row r="484" s="60" customFormat="true" ht="12.9" hidden="false" customHeight="true" outlineLevel="0" collapsed="false">
      <c r="A484" s="66" t="s">
        <v>98</v>
      </c>
      <c r="B484" s="118" t="n">
        <v>21699</v>
      </c>
      <c r="C484" s="118" t="n">
        <v>21599</v>
      </c>
      <c r="D484" s="118" t="n">
        <v>22054</v>
      </c>
      <c r="E484" s="118" t="n">
        <v>22022</v>
      </c>
      <c r="F484" s="118" t="n">
        <v>22203</v>
      </c>
      <c r="G484" s="118" t="n">
        <v>22712</v>
      </c>
      <c r="H484" s="118" t="n">
        <v>23051</v>
      </c>
    </row>
    <row r="485" s="60" customFormat="true" ht="12.9" hidden="false" customHeight="true" outlineLevel="0" collapsed="false">
      <c r="A485" s="66" t="s">
        <v>99</v>
      </c>
      <c r="B485" s="118" t="n">
        <v>20365</v>
      </c>
      <c r="C485" s="118" t="n">
        <v>19977</v>
      </c>
      <c r="D485" s="118" t="n">
        <v>20303</v>
      </c>
      <c r="E485" s="118" t="n">
        <v>19859</v>
      </c>
      <c r="F485" s="118" t="n">
        <v>20172</v>
      </c>
      <c r="G485" s="118" t="n">
        <v>20547</v>
      </c>
      <c r="H485" s="118" t="n">
        <v>20749</v>
      </c>
    </row>
    <row r="486" s="60" customFormat="true" ht="12.9" hidden="false" customHeight="true" outlineLevel="0" collapsed="false">
      <c r="A486" s="66" t="s">
        <v>100</v>
      </c>
      <c r="B486" s="118" t="n">
        <v>23208</v>
      </c>
      <c r="C486" s="118" t="n">
        <v>23186</v>
      </c>
      <c r="D486" s="118" t="n">
        <v>23694</v>
      </c>
      <c r="E486" s="118" t="n">
        <v>23421</v>
      </c>
      <c r="F486" s="118" t="n">
        <v>23584</v>
      </c>
      <c r="G486" s="118" t="n">
        <v>23807</v>
      </c>
      <c r="H486" s="118" t="n">
        <v>24281</v>
      </c>
    </row>
    <row r="487" s="60" customFormat="true" ht="12.9" hidden="false" customHeight="true" outlineLevel="0" collapsed="false">
      <c r="A487" s="66" t="s">
        <v>101</v>
      </c>
      <c r="B487" s="118" t="n">
        <v>20678</v>
      </c>
      <c r="C487" s="118" t="n">
        <v>20434</v>
      </c>
      <c r="D487" s="118" t="n">
        <v>20571</v>
      </c>
      <c r="E487" s="118" t="n">
        <v>20199</v>
      </c>
      <c r="F487" s="118" t="n">
        <v>20472</v>
      </c>
      <c r="G487" s="118" t="n">
        <v>20855</v>
      </c>
      <c r="H487" s="118" t="n">
        <v>21021</v>
      </c>
    </row>
    <row r="488" s="60" customFormat="true" ht="17.1" hidden="false" customHeight="true" outlineLevel="0" collapsed="false">
      <c r="A488" s="70" t="s">
        <v>102</v>
      </c>
      <c r="B488" s="118" t="n">
        <v>21885</v>
      </c>
      <c r="C488" s="118" t="n">
        <v>21474</v>
      </c>
      <c r="D488" s="118" t="n">
        <v>21852</v>
      </c>
      <c r="E488" s="118" t="n">
        <v>21580</v>
      </c>
      <c r="F488" s="118" t="n">
        <v>21869</v>
      </c>
      <c r="G488" s="118" t="n">
        <v>22295</v>
      </c>
      <c r="H488" s="118" t="n">
        <v>22574</v>
      </c>
    </row>
    <row r="489" s="62" customFormat="true" ht="35.1" hidden="false" customHeight="true" outlineLevel="0" collapsed="false">
      <c r="A489" s="64"/>
      <c r="B489" s="93" t="s">
        <v>103</v>
      </c>
      <c r="C489" s="93"/>
      <c r="D489" s="93"/>
      <c r="E489" s="93"/>
      <c r="F489" s="93"/>
      <c r="G489" s="93"/>
      <c r="H489" s="93"/>
    </row>
    <row r="490" s="60" customFormat="true" ht="12.9" hidden="false" customHeight="true" outlineLevel="0" collapsed="false">
      <c r="A490" s="88" t="s">
        <v>83</v>
      </c>
      <c r="B490" s="62"/>
      <c r="C490" s="62"/>
      <c r="D490" s="62"/>
      <c r="E490" s="62"/>
      <c r="F490" s="62"/>
      <c r="G490" s="62"/>
      <c r="H490" s="62"/>
    </row>
    <row r="491" s="60" customFormat="true" ht="12.9" hidden="false" customHeight="true" outlineLevel="0" collapsed="false">
      <c r="A491" s="66" t="s">
        <v>84</v>
      </c>
      <c r="B491" s="112" t="n">
        <v>1.44550448106389</v>
      </c>
      <c r="C491" s="112" t="n">
        <f aca="false">C469/B469*100-100</f>
        <v>-2.29885057471265</v>
      </c>
      <c r="D491" s="112" t="n">
        <f aca="false">D469/C469*100-100</f>
        <v>2.26057365094799</v>
      </c>
      <c r="E491" s="112" t="n">
        <f aca="false">E469/D469*100-100</f>
        <v>-2.37223674827668</v>
      </c>
      <c r="F491" s="112" t="n">
        <f aca="false">F469/E469*100-100</f>
        <v>1.67510712894429</v>
      </c>
      <c r="G491" s="112" t="n">
        <f aca="false">G469/F469*100-100</f>
        <v>2.61973180076629</v>
      </c>
      <c r="H491" s="112" t="n">
        <f aca="false">H469/G469*100-100</f>
        <v>0.984738880851268</v>
      </c>
    </row>
    <row r="492" s="60" customFormat="true" ht="12.9" hidden="false" customHeight="true" outlineLevel="0" collapsed="false">
      <c r="A492" s="66" t="s">
        <v>85</v>
      </c>
      <c r="B492" s="112" t="n">
        <v>1.16959064327486</v>
      </c>
      <c r="C492" s="112" t="n">
        <f aca="false">C470/B470*100-100</f>
        <v>-2.16096042685638</v>
      </c>
      <c r="D492" s="112" t="n">
        <f aca="false">D470/C470*100-100</f>
        <v>1.14070169060172</v>
      </c>
      <c r="E492" s="112" t="n">
        <f aca="false">E470/D470*100-100</f>
        <v>-4.18782296113233</v>
      </c>
      <c r="F492" s="112" t="n">
        <f aca="false">F470/E470*100-100</f>
        <v>0.717535056042777</v>
      </c>
      <c r="G492" s="112" t="n">
        <f aca="false">G470/F470*100-100</f>
        <v>0.842801266530088</v>
      </c>
      <c r="H492" s="112" t="n">
        <f aca="false">H470/G470*100-100</f>
        <v>1.14512628711272</v>
      </c>
    </row>
    <row r="493" s="60" customFormat="true" ht="12.9" hidden="false" customHeight="true" outlineLevel="0" collapsed="false">
      <c r="A493" s="66" t="s">
        <v>86</v>
      </c>
      <c r="B493" s="112" t="n">
        <v>-2.43153805572874</v>
      </c>
      <c r="C493" s="112" t="n">
        <f aca="false">C471/B471*100-100</f>
        <v>-3.09673613841919</v>
      </c>
      <c r="D493" s="112" t="n">
        <f aca="false">D471/C471*100-100</f>
        <v>-0.334787460687835</v>
      </c>
      <c r="E493" s="112" t="n">
        <f aca="false">E471/D471*100-100</f>
        <v>-2.76364006514658</v>
      </c>
      <c r="F493" s="112" t="n">
        <f aca="false">F471/E471*100-100</f>
        <v>-0.638576288929599</v>
      </c>
      <c r="G493" s="112" t="n">
        <f aca="false">G471/F471*100-100</f>
        <v>0.990359795606594</v>
      </c>
      <c r="H493" s="112" t="n">
        <f aca="false">H471/G471*100-100</f>
        <v>0.891972249752243</v>
      </c>
    </row>
    <row r="494" s="60" customFormat="true" ht="12.9" hidden="false" customHeight="true" outlineLevel="0" collapsed="false">
      <c r="A494" s="66" t="s">
        <v>22</v>
      </c>
      <c r="B494" s="112" t="n">
        <v>1.67710196779964</v>
      </c>
      <c r="C494" s="112" t="n">
        <f aca="false">C472/B472*100-100</f>
        <v>-4.49967011216187</v>
      </c>
      <c r="D494" s="112" t="n">
        <f aca="false">D472/C472*100-100</f>
        <v>1.49226234340456</v>
      </c>
      <c r="E494" s="112" t="n">
        <f aca="false">E472/D472*100-100</f>
        <v>-1.2978762025776</v>
      </c>
      <c r="F494" s="112" t="n">
        <f aca="false">F472/E472*100-100</f>
        <v>0.832183908045977</v>
      </c>
      <c r="G494" s="112" t="n">
        <f aca="false">G472/F472*100-100</f>
        <v>1.37248643472709</v>
      </c>
      <c r="H494" s="112" t="n">
        <f aca="false">H472/G472*100-100</f>
        <v>0.814141777617849</v>
      </c>
    </row>
    <row r="495" s="60" customFormat="true" ht="12.9" hidden="false" customHeight="true" outlineLevel="0" collapsed="false">
      <c r="A495" s="91" t="s">
        <v>87</v>
      </c>
      <c r="B495" s="112"/>
      <c r="C495" s="112"/>
      <c r="D495" s="112"/>
      <c r="E495" s="112"/>
      <c r="F495" s="112"/>
      <c r="G495" s="112"/>
      <c r="H495" s="112"/>
    </row>
    <row r="496" s="60" customFormat="true" ht="12.9" hidden="false" customHeight="true" outlineLevel="0" collapsed="false">
      <c r="A496" s="66" t="s">
        <v>88</v>
      </c>
      <c r="B496" s="112" t="n">
        <v>1.90065409043511</v>
      </c>
      <c r="C496" s="112" t="n">
        <f aca="false">C474/B474*100-100</f>
        <v>-0.613982045676536</v>
      </c>
      <c r="D496" s="112" t="n">
        <f aca="false">D474/C474*100-100</f>
        <v>1.09982683577479</v>
      </c>
      <c r="E496" s="112" t="n">
        <f aca="false">E474/D474*100-100</f>
        <v>-1.10174983797796</v>
      </c>
      <c r="F496" s="112" t="n">
        <f aca="false">F474/E474*100-100</f>
        <v>0.837858079011426</v>
      </c>
      <c r="G496" s="112" t="n">
        <f aca="false">G474/F474*100-100</f>
        <v>2.35343266954465</v>
      </c>
      <c r="H496" s="112" t="n">
        <f aca="false">H474/G474*100-100</f>
        <v>0.40362811791384</v>
      </c>
    </row>
    <row r="497" s="60" customFormat="true" ht="12.9" hidden="false" customHeight="true" outlineLevel="0" collapsed="false">
      <c r="A497" s="66" t="s">
        <v>89</v>
      </c>
      <c r="B497" s="112" t="n">
        <v>0.999303763771152</v>
      </c>
      <c r="C497" s="112" t="n">
        <f aca="false">C475/B475*100-100</f>
        <v>-2.70873038400714</v>
      </c>
      <c r="D497" s="112" t="n">
        <f aca="false">D475/C475*100-100</f>
        <v>2.94252490309674</v>
      </c>
      <c r="E497" s="112" t="n">
        <f aca="false">E475/D475*100-100</f>
        <v>-1.0364792096846</v>
      </c>
      <c r="F497" s="112" t="n">
        <f aca="false">F475/E475*100-100</f>
        <v>4.50844822648611</v>
      </c>
      <c r="G497" s="112" t="n">
        <f aca="false">G475/F475*100-100</f>
        <v>3.41749853200236</v>
      </c>
      <c r="H497" s="112" t="n">
        <f aca="false">H475/G475*100-100</f>
        <v>1.33999545764252</v>
      </c>
    </row>
    <row r="498" s="60" customFormat="true" ht="12.9" hidden="false" customHeight="true" outlineLevel="0" collapsed="false">
      <c r="A498" s="66" t="s">
        <v>90</v>
      </c>
      <c r="B498" s="112" t="n">
        <v>1.16947852760735</v>
      </c>
      <c r="C498" s="112" t="n">
        <f aca="false">C476/B476*100-100</f>
        <v>-1.91396626871328</v>
      </c>
      <c r="D498" s="112" t="n">
        <f aca="false">D476/C476*100-100</f>
        <v>1.20266615146831</v>
      </c>
      <c r="E498" s="112" t="n">
        <f aca="false">E476/D476*100-100</f>
        <v>-2.22402519925548</v>
      </c>
      <c r="F498" s="112" t="n">
        <f aca="false">F476/E476*100-100</f>
        <v>1.20076145848587</v>
      </c>
      <c r="G498" s="112" t="n">
        <f aca="false">G476/F476*100-100</f>
        <v>2.40196787729707</v>
      </c>
      <c r="H498" s="112" t="n">
        <f aca="false">H476/G476*100-100</f>
        <v>0.560501153972965</v>
      </c>
    </row>
    <row r="499" s="60" customFormat="true" ht="12.9" hidden="false" customHeight="true" outlineLevel="0" collapsed="false">
      <c r="A499" s="66" t="s">
        <v>91</v>
      </c>
      <c r="B499" s="112" t="n">
        <v>1.22826908541194</v>
      </c>
      <c r="C499" s="112" t="n">
        <f aca="false">C477/B477*100-100</f>
        <v>-2.03472092589135</v>
      </c>
      <c r="D499" s="112" t="n">
        <f aca="false">D477/C477*100-100</f>
        <v>1.04801829268293</v>
      </c>
      <c r="E499" s="112" t="n">
        <f aca="false">E477/D477*100-100</f>
        <v>-1.85272487271357</v>
      </c>
      <c r="F499" s="112" t="n">
        <f aca="false">F477/E477*100-100</f>
        <v>0.485133772035169</v>
      </c>
      <c r="G499" s="112" t="n">
        <f aca="false">G477/F477*100-100</f>
        <v>2.14149139579349</v>
      </c>
      <c r="H499" s="112" t="n">
        <f aca="false">H477/G477*100-100</f>
        <v>1.85323848745789</v>
      </c>
    </row>
    <row r="500" s="60" customFormat="true" ht="12.9" hidden="false" customHeight="true" outlineLevel="0" collapsed="false">
      <c r="A500" s="66" t="s">
        <v>92</v>
      </c>
      <c r="B500" s="112" t="n">
        <v>0.471698113207552</v>
      </c>
      <c r="C500" s="112" t="n">
        <f aca="false">C478/B478*100-100</f>
        <v>-1.82270091135047</v>
      </c>
      <c r="D500" s="112" t="n">
        <f aca="false">D478/C478*100-100</f>
        <v>2.11439287388654</v>
      </c>
      <c r="E500" s="112" t="n">
        <f aca="false">E478/D478*100-100</f>
        <v>-1.23502134888204</v>
      </c>
      <c r="F500" s="112" t="n">
        <f aca="false">F478/E478*100-100</f>
        <v>0.409074005206406</v>
      </c>
      <c r="G500" s="112" t="n">
        <f aca="false">G478/F478*100-100</f>
        <v>0.587962962962976</v>
      </c>
      <c r="H500" s="112" t="n">
        <f aca="false">H478/G478*100-100</f>
        <v>1.15524462650158</v>
      </c>
    </row>
    <row r="501" s="60" customFormat="true" ht="12.9" hidden="false" customHeight="true" outlineLevel="0" collapsed="false">
      <c r="A501" s="66" t="s">
        <v>93</v>
      </c>
      <c r="B501" s="112" t="n">
        <v>1.22318404215281</v>
      </c>
      <c r="C501" s="112" t="n">
        <f aca="false">C479/B479*100-100</f>
        <v>-0.855177542294101</v>
      </c>
      <c r="D501" s="112" t="n">
        <f aca="false">D479/C479*100-100</f>
        <v>1.51415713482092</v>
      </c>
      <c r="E501" s="112" t="n">
        <f aca="false">E479/D479*100-100</f>
        <v>-0.378665435234353</v>
      </c>
      <c r="F501" s="112" t="n">
        <f aca="false">F479/E479*100-100</f>
        <v>0.356927641032769</v>
      </c>
      <c r="G501" s="112" t="n">
        <f aca="false">G479/F479*100-100</f>
        <v>1.41801385681293</v>
      </c>
      <c r="H501" s="112" t="n">
        <f aca="false">H479/G479*100-100</f>
        <v>1.26155667896344</v>
      </c>
    </row>
    <row r="502" s="60" customFormat="true" ht="12.9" hidden="false" customHeight="true" outlineLevel="0" collapsed="false">
      <c r="A502" s="66" t="s">
        <v>94</v>
      </c>
      <c r="B502" s="112" t="n">
        <v>0.493126120741195</v>
      </c>
      <c r="C502" s="112" t="n">
        <f aca="false">C480/B480*100-100</f>
        <v>-1.16976456009913</v>
      </c>
      <c r="D502" s="112" t="n">
        <f aca="false">D480/C480*100-100</f>
        <v>1.99107277195448</v>
      </c>
      <c r="E502" s="112" t="n">
        <f aca="false">E480/D480*100-100</f>
        <v>0.0245869394177873</v>
      </c>
      <c r="F502" s="112" t="n">
        <f aca="false">F480/E480*100-100</f>
        <v>1.78948920898678</v>
      </c>
      <c r="G502" s="112" t="n">
        <f aca="false">G480/F480*100-100</f>
        <v>1.99468727360541</v>
      </c>
      <c r="H502" s="112" t="n">
        <f aca="false">H480/G480*100-100</f>
        <v>1.64314802538119</v>
      </c>
    </row>
    <row r="503" s="60" customFormat="true" ht="12.9" hidden="false" customHeight="true" outlineLevel="0" collapsed="false">
      <c r="A503" s="66" t="s">
        <v>95</v>
      </c>
      <c r="B503" s="112" t="n">
        <v>0.947983692715752</v>
      </c>
      <c r="C503" s="112" t="n">
        <f aca="false">C481/B481*100-100</f>
        <v>-1.5716231996886</v>
      </c>
      <c r="D503" s="112" t="n">
        <f aca="false">D481/C481*100-100</f>
        <v>2.0663404023926</v>
      </c>
      <c r="E503" s="112" t="n">
        <f aca="false">E481/D481*100-100</f>
        <v>-0.222792657528942</v>
      </c>
      <c r="F503" s="112" t="n">
        <f aca="false">F481/E481*100-100</f>
        <v>1.55817678753458</v>
      </c>
      <c r="G503" s="112" t="n">
        <f aca="false">G481/F481*100-100</f>
        <v>1.6537615906701</v>
      </c>
      <c r="H503" s="112" t="n">
        <f aca="false">H481/G481*100-100</f>
        <v>0.757005830355467</v>
      </c>
    </row>
    <row r="504" s="60" customFormat="true" ht="12.9" hidden="false" customHeight="true" outlineLevel="0" collapsed="false">
      <c r="A504" s="66" t="s">
        <v>96</v>
      </c>
      <c r="B504" s="112" t="n">
        <v>-0.389806558495337</v>
      </c>
      <c r="C504" s="112" t="n">
        <f aca="false">C482/B482*100-100</f>
        <v>-1.16421268893998</v>
      </c>
      <c r="D504" s="112" t="n">
        <f aca="false">D482/C482*100-100</f>
        <v>1.93516456322693</v>
      </c>
      <c r="E504" s="112" t="n">
        <f aca="false">E482/D482*100-100</f>
        <v>-0.670033016119632</v>
      </c>
      <c r="F504" s="112" t="n">
        <f aca="false">F482/E482*100-100</f>
        <v>0.992276859908102</v>
      </c>
      <c r="G504" s="112" t="n">
        <f aca="false">G482/F482*100-100</f>
        <v>2.72978074633367</v>
      </c>
      <c r="H504" s="112" t="n">
        <f aca="false">H482/G482*100-100</f>
        <v>1.69140164899882</v>
      </c>
    </row>
    <row r="505" s="60" customFormat="true" ht="12.9" hidden="false" customHeight="true" outlineLevel="0" collapsed="false">
      <c r="A505" s="66" t="s">
        <v>97</v>
      </c>
      <c r="B505" s="112" t="n">
        <v>0.13746294943941</v>
      </c>
      <c r="C505" s="112" t="n">
        <f aca="false">C483/B483*100-100</f>
        <v>-2.17064904980482</v>
      </c>
      <c r="D505" s="112" t="n">
        <f aca="false">D483/C483*100-100</f>
        <v>2.31966673975006</v>
      </c>
      <c r="E505" s="112" t="n">
        <f aca="false">E483/D483*100-100</f>
        <v>-0.0257135510413917</v>
      </c>
      <c r="F505" s="112" t="n">
        <f aca="false">F483/E483*100-100</f>
        <v>0.938786008230451</v>
      </c>
      <c r="G505" s="112" t="n">
        <f aca="false">G483/F483*100-100</f>
        <v>2.23807703741454</v>
      </c>
      <c r="H505" s="112" t="n">
        <f aca="false">H483/G483*100-100</f>
        <v>0.942925978233774</v>
      </c>
    </row>
    <row r="506" s="60" customFormat="true" ht="12.9" hidden="false" customHeight="true" outlineLevel="0" collapsed="false">
      <c r="A506" s="66" t="s">
        <v>98</v>
      </c>
      <c r="B506" s="112" t="n">
        <v>1.27415289834781</v>
      </c>
      <c r="C506" s="112" t="n">
        <f aca="false">C484/B484*100-100</f>
        <v>-0.460850730448399</v>
      </c>
      <c r="D506" s="112" t="n">
        <f aca="false">D484/C484*100-100</f>
        <v>2.10657900828741</v>
      </c>
      <c r="E506" s="112" t="n">
        <f aca="false">E484/D484*100-100</f>
        <v>-0.145098394849015</v>
      </c>
      <c r="F506" s="112" t="n">
        <f aca="false">F484/E484*100-100</f>
        <v>0.821905367359904</v>
      </c>
      <c r="G506" s="112" t="n">
        <f aca="false">G484/F484*100-100</f>
        <v>2.2924829977931</v>
      </c>
      <c r="H506" s="112" t="n">
        <f aca="false">H484/G484*100-100</f>
        <v>1.49260302923564</v>
      </c>
    </row>
    <row r="507" s="60" customFormat="true" ht="12.9" hidden="false" customHeight="true" outlineLevel="0" collapsed="false">
      <c r="A507" s="66" t="s">
        <v>99</v>
      </c>
      <c r="B507" s="112" t="n">
        <v>1.16741182314952</v>
      </c>
      <c r="C507" s="112" t="n">
        <f aca="false">C485/B485*100-100</f>
        <v>-1.90522956052051</v>
      </c>
      <c r="D507" s="112" t="n">
        <f aca="false">D485/C485*100-100</f>
        <v>1.63187665815687</v>
      </c>
      <c r="E507" s="112" t="n">
        <f aca="false">E485/D485*100-100</f>
        <v>-2.18686893562527</v>
      </c>
      <c r="F507" s="112" t="n">
        <f aca="false">F485/E485*100-100</f>
        <v>1.57611158668614</v>
      </c>
      <c r="G507" s="112" t="n">
        <f aca="false">G485/F485*100-100</f>
        <v>1.85901249256395</v>
      </c>
      <c r="H507" s="112" t="n">
        <f aca="false">H485/G485*100-100</f>
        <v>0.983111889813586</v>
      </c>
    </row>
    <row r="508" s="60" customFormat="true" ht="12.9" hidden="false" customHeight="true" outlineLevel="0" collapsed="false">
      <c r="A508" s="66" t="s">
        <v>100</v>
      </c>
      <c r="B508" s="112" t="n">
        <v>2.89970736898111</v>
      </c>
      <c r="C508" s="112" t="n">
        <f aca="false">C486/B486*100-100</f>
        <v>-0.0947948983109228</v>
      </c>
      <c r="D508" s="112" t="n">
        <f aca="false">D486/C486*100-100</f>
        <v>2.19097731389633</v>
      </c>
      <c r="E508" s="112" t="n">
        <f aca="false">E486/D486*100-100</f>
        <v>-1.15219042795644</v>
      </c>
      <c r="F508" s="112" t="n">
        <f aca="false">F486/E486*100-100</f>
        <v>0.695956620127248</v>
      </c>
      <c r="G508" s="112" t="n">
        <f aca="false">G486/F486*100-100</f>
        <v>0.945556309362289</v>
      </c>
      <c r="H508" s="112" t="n">
        <f aca="false">H486/G486*100-100</f>
        <v>1.99101104717101</v>
      </c>
    </row>
    <row r="509" s="60" customFormat="true" ht="12.9" hidden="false" customHeight="true" outlineLevel="0" collapsed="false">
      <c r="A509" s="66" t="s">
        <v>101</v>
      </c>
      <c r="B509" s="112" t="n">
        <v>0.310468613563614</v>
      </c>
      <c r="C509" s="112" t="n">
        <f aca="false">C487/B487*100-100</f>
        <v>-1.17999806557694</v>
      </c>
      <c r="D509" s="112" t="n">
        <f aca="false">D487/C487*100-100</f>
        <v>0.670451208769691</v>
      </c>
      <c r="E509" s="112" t="n">
        <f aca="false">E487/D487*100-100</f>
        <v>-1.80837100772932</v>
      </c>
      <c r="F509" s="112" t="n">
        <f aca="false">F487/E487*100-100</f>
        <v>1.35155205703252</v>
      </c>
      <c r="G509" s="112" t="n">
        <f aca="false">G487/F487*100-100</f>
        <v>1.87084798749511</v>
      </c>
      <c r="H509" s="112" t="n">
        <f aca="false">H487/G487*100-100</f>
        <v>0.795972188923514</v>
      </c>
      <c r="K509" s="119"/>
    </row>
    <row r="510" s="60" customFormat="true" ht="17.1" hidden="false" customHeight="true" outlineLevel="0" collapsed="false">
      <c r="A510" s="70" t="s">
        <v>102</v>
      </c>
      <c r="B510" s="112" t="n">
        <v>0.945571955719558</v>
      </c>
      <c r="C510" s="112" t="n">
        <f aca="false">C488/B488*100-100</f>
        <v>-1.87799862919809</v>
      </c>
      <c r="D510" s="112" t="n">
        <f aca="false">D488/C488*100-100</f>
        <v>1.76026823134954</v>
      </c>
      <c r="E510" s="112" t="n">
        <f aca="false">E488/D488*100-100</f>
        <v>-1.24473732381475</v>
      </c>
      <c r="F510" s="112" t="n">
        <f aca="false">F488/E488*100-100</f>
        <v>1.33920296570899</v>
      </c>
      <c r="G510" s="112" t="n">
        <f aca="false">G488/F488*100-100</f>
        <v>1.94796286981571</v>
      </c>
      <c r="H510" s="112" t="n">
        <f aca="false">H488/G488*100-100</f>
        <v>1.25140165956492</v>
      </c>
    </row>
    <row r="511" s="62" customFormat="true" ht="35.1" hidden="false" customHeight="true" outlineLevel="0" collapsed="false">
      <c r="A511" s="64"/>
      <c r="B511" s="114" t="s">
        <v>172</v>
      </c>
      <c r="C511" s="114"/>
      <c r="D511" s="114"/>
      <c r="E511" s="114"/>
      <c r="F511" s="114"/>
      <c r="G511" s="114"/>
      <c r="H511" s="114"/>
    </row>
    <row r="512" s="60" customFormat="true" ht="12.9" hidden="false" customHeight="true" outlineLevel="0" collapsed="false">
      <c r="A512" s="88" t="s">
        <v>83</v>
      </c>
      <c r="B512" s="62"/>
      <c r="C512" s="62"/>
      <c r="D512" s="62"/>
      <c r="E512" s="62"/>
      <c r="F512" s="62"/>
      <c r="G512" s="62"/>
      <c r="H512" s="62"/>
    </row>
    <row r="513" s="60" customFormat="true" ht="12.9" hidden="false" customHeight="true" outlineLevel="0" collapsed="false">
      <c r="A513" s="66" t="s">
        <v>84</v>
      </c>
      <c r="B513" s="112" t="n">
        <f aca="false">B469/B$488*100</f>
        <v>96.2028786840302</v>
      </c>
      <c r="C513" s="112" t="n">
        <f aca="false">C469/C$488*100</f>
        <v>95.7902579864022</v>
      </c>
      <c r="D513" s="112" t="n">
        <f aca="false">D469/D$488*100</f>
        <v>96.2612117883947</v>
      </c>
      <c r="E513" s="112" t="n">
        <f aca="false">E469/E$488*100</f>
        <v>95.16218721038</v>
      </c>
      <c r="F513" s="112" t="n">
        <f aca="false">F469/F$488*100</f>
        <v>95.4776167177283</v>
      </c>
      <c r="G513" s="112" t="n">
        <f aca="false">G469/G$488*100</f>
        <v>96.1067503924647</v>
      </c>
      <c r="H513" s="112" t="n">
        <f aca="false">H469/H$488*100</f>
        <v>95.8536369274386</v>
      </c>
    </row>
    <row r="514" s="60" customFormat="true" ht="12.9" hidden="false" customHeight="true" outlineLevel="0" collapsed="false">
      <c r="A514" s="66" t="s">
        <v>85</v>
      </c>
      <c r="B514" s="112" t="n">
        <f aca="false">B470/B$488*100</f>
        <v>102.764450536897</v>
      </c>
      <c r="C514" s="112" t="n">
        <f aca="false">C470/C$488*100</f>
        <v>102.4681009593</v>
      </c>
      <c r="D514" s="112" t="n">
        <f aca="false">D470/D$488*100</f>
        <v>101.844224784917</v>
      </c>
      <c r="E514" s="112" t="n">
        <f aca="false">E470/E$488*100</f>
        <v>98.8090824837813</v>
      </c>
      <c r="F514" s="112" t="n">
        <f aca="false">F470/F$488*100</f>
        <v>98.2029356623531</v>
      </c>
      <c r="G514" s="112" t="n">
        <f aca="false">G470/G$488*100</f>
        <v>97.1383718322494</v>
      </c>
      <c r="H514" s="112" t="n">
        <f aca="false">H470/H$488*100</f>
        <v>97.0364135731372</v>
      </c>
    </row>
    <row r="515" s="60" customFormat="true" ht="12.9" hidden="false" customHeight="true" outlineLevel="0" collapsed="false">
      <c r="A515" s="66" t="s">
        <v>86</v>
      </c>
      <c r="B515" s="112" t="n">
        <f aca="false">B471/B$488*100</f>
        <v>92.9586474754398</v>
      </c>
      <c r="C515" s="112" t="n">
        <f aca="false">C471/C$488*100</f>
        <v>91.8040420974201</v>
      </c>
      <c r="D515" s="112" t="n">
        <f aca="false">D471/D$488*100</f>
        <v>89.9139666849716</v>
      </c>
      <c r="E515" s="112" t="n">
        <f aca="false">E471/E$488*100</f>
        <v>88.531047265987</v>
      </c>
      <c r="F515" s="112" t="n">
        <f aca="false">F471/F$488*100</f>
        <v>86.8032374594174</v>
      </c>
      <c r="G515" s="112" t="n">
        <f aca="false">G471/G$488*100</f>
        <v>85.9878896613591</v>
      </c>
      <c r="H515" s="112" t="n">
        <f aca="false">H471/H$488*100</f>
        <v>85.6826437494463</v>
      </c>
    </row>
    <row r="516" s="60" customFormat="true" ht="12.9" hidden="false" customHeight="true" outlineLevel="0" collapsed="false">
      <c r="A516" s="66" t="s">
        <v>22</v>
      </c>
      <c r="B516" s="112" t="n">
        <f aca="false">B472/B$488*100</f>
        <v>103.883938770848</v>
      </c>
      <c r="C516" s="112" t="n">
        <f aca="false">C472/C$488*100</f>
        <v>101.108317034553</v>
      </c>
      <c r="D516" s="112" t="n">
        <f aca="false">D472/D$488*100</f>
        <v>100.842028189639</v>
      </c>
      <c r="E516" s="112" t="n">
        <f aca="false">E472/E$488*100</f>
        <v>100.787766450417</v>
      </c>
      <c r="F516" s="112" t="n">
        <f aca="false">F472/F$488*100</f>
        <v>100.283506333166</v>
      </c>
      <c r="G516" s="112" t="n">
        <f aca="false">G472/G$488*100</f>
        <v>99.7174254317112</v>
      </c>
      <c r="H516" s="112" t="n">
        <f aca="false">H472/H$488*100</f>
        <v>99.2867901125188</v>
      </c>
    </row>
    <row r="517" s="60" customFormat="true" ht="12.9" hidden="false" customHeight="true" outlineLevel="0" collapsed="false">
      <c r="A517" s="91" t="s">
        <v>87</v>
      </c>
      <c r="B517" s="112"/>
      <c r="C517" s="112"/>
      <c r="D517" s="112"/>
      <c r="E517" s="112"/>
      <c r="F517" s="112"/>
      <c r="G517" s="112"/>
      <c r="H517" s="112"/>
    </row>
    <row r="518" s="60" customFormat="true" ht="12.9" hidden="false" customHeight="true" outlineLevel="0" collapsed="false">
      <c r="A518" s="66" t="s">
        <v>88</v>
      </c>
      <c r="B518" s="112" t="n">
        <f aca="false">B474/B$488*100</f>
        <v>98.2362348640621</v>
      </c>
      <c r="C518" s="112" t="n">
        <f aca="false">C474/C$488*100</f>
        <v>99.5017230138773</v>
      </c>
      <c r="D518" s="112" t="n">
        <f aca="false">D474/D$488*100</f>
        <v>98.8559399597291</v>
      </c>
      <c r="E518" s="112" t="n">
        <f aca="false">E474/E$488*100</f>
        <v>98.9990732159407</v>
      </c>
      <c r="F518" s="112" t="n">
        <f aca="false">F474/F$488*100</f>
        <v>98.5093054094837</v>
      </c>
      <c r="G518" s="112" t="n">
        <f aca="false">G474/G$488*100</f>
        <v>98.9010989010989</v>
      </c>
      <c r="H518" s="112" t="n">
        <f aca="false">H474/H$488*100</f>
        <v>98.0730043412776</v>
      </c>
    </row>
    <row r="519" s="60" customFormat="true" ht="12.9" hidden="false" customHeight="true" outlineLevel="0" collapsed="false">
      <c r="A519" s="66" t="s">
        <v>89</v>
      </c>
      <c r="B519" s="112" t="n">
        <f aca="false">B475/B$488*100</f>
        <v>112.684487091615</v>
      </c>
      <c r="C519" s="112" t="n">
        <f aca="false">C475/C$488*100</f>
        <v>111.730464748067</v>
      </c>
      <c r="D519" s="112" t="n">
        <f aca="false">D475/D$488*100</f>
        <v>113.028555738605</v>
      </c>
      <c r="E519" s="112" t="n">
        <f aca="false">E475/E$488*100</f>
        <v>113.266913809083</v>
      </c>
      <c r="F519" s="112" t="n">
        <f aca="false">F475/F$488*100</f>
        <v>116.809181947048</v>
      </c>
      <c r="G519" s="112" t="n">
        <f aca="false">G475/G$488*100</f>
        <v>118.492935635793</v>
      </c>
      <c r="H519" s="112" t="n">
        <f aca="false">H475/H$488*100</f>
        <v>118.596615575441</v>
      </c>
    </row>
    <row r="520" s="60" customFormat="true" ht="12.9" hidden="false" customHeight="true" outlineLevel="0" collapsed="false">
      <c r="A520" s="66" t="s">
        <v>90</v>
      </c>
      <c r="B520" s="112" t="n">
        <f aca="false">B476/B$488*100</f>
        <v>96.4496230294722</v>
      </c>
      <c r="C520" s="112" t="n">
        <f aca="false">C476/C$488*100</f>
        <v>96.4142684176213</v>
      </c>
      <c r="D520" s="112" t="n">
        <f aca="false">D476/D$488*100</f>
        <v>95.8859600951858</v>
      </c>
      <c r="E520" s="112" t="n">
        <f aca="false">E476/E$488*100</f>
        <v>94.935125115848</v>
      </c>
      <c r="F520" s="112" t="n">
        <f aca="false">F476/F$488*100</f>
        <v>94.8054323471581</v>
      </c>
      <c r="G520" s="112" t="n">
        <f aca="false">G476/G$488*100</f>
        <v>95.2276295133438</v>
      </c>
      <c r="H520" s="112" t="n">
        <f aca="false">H476/H$488*100</f>
        <v>94.5778329051121</v>
      </c>
    </row>
    <row r="521" s="60" customFormat="true" ht="12.9" hidden="false" customHeight="true" outlineLevel="0" collapsed="false">
      <c r="A521" s="66" t="s">
        <v>91</v>
      </c>
      <c r="B521" s="112" t="n">
        <f aca="false">B477/B$488*100</f>
        <v>97.9118117432031</v>
      </c>
      <c r="C521" s="112" t="n">
        <f aca="false">C477/C$488*100</f>
        <v>97.7554251653162</v>
      </c>
      <c r="D521" s="112" t="n">
        <f aca="false">D477/D$488*100</f>
        <v>97.0712062969065</v>
      </c>
      <c r="E521" s="112" t="n">
        <f aca="false">E477/E$488*100</f>
        <v>96.4735866543096</v>
      </c>
      <c r="F521" s="112" t="n">
        <f aca="false">F477/F$488*100</f>
        <v>95.6605240294481</v>
      </c>
      <c r="G521" s="112" t="n">
        <f aca="false">G477/G$488*100</f>
        <v>95.8421170666069</v>
      </c>
      <c r="H521" s="112" t="n">
        <f aca="false">H477/H$488*100</f>
        <v>96.4118011872065</v>
      </c>
    </row>
    <row r="522" s="60" customFormat="true" ht="12.9" hidden="false" customHeight="true" outlineLevel="0" collapsed="false">
      <c r="A522" s="66" t="s">
        <v>92</v>
      </c>
      <c r="B522" s="112" t="n">
        <f aca="false">B478/B$488*100</f>
        <v>99.273474982865</v>
      </c>
      <c r="C522" s="112" t="n">
        <f aca="false">C478/C$488*100</f>
        <v>99.3294216261526</v>
      </c>
      <c r="D522" s="112" t="n">
        <f aca="false">D478/D$488*100</f>
        <v>99.6750869485631</v>
      </c>
      <c r="E522" s="112" t="n">
        <f aca="false">E478/E$488*100</f>
        <v>99.6848934198332</v>
      </c>
      <c r="F522" s="112" t="n">
        <f aca="false">F478/F$488*100</f>
        <v>98.7699483286845</v>
      </c>
      <c r="G522" s="112" t="n">
        <f aca="false">G478/G$488*100</f>
        <v>97.4523435747926</v>
      </c>
      <c r="H522" s="112" t="n">
        <f aca="false">H478/H$488*100</f>
        <v>97.3597944537964</v>
      </c>
    </row>
    <row r="523" s="60" customFormat="true" ht="12.9" hidden="false" customHeight="true" outlineLevel="0" collapsed="false">
      <c r="A523" s="66" t="s">
        <v>93</v>
      </c>
      <c r="B523" s="112" t="n">
        <f aca="false">B479/B$488*100</f>
        <v>98.3139136394791</v>
      </c>
      <c r="C523" s="112" t="n">
        <f aca="false">C479/C$488*100</f>
        <v>99.3387352146782</v>
      </c>
      <c r="D523" s="112" t="n">
        <f aca="false">D479/D$488*100</f>
        <v>99.0984806882665</v>
      </c>
      <c r="E523" s="112" t="n">
        <f aca="false">E479/E$488*100</f>
        <v>99.967562557924</v>
      </c>
      <c r="F523" s="112" t="n">
        <f aca="false">F479/F$488*100</f>
        <v>98.9985824683342</v>
      </c>
      <c r="G523" s="112" t="n">
        <f aca="false">G479/G$488*100</f>
        <v>98.4839650145773</v>
      </c>
      <c r="H523" s="112" t="n">
        <f aca="false">H479/H$488*100</f>
        <v>98.4938424736423</v>
      </c>
    </row>
    <row r="524" s="60" customFormat="true" ht="12.9" hidden="false" customHeight="true" outlineLevel="0" collapsed="false">
      <c r="A524" s="66" t="s">
        <v>94</v>
      </c>
      <c r="B524" s="112" t="n">
        <f aca="false">B480/B$488*100</f>
        <v>92.1864290610007</v>
      </c>
      <c r="C524" s="112" t="n">
        <f aca="false">C480/C$488*100</f>
        <v>92.8518208065568</v>
      </c>
      <c r="D524" s="112" t="n">
        <f aca="false">D480/D$488*100</f>
        <v>93.0624199157972</v>
      </c>
      <c r="E524" s="112" t="n">
        <f aca="false">E480/E$488*100</f>
        <v>94.2585727525487</v>
      </c>
      <c r="F524" s="112" t="n">
        <f aca="false">F480/F$488*100</f>
        <v>94.6773972289542</v>
      </c>
      <c r="G524" s="112" t="n">
        <f aca="false">G480/G$488*100</f>
        <v>94.720789414667</v>
      </c>
      <c r="H524" s="112" t="n">
        <f aca="false">H480/H$488*100</f>
        <v>95.0872685390272</v>
      </c>
    </row>
    <row r="525" s="60" customFormat="true" ht="12.9" hidden="false" customHeight="true" outlineLevel="0" collapsed="false">
      <c r="A525" s="66" t="s">
        <v>95</v>
      </c>
      <c r="B525" s="112" t="n">
        <f aca="false">B481/B$488*100</f>
        <v>93.9090701393649</v>
      </c>
      <c r="C525" s="112" t="n">
        <f aca="false">C481/C$488*100</f>
        <v>94.2022911427773</v>
      </c>
      <c r="D525" s="112" t="n">
        <f aca="false">D481/D$488*100</f>
        <v>94.4856306058942</v>
      </c>
      <c r="E525" s="112" t="n">
        <f aca="false">E481/E$488*100</f>
        <v>95.4633920296571</v>
      </c>
      <c r="F525" s="112" t="n">
        <f aca="false">F481/F$488*100</f>
        <v>95.6696693950341</v>
      </c>
      <c r="G525" s="112" t="n">
        <f aca="false">G481/G$488*100</f>
        <v>95.3935860058309</v>
      </c>
      <c r="H525" s="112" t="n">
        <f aca="false">H481/H$488*100</f>
        <v>94.9277930362364</v>
      </c>
    </row>
    <row r="526" s="60" customFormat="true" ht="12.9" hidden="false" customHeight="true" outlineLevel="0" collapsed="false">
      <c r="A526" s="66" t="s">
        <v>96</v>
      </c>
      <c r="B526" s="112" t="n">
        <f aca="false">B482/B$488*100</f>
        <v>93.4110121087503</v>
      </c>
      <c r="C526" s="112" t="n">
        <f aca="false">C482/C$488*100</f>
        <v>94.0905280804694</v>
      </c>
      <c r="D526" s="112" t="n">
        <f aca="false">D482/D$488*100</f>
        <v>94.2522423576789</v>
      </c>
      <c r="E526" s="112" t="n">
        <f aca="false">E482/E$488*100</f>
        <v>94.8007414272474</v>
      </c>
      <c r="F526" s="112" t="n">
        <f aca="false">F482/F$488*100</f>
        <v>94.4761991860625</v>
      </c>
      <c r="G526" s="112" t="n">
        <f aca="false">G482/G$488*100</f>
        <v>95.2007176496972</v>
      </c>
      <c r="H526" s="112" t="n">
        <f aca="false">H482/H$488*100</f>
        <v>95.6144236732524</v>
      </c>
    </row>
    <row r="527" s="60" customFormat="true" ht="12.9" hidden="false" customHeight="true" outlineLevel="0" collapsed="false">
      <c r="A527" s="66" t="s">
        <v>97</v>
      </c>
      <c r="B527" s="112" t="n">
        <f aca="false">B483/B$488*100</f>
        <v>106.515878455563</v>
      </c>
      <c r="C527" s="112" t="n">
        <f aca="false">C483/C$488*100</f>
        <v>106.198193163826</v>
      </c>
      <c r="D527" s="112" t="n">
        <f aca="false">D483/D$488*100</f>
        <v>106.781987918726</v>
      </c>
      <c r="E527" s="112" t="n">
        <f aca="false">E483/E$488*100</f>
        <v>108.100092678406</v>
      </c>
      <c r="F527" s="112" t="n">
        <f aca="false">F483/F$488*100</f>
        <v>107.672961726645</v>
      </c>
      <c r="G527" s="112" t="n">
        <f aca="false">G483/G$488*100</f>
        <v>107.979367571204</v>
      </c>
      <c r="H527" s="112" t="n">
        <f aca="false">H483/H$488*100</f>
        <v>107.650394258882</v>
      </c>
    </row>
    <row r="528" s="60" customFormat="true" ht="12.9" hidden="false" customHeight="true" outlineLevel="0" collapsed="false">
      <c r="A528" s="66" t="s">
        <v>98</v>
      </c>
      <c r="B528" s="112" t="n">
        <f aca="false">B484/B$488*100</f>
        <v>99.1501028101439</v>
      </c>
      <c r="C528" s="112" t="n">
        <f aca="false">C484/C$488*100</f>
        <v>100.582099282854</v>
      </c>
      <c r="D528" s="112" t="n">
        <f aca="false">D484/D$488*100</f>
        <v>100.924400512539</v>
      </c>
      <c r="E528" s="112" t="n">
        <f aca="false">E484/E$488*100</f>
        <v>102.048192771084</v>
      </c>
      <c r="F528" s="112" t="n">
        <f aca="false">F484/F$488*100</f>
        <v>101.52727605286</v>
      </c>
      <c r="G528" s="112" t="n">
        <f aca="false">G484/G$488*100</f>
        <v>101.870374523436</v>
      </c>
      <c r="H528" s="112" t="n">
        <f aca="false">H484/H$488*100</f>
        <v>102.113050411978</v>
      </c>
    </row>
    <row r="529" s="60" customFormat="true" ht="12.9" hidden="false" customHeight="true" outlineLevel="0" collapsed="false">
      <c r="A529" s="66" t="s">
        <v>99</v>
      </c>
      <c r="B529" s="112" t="n">
        <f aca="false">B485/B$488*100</f>
        <v>93.0546036097784</v>
      </c>
      <c r="C529" s="112" t="n">
        <f aca="false">C485/C$488*100</f>
        <v>93.0287789885443</v>
      </c>
      <c r="D529" s="112" t="n">
        <f aca="false">D485/D$488*100</f>
        <v>92.9114039904814</v>
      </c>
      <c r="E529" s="112" t="n">
        <f aca="false">E485/E$488*100</f>
        <v>92.0250231696015</v>
      </c>
      <c r="F529" s="112" t="n">
        <f aca="false">F485/F$488*100</f>
        <v>92.2401573002881</v>
      </c>
      <c r="G529" s="112" t="n">
        <f aca="false">G485/G$488*100</f>
        <v>92.1596770576362</v>
      </c>
      <c r="H529" s="112" t="n">
        <f aca="false">H485/H$488*100</f>
        <v>91.9154779835209</v>
      </c>
    </row>
    <row r="530" s="60" customFormat="true" ht="12.9" hidden="false" customHeight="true" outlineLevel="0" collapsed="false">
      <c r="A530" s="66" t="s">
        <v>100</v>
      </c>
      <c r="B530" s="112" t="n">
        <f aca="false">B486/B$488*100</f>
        <v>106.045236463331</v>
      </c>
      <c r="C530" s="112" t="n">
        <f aca="false">C486/C$488*100</f>
        <v>107.972431777964</v>
      </c>
      <c r="D530" s="112" t="n">
        <f aca="false">D486/D$488*100</f>
        <v>108.429434376716</v>
      </c>
      <c r="E530" s="112" t="n">
        <f aca="false">E486/E$488*100</f>
        <v>108.531047265987</v>
      </c>
      <c r="F530" s="112" t="n">
        <f aca="false">F486/F$488*100</f>
        <v>107.842150989986</v>
      </c>
      <c r="G530" s="112" t="n">
        <f aca="false">G486/G$488*100</f>
        <v>106.781789638933</v>
      </c>
      <c r="H530" s="112" t="n">
        <f aca="false">H486/H$488*100</f>
        <v>107.561796757331</v>
      </c>
    </row>
    <row r="531" s="60" customFormat="true" ht="12.9" hidden="false" customHeight="true" outlineLevel="0" collapsed="false">
      <c r="A531" s="66" t="s">
        <v>101</v>
      </c>
      <c r="B531" s="112" t="n">
        <f aca="false">B487/B$488*100</f>
        <v>94.4848069453964</v>
      </c>
      <c r="C531" s="112" t="n">
        <f aca="false">C487/C$488*100</f>
        <v>95.1569339666574</v>
      </c>
      <c r="D531" s="112" t="n">
        <f aca="false">D487/D$488*100</f>
        <v>94.1378363536518</v>
      </c>
      <c r="E531" s="112" t="n">
        <f aca="false">E487/E$488*100</f>
        <v>93.6005560704356</v>
      </c>
      <c r="F531" s="112" t="n">
        <f aca="false">F487/F$488*100</f>
        <v>93.6119621381865</v>
      </c>
      <c r="G531" s="112" t="n">
        <f aca="false">G487/G$488*100</f>
        <v>93.5411527248262</v>
      </c>
      <c r="H531" s="112" t="n">
        <f aca="false">H487/H$488*100</f>
        <v>93.1204040046071</v>
      </c>
    </row>
    <row r="532" s="60" customFormat="true" ht="16.5" hidden="false" customHeight="true" outlineLevel="0" collapsed="false">
      <c r="A532" s="70" t="s">
        <v>102</v>
      </c>
      <c r="B532" s="99" t="n">
        <v>100</v>
      </c>
      <c r="C532" s="99" t="n">
        <v>100</v>
      </c>
      <c r="D532" s="99" t="n">
        <v>100</v>
      </c>
      <c r="E532" s="99" t="n">
        <v>100</v>
      </c>
      <c r="F532" s="99" t="n">
        <v>100</v>
      </c>
      <c r="G532" s="99" t="n">
        <v>100</v>
      </c>
      <c r="H532" s="99" t="n">
        <v>100</v>
      </c>
    </row>
    <row r="533" s="60" customFormat="true" ht="35.1" hidden="false" customHeight="true" outlineLevel="0" collapsed="false">
      <c r="A533" s="86"/>
      <c r="B533" s="87" t="s">
        <v>173</v>
      </c>
      <c r="C533" s="87"/>
      <c r="D533" s="87"/>
      <c r="E533" s="87"/>
      <c r="F533" s="87"/>
      <c r="G533" s="87"/>
      <c r="H533" s="87"/>
    </row>
    <row r="534" s="60" customFormat="true" ht="12.9" hidden="false" customHeight="true" outlineLevel="0" collapsed="false">
      <c r="A534" s="88" t="s">
        <v>83</v>
      </c>
      <c r="B534" s="62"/>
      <c r="C534" s="62"/>
      <c r="D534" s="62"/>
      <c r="E534" s="62"/>
      <c r="F534" s="62"/>
      <c r="G534" s="62"/>
      <c r="H534" s="62"/>
    </row>
    <row r="535" s="60" customFormat="true" ht="12.9" hidden="false" customHeight="true" outlineLevel="0" collapsed="false">
      <c r="A535" s="66" t="s">
        <v>84</v>
      </c>
      <c r="B535" s="118" t="n">
        <v>23630</v>
      </c>
      <c r="C535" s="118" t="n">
        <v>23477</v>
      </c>
      <c r="D535" s="118" t="n">
        <v>23697</v>
      </c>
      <c r="E535" s="118" t="n">
        <v>23709</v>
      </c>
      <c r="F535" s="118" t="n">
        <v>24154</v>
      </c>
      <c r="G535" s="118" t="n">
        <v>23902</v>
      </c>
      <c r="H535" s="118" t="n">
        <v>24526</v>
      </c>
    </row>
    <row r="536" s="60" customFormat="true" ht="12.9" hidden="false" customHeight="true" outlineLevel="0" collapsed="false">
      <c r="A536" s="66" t="s">
        <v>85</v>
      </c>
      <c r="B536" s="118" t="n">
        <v>25144</v>
      </c>
      <c r="C536" s="118" t="n">
        <v>25071</v>
      </c>
      <c r="D536" s="118" t="n">
        <v>25174</v>
      </c>
      <c r="E536" s="118" t="n">
        <v>24324</v>
      </c>
      <c r="F536" s="118" t="n">
        <v>25192</v>
      </c>
      <c r="G536" s="118" t="n">
        <v>25049</v>
      </c>
      <c r="H536" s="118" t="n">
        <v>25649</v>
      </c>
    </row>
    <row r="537" s="60" customFormat="true" ht="12.9" hidden="false" customHeight="true" outlineLevel="0" collapsed="false">
      <c r="A537" s="66" t="s">
        <v>86</v>
      </c>
      <c r="B537" s="118" t="n">
        <v>24972</v>
      </c>
      <c r="C537" s="118" t="n">
        <v>24647</v>
      </c>
      <c r="D537" s="118" t="n">
        <v>24870</v>
      </c>
      <c r="E537" s="118" t="n">
        <v>25055</v>
      </c>
      <c r="F537" s="118" t="n">
        <v>25810</v>
      </c>
      <c r="G537" s="118" t="n">
        <v>25060</v>
      </c>
      <c r="H537" s="118" t="n">
        <v>25529</v>
      </c>
    </row>
    <row r="538" s="60" customFormat="true" ht="12.9" hidden="false" customHeight="true" outlineLevel="0" collapsed="false">
      <c r="A538" s="66" t="s">
        <v>22</v>
      </c>
      <c r="B538" s="118" t="n">
        <v>27269</v>
      </c>
      <c r="C538" s="118" t="n">
        <v>27330</v>
      </c>
      <c r="D538" s="118" t="n">
        <v>27490</v>
      </c>
      <c r="E538" s="118" t="n">
        <v>27353</v>
      </c>
      <c r="F538" s="118" t="n">
        <v>27477</v>
      </c>
      <c r="G538" s="118" t="n">
        <v>27352</v>
      </c>
      <c r="H538" s="118" t="n">
        <v>28658</v>
      </c>
    </row>
    <row r="539" s="60" customFormat="true" ht="12.9" hidden="false" customHeight="true" outlineLevel="0" collapsed="false">
      <c r="A539" s="91" t="s">
        <v>87</v>
      </c>
      <c r="B539" s="118"/>
      <c r="C539" s="118"/>
      <c r="D539" s="118"/>
      <c r="E539" s="118"/>
      <c r="F539" s="118"/>
      <c r="G539" s="118"/>
      <c r="H539" s="118"/>
    </row>
    <row r="540" s="60" customFormat="true" ht="12.9" hidden="false" customHeight="true" outlineLevel="0" collapsed="false">
      <c r="A540" s="66" t="s">
        <v>88</v>
      </c>
      <c r="B540" s="118" t="n">
        <v>24520</v>
      </c>
      <c r="C540" s="118" t="n">
        <v>24090</v>
      </c>
      <c r="D540" s="118" t="n">
        <v>24182</v>
      </c>
      <c r="E540" s="118" t="n">
        <v>23593</v>
      </c>
      <c r="F540" s="118" t="n">
        <v>24045</v>
      </c>
      <c r="G540" s="118" t="n">
        <v>23484</v>
      </c>
      <c r="H540" s="118" t="n">
        <v>24080</v>
      </c>
    </row>
    <row r="541" s="60" customFormat="true" ht="12.9" hidden="false" customHeight="true" outlineLevel="0" collapsed="false">
      <c r="A541" s="66" t="s">
        <v>89</v>
      </c>
      <c r="B541" s="118" t="n">
        <v>25309</v>
      </c>
      <c r="C541" s="118" t="n">
        <v>25071</v>
      </c>
      <c r="D541" s="118" t="n">
        <v>25261</v>
      </c>
      <c r="E541" s="118" t="n">
        <v>24693</v>
      </c>
      <c r="F541" s="118" t="n">
        <v>24848</v>
      </c>
      <c r="G541" s="118" t="n">
        <v>24899</v>
      </c>
      <c r="H541" s="118" t="n">
        <v>25427</v>
      </c>
    </row>
    <row r="542" s="60" customFormat="true" ht="12.9" hidden="false" customHeight="true" outlineLevel="0" collapsed="false">
      <c r="A542" s="66" t="s">
        <v>90</v>
      </c>
      <c r="B542" s="118" t="n">
        <v>25046</v>
      </c>
      <c r="C542" s="118" t="n">
        <v>24578</v>
      </c>
      <c r="D542" s="118" t="n">
        <v>25017</v>
      </c>
      <c r="E542" s="118" t="n">
        <v>24945</v>
      </c>
      <c r="F542" s="118" t="n">
        <v>25647</v>
      </c>
      <c r="G542" s="118" t="n">
        <v>24819</v>
      </c>
      <c r="H542" s="118" t="n">
        <v>25147</v>
      </c>
    </row>
    <row r="543" s="60" customFormat="true" ht="12.9" hidden="false" customHeight="true" outlineLevel="0" collapsed="false">
      <c r="A543" s="66" t="s">
        <v>91</v>
      </c>
      <c r="B543" s="118" t="n">
        <v>23120</v>
      </c>
      <c r="C543" s="118" t="n">
        <v>23024</v>
      </c>
      <c r="D543" s="118" t="n">
        <v>22824</v>
      </c>
      <c r="E543" s="118" t="n">
        <v>22514</v>
      </c>
      <c r="F543" s="118" t="n">
        <v>23566</v>
      </c>
      <c r="G543" s="118" t="n">
        <v>23456</v>
      </c>
      <c r="H543" s="118" t="n">
        <v>24132</v>
      </c>
    </row>
    <row r="544" s="60" customFormat="true" ht="12.9" hidden="false" customHeight="true" outlineLevel="0" collapsed="false">
      <c r="A544" s="66" t="s">
        <v>92</v>
      </c>
      <c r="B544" s="118" t="n">
        <v>24868</v>
      </c>
      <c r="C544" s="118" t="n">
        <v>24859</v>
      </c>
      <c r="D544" s="118" t="n">
        <v>24875</v>
      </c>
      <c r="E544" s="118" t="n">
        <v>24642</v>
      </c>
      <c r="F544" s="118" t="n">
        <v>24521</v>
      </c>
      <c r="G544" s="118" t="n">
        <v>23638</v>
      </c>
      <c r="H544" s="118" t="n">
        <v>24611</v>
      </c>
    </row>
    <row r="545" s="60" customFormat="true" ht="12.9" hidden="false" customHeight="true" outlineLevel="0" collapsed="false">
      <c r="A545" s="66" t="s">
        <v>93</v>
      </c>
      <c r="B545" s="118" t="n">
        <v>24830</v>
      </c>
      <c r="C545" s="118" t="n">
        <v>24861</v>
      </c>
      <c r="D545" s="118" t="n">
        <v>24635</v>
      </c>
      <c r="E545" s="118" t="n">
        <v>24400</v>
      </c>
      <c r="F545" s="118" t="n">
        <v>24311</v>
      </c>
      <c r="G545" s="118" t="n">
        <v>23496</v>
      </c>
      <c r="H545" s="118" t="n">
        <v>24015</v>
      </c>
    </row>
    <row r="546" s="60" customFormat="true" ht="12.9" hidden="false" customHeight="true" outlineLevel="0" collapsed="false">
      <c r="A546" s="66" t="s">
        <v>94</v>
      </c>
      <c r="B546" s="118" t="n">
        <v>23818</v>
      </c>
      <c r="C546" s="118" t="n">
        <v>22920</v>
      </c>
      <c r="D546" s="118" t="n">
        <v>22931</v>
      </c>
      <c r="E546" s="118" t="n">
        <v>22331</v>
      </c>
      <c r="F546" s="118" t="n">
        <v>23010</v>
      </c>
      <c r="G546" s="118" t="n">
        <v>23206</v>
      </c>
      <c r="H546" s="118" t="n">
        <v>23943</v>
      </c>
    </row>
    <row r="547" s="60" customFormat="true" ht="12.9" hidden="false" customHeight="true" outlineLevel="0" collapsed="false">
      <c r="A547" s="66" t="s">
        <v>95</v>
      </c>
      <c r="B547" s="118" t="n">
        <v>25186</v>
      </c>
      <c r="C547" s="118" t="n">
        <v>25500</v>
      </c>
      <c r="D547" s="118" t="n">
        <v>25588</v>
      </c>
      <c r="E547" s="118" t="n">
        <v>25045</v>
      </c>
      <c r="F547" s="118" t="n">
        <v>25656</v>
      </c>
      <c r="G547" s="118" t="n">
        <v>25411</v>
      </c>
      <c r="H547" s="118" t="n">
        <v>25833</v>
      </c>
    </row>
    <row r="548" s="60" customFormat="true" ht="12.9" hidden="false" customHeight="true" outlineLevel="0" collapsed="false">
      <c r="A548" s="66" t="s">
        <v>96</v>
      </c>
      <c r="B548" s="118" t="n">
        <v>25616</v>
      </c>
      <c r="C548" s="118" t="n">
        <v>25527</v>
      </c>
      <c r="D548" s="118" t="n">
        <v>24984</v>
      </c>
      <c r="E548" s="118" t="n">
        <v>24403</v>
      </c>
      <c r="F548" s="118" t="n">
        <v>25381</v>
      </c>
      <c r="G548" s="118" t="n">
        <v>25623</v>
      </c>
      <c r="H548" s="118" t="n">
        <v>26196</v>
      </c>
    </row>
    <row r="549" s="60" customFormat="true" ht="12.9" hidden="false" customHeight="true" outlineLevel="0" collapsed="false">
      <c r="A549" s="66" t="s">
        <v>97</v>
      </c>
      <c r="B549" s="118" t="n">
        <v>28215</v>
      </c>
      <c r="C549" s="118" t="n">
        <v>27727</v>
      </c>
      <c r="D549" s="118" t="n">
        <v>28068</v>
      </c>
      <c r="E549" s="118" t="n">
        <v>27229</v>
      </c>
      <c r="F549" s="118" t="n">
        <v>27189</v>
      </c>
      <c r="G549" s="118" t="n">
        <v>26503</v>
      </c>
      <c r="H549" s="118" t="n">
        <v>26124</v>
      </c>
    </row>
    <row r="550" s="60" customFormat="true" ht="12.9" hidden="false" customHeight="true" outlineLevel="0" collapsed="false">
      <c r="A550" s="66" t="s">
        <v>98</v>
      </c>
      <c r="B550" s="118" t="n">
        <v>23955</v>
      </c>
      <c r="C550" s="118" t="n">
        <v>24270</v>
      </c>
      <c r="D550" s="118" t="n">
        <v>24135</v>
      </c>
      <c r="E550" s="118" t="n">
        <v>23914</v>
      </c>
      <c r="F550" s="118" t="n">
        <v>24822</v>
      </c>
      <c r="G550" s="118" t="n">
        <v>24840</v>
      </c>
      <c r="H550" s="118" t="n">
        <v>25845</v>
      </c>
    </row>
    <row r="551" s="60" customFormat="true" ht="12.9" hidden="false" customHeight="true" outlineLevel="0" collapsed="false">
      <c r="A551" s="66" t="s">
        <v>99</v>
      </c>
      <c r="B551" s="118" t="n">
        <v>21614</v>
      </c>
      <c r="C551" s="118" t="n">
        <v>21180</v>
      </c>
      <c r="D551" s="118" t="n">
        <v>21651</v>
      </c>
      <c r="E551" s="118" t="n">
        <v>22068</v>
      </c>
      <c r="F551" s="118" t="n">
        <v>22727</v>
      </c>
      <c r="G551" s="118" t="n">
        <v>22026</v>
      </c>
      <c r="H551" s="118" t="n">
        <v>22287</v>
      </c>
    </row>
    <row r="552" s="60" customFormat="true" ht="12.9" hidden="false" customHeight="true" outlineLevel="0" collapsed="false">
      <c r="A552" s="66" t="s">
        <v>100</v>
      </c>
      <c r="B552" s="118" t="n">
        <v>24846</v>
      </c>
      <c r="C552" s="118" t="n">
        <v>24857</v>
      </c>
      <c r="D552" s="118" t="n">
        <v>25207</v>
      </c>
      <c r="E552" s="118" t="n">
        <v>24913</v>
      </c>
      <c r="F552" s="118" t="n">
        <v>24982</v>
      </c>
      <c r="G552" s="118" t="n">
        <v>24926</v>
      </c>
      <c r="H552" s="118" t="n">
        <v>25349</v>
      </c>
    </row>
    <row r="553" s="60" customFormat="true" ht="12.9" hidden="false" customHeight="true" outlineLevel="0" collapsed="false">
      <c r="A553" s="66" t="s">
        <v>101</v>
      </c>
      <c r="B553" s="118" t="n">
        <v>25157</v>
      </c>
      <c r="C553" s="118" t="n">
        <v>24776</v>
      </c>
      <c r="D553" s="118" t="n">
        <v>24638</v>
      </c>
      <c r="E553" s="118" t="n">
        <v>24272</v>
      </c>
      <c r="F553" s="118" t="n">
        <v>25107</v>
      </c>
      <c r="G553" s="118" t="n">
        <v>24460</v>
      </c>
      <c r="H553" s="118" t="n">
        <v>24908</v>
      </c>
    </row>
    <row r="554" s="60" customFormat="true" ht="17.1" hidden="false" customHeight="true" outlineLevel="0" collapsed="false">
      <c r="A554" s="70" t="s">
        <v>102</v>
      </c>
      <c r="B554" s="118" t="n">
        <v>25336</v>
      </c>
      <c r="C554" s="118" t="n">
        <v>25071</v>
      </c>
      <c r="D554" s="118" t="n">
        <v>25220</v>
      </c>
      <c r="E554" s="118" t="n">
        <v>24919</v>
      </c>
      <c r="F554" s="118" t="n">
        <v>25361</v>
      </c>
      <c r="G554" s="118" t="n">
        <v>25024</v>
      </c>
      <c r="H554" s="118" t="n">
        <v>25650</v>
      </c>
    </row>
    <row r="555" s="62" customFormat="true" ht="35.1" hidden="false" customHeight="true" outlineLevel="0" collapsed="false">
      <c r="A555" s="64"/>
      <c r="B555" s="93" t="s">
        <v>103</v>
      </c>
      <c r="C555" s="93"/>
      <c r="D555" s="93"/>
      <c r="E555" s="93"/>
      <c r="F555" s="93"/>
      <c r="G555" s="93"/>
      <c r="H555" s="93"/>
    </row>
    <row r="556" s="60" customFormat="true" ht="12.9" hidden="false" customHeight="true" outlineLevel="0" collapsed="false">
      <c r="A556" s="88" t="s">
        <v>83</v>
      </c>
      <c r="B556" s="62"/>
      <c r="C556" s="62"/>
      <c r="D556" s="62"/>
      <c r="E556" s="62"/>
      <c r="F556" s="62"/>
      <c r="G556" s="62"/>
      <c r="H556" s="62"/>
    </row>
    <row r="557" s="60" customFormat="true" ht="12.9" hidden="false" customHeight="true" outlineLevel="0" collapsed="false">
      <c r="A557" s="66" t="s">
        <v>84</v>
      </c>
      <c r="B557" s="112" t="n">
        <v>-0.240638324819514</v>
      </c>
      <c r="C557" s="112" t="n">
        <f aca="false">C535/B535*100-100</f>
        <v>-0.647482014388487</v>
      </c>
      <c r="D557" s="112" t="n">
        <f aca="false">D535/C535*100-100</f>
        <v>0.937087362099078</v>
      </c>
      <c r="E557" s="112" t="n">
        <f aca="false">E535/D535*100-100</f>
        <v>0.0506393214330956</v>
      </c>
      <c r="F557" s="112" t="n">
        <f aca="false">F535/E535*100-100</f>
        <v>1.87692437471003</v>
      </c>
      <c r="G557" s="112" t="n">
        <f aca="false">G535/F535*100-100</f>
        <v>-1.04330545665314</v>
      </c>
      <c r="H557" s="112" t="n">
        <f aca="false">H535/G535*100-100</f>
        <v>2.61066019579953</v>
      </c>
    </row>
    <row r="558" s="60" customFormat="true" ht="12.9" hidden="false" customHeight="true" outlineLevel="0" collapsed="false">
      <c r="A558" s="66" t="s">
        <v>85</v>
      </c>
      <c r="B558" s="112" t="n">
        <v>-0.427688895929037</v>
      </c>
      <c r="C558" s="112" t="n">
        <f aca="false">C536/B536*100-100</f>
        <v>-0.290327712376708</v>
      </c>
      <c r="D558" s="112" t="n">
        <f aca="false">D536/C536*100-100</f>
        <v>0.410833233616529</v>
      </c>
      <c r="E558" s="112" t="n">
        <f aca="false">E536/D536*100-100</f>
        <v>-3.37649956304124</v>
      </c>
      <c r="F558" s="112" t="n">
        <f aca="false">F536/E536*100-100</f>
        <v>3.56849202433811</v>
      </c>
      <c r="G558" s="112" t="n">
        <f aca="false">G536/F536*100-100</f>
        <v>-0.567640520800254</v>
      </c>
      <c r="H558" s="112" t="n">
        <f aca="false">H536/G536*100-100</f>
        <v>2.39530520180446</v>
      </c>
    </row>
    <row r="559" s="60" customFormat="true" ht="12.9" hidden="false" customHeight="true" outlineLevel="0" collapsed="false">
      <c r="A559" s="66" t="s">
        <v>86</v>
      </c>
      <c r="B559" s="112" t="n">
        <v>-0.885096249255795</v>
      </c>
      <c r="C559" s="112" t="n">
        <f aca="false">C537/B537*100-100</f>
        <v>-1.30145763254845</v>
      </c>
      <c r="D559" s="112" t="n">
        <f aca="false">D537/C537*100-100</f>
        <v>0.904775429058319</v>
      </c>
      <c r="E559" s="112" t="n">
        <f aca="false">E537/D537*100-100</f>
        <v>0.743868114193802</v>
      </c>
      <c r="F559" s="112" t="n">
        <f aca="false">F537/E537*100-100</f>
        <v>3.01337058471363</v>
      </c>
      <c r="G559" s="112" t="n">
        <f aca="false">G537/F537*100-100</f>
        <v>-2.90585044556374</v>
      </c>
      <c r="H559" s="112" t="n">
        <f aca="false">H537/G537*100-100</f>
        <v>1.87150837988827</v>
      </c>
    </row>
    <row r="560" s="60" customFormat="true" ht="12.9" hidden="false" customHeight="true" outlineLevel="0" collapsed="false">
      <c r="A560" s="66" t="s">
        <v>22</v>
      </c>
      <c r="B560" s="112" t="n">
        <v>0.0183392018779216</v>
      </c>
      <c r="C560" s="112" t="n">
        <f aca="false">C538/B538*100-100</f>
        <v>0.223697238622606</v>
      </c>
      <c r="D560" s="112" t="n">
        <f aca="false">D538/C538*100-100</f>
        <v>0.585437248444933</v>
      </c>
      <c r="E560" s="112" t="n">
        <f aca="false">E538/D538*100-100</f>
        <v>-0.498363041105847</v>
      </c>
      <c r="F560" s="112" t="n">
        <f aca="false">F538/E538*100-100</f>
        <v>0.453332358425044</v>
      </c>
      <c r="G560" s="112" t="n">
        <f aca="false">G538/F538*100-100</f>
        <v>-0.454925938057286</v>
      </c>
      <c r="H560" s="112" t="n">
        <f aca="false">H538/G538*100-100</f>
        <v>4.77478794969288</v>
      </c>
    </row>
    <row r="561" s="60" customFormat="true" ht="12.9" hidden="false" customHeight="true" outlineLevel="0" collapsed="false">
      <c r="A561" s="91" t="s">
        <v>87</v>
      </c>
      <c r="B561" s="112"/>
      <c r="C561" s="112"/>
      <c r="D561" s="112"/>
      <c r="E561" s="112"/>
      <c r="F561" s="112"/>
      <c r="G561" s="112"/>
      <c r="H561" s="112"/>
    </row>
    <row r="562" s="60" customFormat="true" ht="12.9" hidden="false" customHeight="true" outlineLevel="0" collapsed="false">
      <c r="A562" s="66" t="s">
        <v>88</v>
      </c>
      <c r="B562" s="112" t="n">
        <v>-0.353557930670135</v>
      </c>
      <c r="C562" s="112" t="n">
        <f aca="false">C540/B540*100-100</f>
        <v>-1.7536704730832</v>
      </c>
      <c r="D562" s="112" t="n">
        <f aca="false">D540/C540*100-100</f>
        <v>0.381901203818998</v>
      </c>
      <c r="E562" s="112" t="n">
        <f aca="false">E540/D540*100-100</f>
        <v>-2.43569597221074</v>
      </c>
      <c r="F562" s="112" t="n">
        <f aca="false">F540/E540*100-100</f>
        <v>1.91582248972153</v>
      </c>
      <c r="G562" s="112" t="n">
        <f aca="false">G540/F540*100-100</f>
        <v>-2.33312538989395</v>
      </c>
      <c r="H562" s="112" t="n">
        <f aca="false">H540/G540*100-100</f>
        <v>2.53789814341678</v>
      </c>
    </row>
    <row r="563" s="60" customFormat="true" ht="12.9" hidden="false" customHeight="true" outlineLevel="0" collapsed="false">
      <c r="A563" s="66" t="s">
        <v>89</v>
      </c>
      <c r="B563" s="112" t="n">
        <v>-0.023701362828362</v>
      </c>
      <c r="C563" s="112" t="n">
        <f aca="false">C541/B541*100-100</f>
        <v>-0.94037694100912</v>
      </c>
      <c r="D563" s="112" t="n">
        <f aca="false">D541/C541*100-100</f>
        <v>0.757847712496513</v>
      </c>
      <c r="E563" s="112" t="n">
        <f aca="false">E541/D541*100-100</f>
        <v>-2.24852539487748</v>
      </c>
      <c r="F563" s="112" t="n">
        <f aca="false">F541/E541*100-100</f>
        <v>0.627708257400883</v>
      </c>
      <c r="G563" s="112" t="n">
        <f aca="false">G541/F541*100-100</f>
        <v>0.205247907276231</v>
      </c>
      <c r="H563" s="112" t="n">
        <f aca="false">H541/G541*100-100</f>
        <v>2.12056709104785</v>
      </c>
    </row>
    <row r="564" s="60" customFormat="true" ht="12.9" hidden="false" customHeight="true" outlineLevel="0" collapsed="false">
      <c r="A564" s="66" t="s">
        <v>90</v>
      </c>
      <c r="B564" s="112" t="n">
        <v>-0.768621236133129</v>
      </c>
      <c r="C564" s="112" t="n">
        <f aca="false">C542/B542*100-100</f>
        <v>-1.86856184620299</v>
      </c>
      <c r="D564" s="112" t="n">
        <f aca="false">D542/C542*100-100</f>
        <v>1.78615021563999</v>
      </c>
      <c r="E564" s="112" t="n">
        <f aca="false">E542/D542*100-100</f>
        <v>-0.287804293080711</v>
      </c>
      <c r="F564" s="112" t="n">
        <f aca="false">F542/E542*100-100</f>
        <v>2.81419122068552</v>
      </c>
      <c r="G564" s="112" t="n">
        <f aca="false">G542/F542*100-100</f>
        <v>-3.2284477716692</v>
      </c>
      <c r="H564" s="112" t="n">
        <f aca="false">H542/G542*100-100</f>
        <v>1.32156815343083</v>
      </c>
    </row>
    <row r="565" s="60" customFormat="true" ht="12.9" hidden="false" customHeight="true" outlineLevel="0" collapsed="false">
      <c r="A565" s="66" t="s">
        <v>91</v>
      </c>
      <c r="B565" s="112" t="n">
        <v>-2.83673040554739</v>
      </c>
      <c r="C565" s="112" t="n">
        <f aca="false">C543/B543*100-100</f>
        <v>-0.415224913494811</v>
      </c>
      <c r="D565" s="112" t="n">
        <f aca="false">D543/C543*100-100</f>
        <v>-0.868658790826956</v>
      </c>
      <c r="E565" s="112" t="n">
        <f aca="false">E543/D543*100-100</f>
        <v>-1.35821941815632</v>
      </c>
      <c r="F565" s="112" t="n">
        <f aca="false">F543/E543*100-100</f>
        <v>4.67264813005241</v>
      </c>
      <c r="G565" s="112" t="n">
        <f aca="false">G543/F543*100-100</f>
        <v>-0.466774166171604</v>
      </c>
      <c r="H565" s="112" t="n">
        <f aca="false">H543/G543*100-100</f>
        <v>2.88199181446112</v>
      </c>
    </row>
    <row r="566" s="60" customFormat="true" ht="12.9" hidden="false" customHeight="true" outlineLevel="0" collapsed="false">
      <c r="A566" s="66" t="s">
        <v>92</v>
      </c>
      <c r="B566" s="112" t="n">
        <v>0.173212487411888</v>
      </c>
      <c r="C566" s="112" t="n">
        <f aca="false">C544/B544*100-100</f>
        <v>-0.03619108894965</v>
      </c>
      <c r="D566" s="112" t="n">
        <f aca="false">D544/C544*100-100</f>
        <v>0.0643630073615213</v>
      </c>
      <c r="E566" s="112" t="n">
        <f aca="false">E544/D544*100-100</f>
        <v>-0.936683417085433</v>
      </c>
      <c r="F566" s="112" t="n">
        <f aca="false">F544/E544*100-100</f>
        <v>-0.491031572112661</v>
      </c>
      <c r="G566" s="112" t="n">
        <f aca="false">G544/F544*100-100</f>
        <v>-3.6009950654541</v>
      </c>
      <c r="H566" s="112" t="n">
        <f aca="false">H544/G544*100-100</f>
        <v>4.116253490143</v>
      </c>
    </row>
    <row r="567" s="60" customFormat="true" ht="12.9" hidden="false" customHeight="true" outlineLevel="0" collapsed="false">
      <c r="A567" s="66" t="s">
        <v>93</v>
      </c>
      <c r="B567" s="112" t="n">
        <v>2.58211113406321</v>
      </c>
      <c r="C567" s="112" t="n">
        <f aca="false">C545/B545*100-100</f>
        <v>0.124848973016526</v>
      </c>
      <c r="D567" s="112" t="n">
        <f aca="false">D545/C545*100-100</f>
        <v>-0.909054342142312</v>
      </c>
      <c r="E567" s="112" t="n">
        <f aca="false">E545/D545*100-100</f>
        <v>-0.953927339151619</v>
      </c>
      <c r="F567" s="112" t="n">
        <f aca="false">F545/E545*100-100</f>
        <v>-0.364754098360649</v>
      </c>
      <c r="G567" s="112" t="n">
        <f aca="false">G545/F545*100-100</f>
        <v>-3.35239192135248</v>
      </c>
      <c r="H567" s="112" t="n">
        <f aca="false">H545/G545*100-100</f>
        <v>2.20888661899899</v>
      </c>
    </row>
    <row r="568" s="60" customFormat="true" ht="12.9" hidden="false" customHeight="true" outlineLevel="0" collapsed="false">
      <c r="A568" s="66" t="s">
        <v>94</v>
      </c>
      <c r="B568" s="112" t="n">
        <v>-3.18673278595236</v>
      </c>
      <c r="C568" s="112" t="n">
        <f aca="false">C546/B546*100-100</f>
        <v>-3.7702577882274</v>
      </c>
      <c r="D568" s="112" t="n">
        <f aca="false">D546/C546*100-100</f>
        <v>0.0479930191972073</v>
      </c>
      <c r="E568" s="112" t="n">
        <f aca="false">E546/D546*100-100</f>
        <v>-2.61654528803803</v>
      </c>
      <c r="F568" s="112" t="n">
        <f aca="false">F546/E546*100-100</f>
        <v>3.0406161837804</v>
      </c>
      <c r="G568" s="112" t="n">
        <f aca="false">G546/F546*100-100</f>
        <v>0.851803563667957</v>
      </c>
      <c r="H568" s="112" t="n">
        <f aca="false">H546/G546*100-100</f>
        <v>3.17590278376284</v>
      </c>
    </row>
    <row r="569" s="60" customFormat="true" ht="12.9" hidden="false" customHeight="true" outlineLevel="0" collapsed="false">
      <c r="A569" s="66" t="s">
        <v>95</v>
      </c>
      <c r="B569" s="112" t="n">
        <v>0.639335091504847</v>
      </c>
      <c r="C569" s="112" t="n">
        <f aca="false">C547/B547*100-100</f>
        <v>1.24672437068212</v>
      </c>
      <c r="D569" s="112" t="n">
        <f aca="false">D547/C547*100-100</f>
        <v>0.345098039215699</v>
      </c>
      <c r="E569" s="112" t="n">
        <f aca="false">E547/D547*100-100</f>
        <v>-2.12208847897452</v>
      </c>
      <c r="F569" s="112" t="n">
        <f aca="false">F547/E547*100-100</f>
        <v>2.4396087043322</v>
      </c>
      <c r="G569" s="112" t="n">
        <f aca="false">G547/F547*100-100</f>
        <v>-0.954942313688804</v>
      </c>
      <c r="H569" s="112" t="n">
        <f aca="false">H547/G547*100-100</f>
        <v>1.66069812286018</v>
      </c>
    </row>
    <row r="570" s="60" customFormat="true" ht="12.9" hidden="false" customHeight="true" outlineLevel="0" collapsed="false">
      <c r="A570" s="66" t="s">
        <v>96</v>
      </c>
      <c r="B570" s="112" t="n">
        <v>-2.47839494422659</v>
      </c>
      <c r="C570" s="112" t="n">
        <f aca="false">C548/B548*100-100</f>
        <v>-0.347439100562156</v>
      </c>
      <c r="D570" s="112" t="n">
        <f aca="false">D548/C548*100-100</f>
        <v>-2.12715947819956</v>
      </c>
      <c r="E570" s="112" t="n">
        <f aca="false">E548/D548*100-100</f>
        <v>-2.32548831252001</v>
      </c>
      <c r="F570" s="112" t="n">
        <f aca="false">F548/E548*100-100</f>
        <v>4.00770397082326</v>
      </c>
      <c r="G570" s="112" t="n">
        <f aca="false">G548/F548*100-100</f>
        <v>0.953469130451907</v>
      </c>
      <c r="H570" s="112" t="n">
        <f aca="false">H548/G548*100-100</f>
        <v>2.23627209928581</v>
      </c>
    </row>
    <row r="571" s="60" customFormat="true" ht="12.9" hidden="false" customHeight="true" outlineLevel="0" collapsed="false">
      <c r="A571" s="66" t="s">
        <v>97</v>
      </c>
      <c r="B571" s="112" t="n">
        <v>1.67933979602867</v>
      </c>
      <c r="C571" s="112" t="n">
        <f aca="false">C549/B549*100-100</f>
        <v>-1.72957646641856</v>
      </c>
      <c r="D571" s="112" t="n">
        <f aca="false">D549/C549*100-100</f>
        <v>1.22984816244094</v>
      </c>
      <c r="E571" s="112" t="n">
        <f aca="false">E549/D549*100-100</f>
        <v>-2.98916916060995</v>
      </c>
      <c r="F571" s="112" t="n">
        <f aca="false">F549/E549*100-100</f>
        <v>-0.146902199860449</v>
      </c>
      <c r="G571" s="112" t="n">
        <f aca="false">G549/F549*100-100</f>
        <v>-2.52307918643569</v>
      </c>
      <c r="H571" s="112" t="n">
        <f aca="false">H549/G549*100-100</f>
        <v>-1.43002678942007</v>
      </c>
    </row>
    <row r="572" s="60" customFormat="true" ht="12.9" hidden="false" customHeight="true" outlineLevel="0" collapsed="false">
      <c r="A572" s="66" t="s">
        <v>98</v>
      </c>
      <c r="B572" s="112" t="n">
        <v>-1.49677207122004</v>
      </c>
      <c r="C572" s="112" t="n">
        <f aca="false">C550/B550*100-100</f>
        <v>1.3149655604258</v>
      </c>
      <c r="D572" s="112" t="n">
        <f aca="false">D550/C550*100-100</f>
        <v>-0.556242274412853</v>
      </c>
      <c r="E572" s="112" t="n">
        <f aca="false">E550/D550*100-100</f>
        <v>-0.915682618603682</v>
      </c>
      <c r="F572" s="112" t="n">
        <f aca="false">F550/E550*100-100</f>
        <v>3.79693903152965</v>
      </c>
      <c r="G572" s="112" t="n">
        <f aca="false">G550/F550*100-100</f>
        <v>0.0725163161711322</v>
      </c>
      <c r="H572" s="112" t="n">
        <f aca="false">H550/G550*100-100</f>
        <v>4.04589371980677</v>
      </c>
    </row>
    <row r="573" s="60" customFormat="true" ht="12.9" hidden="false" customHeight="true" outlineLevel="0" collapsed="false">
      <c r="A573" s="66" t="s">
        <v>99</v>
      </c>
      <c r="B573" s="112" t="n">
        <v>-2.07502718376223</v>
      </c>
      <c r="C573" s="112" t="n">
        <f aca="false">C551/B551*100-100</f>
        <v>-2.00795780512631</v>
      </c>
      <c r="D573" s="112" t="n">
        <f aca="false">D551/C551*100-100</f>
        <v>2.22379603399435</v>
      </c>
      <c r="E573" s="112" t="n">
        <f aca="false">E551/D551*100-100</f>
        <v>1.9260080365803</v>
      </c>
      <c r="F573" s="112" t="n">
        <f aca="false">F551/E551*100-100</f>
        <v>2.98622439731737</v>
      </c>
      <c r="G573" s="112" t="n">
        <f aca="false">G551/F551*100-100</f>
        <v>-3.08443701324416</v>
      </c>
      <c r="H573" s="112" t="n">
        <f aca="false">H551/G551*100-100</f>
        <v>1.1849632252792</v>
      </c>
    </row>
    <row r="574" s="60" customFormat="true" ht="12.9" hidden="false" customHeight="true" outlineLevel="0" collapsed="false">
      <c r="A574" s="66" t="s">
        <v>100</v>
      </c>
      <c r="B574" s="112" t="n">
        <v>0.840131498843306</v>
      </c>
      <c r="C574" s="112" t="n">
        <f aca="false">C552/B552*100-100</f>
        <v>0.0442727199549324</v>
      </c>
      <c r="D574" s="112" t="n">
        <f aca="false">D552/C552*100-100</f>
        <v>1.40805406927626</v>
      </c>
      <c r="E574" s="112" t="n">
        <f aca="false">E552/D552*100-100</f>
        <v>-1.16634268258818</v>
      </c>
      <c r="F574" s="112" t="n">
        <f aca="false">F552/E552*100-100</f>
        <v>0.276963834142819</v>
      </c>
      <c r="G574" s="112" t="n">
        <f aca="false">G552/F552*100-100</f>
        <v>-0.224161396205275</v>
      </c>
      <c r="H574" s="112" t="n">
        <f aca="false">H552/G552*100-100</f>
        <v>1.69702318863838</v>
      </c>
    </row>
    <row r="575" s="60" customFormat="true" ht="12.9" hidden="false" customHeight="true" outlineLevel="0" collapsed="false">
      <c r="A575" s="66" t="s">
        <v>101</v>
      </c>
      <c r="B575" s="112" t="n">
        <v>-0.890359689555993</v>
      </c>
      <c r="C575" s="112" t="n">
        <f aca="false">C553/B553*100-100</f>
        <v>-1.51448900902334</v>
      </c>
      <c r="D575" s="112" t="n">
        <f aca="false">D553/C553*100-100</f>
        <v>-0.556990636099457</v>
      </c>
      <c r="E575" s="112" t="n">
        <f aca="false">E553/D553*100-100</f>
        <v>-1.48551018751522</v>
      </c>
      <c r="F575" s="112" t="n">
        <f aca="false">F553/E553*100-100</f>
        <v>3.44017798286092</v>
      </c>
      <c r="G575" s="112" t="n">
        <f aca="false">G553/F553*100-100</f>
        <v>-2.57697056597762</v>
      </c>
      <c r="H575" s="112" t="n">
        <f aca="false">H553/G553*100-100</f>
        <v>1.83156173344234</v>
      </c>
      <c r="K575" s="119"/>
    </row>
    <row r="576" s="60" customFormat="true" ht="17.1" hidden="false" customHeight="true" outlineLevel="0" collapsed="false">
      <c r="A576" s="70" t="s">
        <v>102</v>
      </c>
      <c r="B576" s="112" t="n">
        <v>0.197737878668036</v>
      </c>
      <c r="C576" s="112" t="n">
        <f aca="false">C554/B554*100-100</f>
        <v>-1.04594253236502</v>
      </c>
      <c r="D576" s="112" t="n">
        <f aca="false">D554/C554*100-100</f>
        <v>0.594312153484111</v>
      </c>
      <c r="E576" s="112" t="n">
        <f aca="false">E554/D554*100-100</f>
        <v>-1.19349722442506</v>
      </c>
      <c r="F576" s="112" t="n">
        <f aca="false">F554/E554*100-100</f>
        <v>1.77374694008587</v>
      </c>
      <c r="G576" s="112" t="n">
        <f aca="false">G554/F554*100-100</f>
        <v>-1.32881195536454</v>
      </c>
      <c r="H576" s="112" t="n">
        <f aca="false">H554/G554*100-100</f>
        <v>2.50159846547315</v>
      </c>
    </row>
    <row r="577" s="62" customFormat="true" ht="35.1" hidden="false" customHeight="true" outlineLevel="0" collapsed="false">
      <c r="A577" s="64"/>
      <c r="B577" s="114" t="s">
        <v>174</v>
      </c>
      <c r="C577" s="114"/>
      <c r="D577" s="114"/>
      <c r="E577" s="114"/>
      <c r="F577" s="114"/>
      <c r="G577" s="114"/>
      <c r="H577" s="114"/>
    </row>
    <row r="578" s="60" customFormat="true" ht="12.9" hidden="false" customHeight="true" outlineLevel="0" collapsed="false">
      <c r="A578" s="88" t="s">
        <v>83</v>
      </c>
      <c r="B578" s="62"/>
      <c r="C578" s="62"/>
      <c r="D578" s="62"/>
      <c r="E578" s="62"/>
      <c r="F578" s="62"/>
      <c r="G578" s="62"/>
      <c r="H578" s="62"/>
    </row>
    <row r="579" s="60" customFormat="true" ht="12.9" hidden="false" customHeight="true" outlineLevel="0" collapsed="false">
      <c r="A579" s="66" t="s">
        <v>84</v>
      </c>
      <c r="B579" s="112" t="n">
        <f aca="false">B535/B$554*100</f>
        <v>93.2664982633407</v>
      </c>
      <c r="C579" s="112" t="n">
        <f aca="false">C535/C$554*100</f>
        <v>93.6420565593714</v>
      </c>
      <c r="D579" s="112" t="n">
        <f aca="false">D535/D$554*100</f>
        <v>93.9611419508327</v>
      </c>
      <c r="E579" s="112" t="n">
        <f aca="false">E535/E$554*100</f>
        <v>95.1442674264617</v>
      </c>
      <c r="F579" s="112" t="n">
        <f aca="false">F535/F$554*100</f>
        <v>95.2407239462166</v>
      </c>
      <c r="G579" s="112" t="n">
        <f aca="false">G535/G$554*100</f>
        <v>95.5163043478261</v>
      </c>
      <c r="H579" s="112" t="n">
        <f aca="false">H535/H$554*100</f>
        <v>95.6179337231969</v>
      </c>
    </row>
    <row r="580" s="60" customFormat="true" ht="12.9" hidden="false" customHeight="true" outlineLevel="0" collapsed="false">
      <c r="A580" s="66" t="s">
        <v>85</v>
      </c>
      <c r="B580" s="112" t="n">
        <f aca="false">B536/B$554*100</f>
        <v>99.2421850331544</v>
      </c>
      <c r="C580" s="112" t="n">
        <f aca="false">C536/C$554*100</f>
        <v>100</v>
      </c>
      <c r="D580" s="112" t="n">
        <f aca="false">D536/D$554*100</f>
        <v>99.817605075337</v>
      </c>
      <c r="E580" s="112" t="n">
        <f aca="false">E536/E$554*100</f>
        <v>97.6122637344998</v>
      </c>
      <c r="F580" s="112" t="n">
        <f aca="false">F536/F$554*100</f>
        <v>99.3336224912267</v>
      </c>
      <c r="G580" s="112" t="n">
        <f aca="false">G536/G$554*100</f>
        <v>100.099904092072</v>
      </c>
      <c r="H580" s="112" t="n">
        <f aca="false">H536/H$554*100</f>
        <v>99.9961013645224</v>
      </c>
    </row>
    <row r="581" s="60" customFormat="true" ht="12.9" hidden="false" customHeight="true" outlineLevel="0" collapsed="false">
      <c r="A581" s="66" t="s">
        <v>86</v>
      </c>
      <c r="B581" s="112" t="n">
        <f aca="false">B537/B$554*100</f>
        <v>98.5633091253552</v>
      </c>
      <c r="C581" s="112" t="n">
        <f aca="false">C537/C$554*100</f>
        <v>98.3088029994815</v>
      </c>
      <c r="D581" s="112" t="n">
        <f aca="false">D537/D$554*100</f>
        <v>98.6122125297383</v>
      </c>
      <c r="E581" s="112" t="n">
        <f aca="false">E537/E$554*100</f>
        <v>100.545768289257</v>
      </c>
      <c r="F581" s="112" t="n">
        <f aca="false">F537/F$554*100</f>
        <v>101.770434919759</v>
      </c>
      <c r="G581" s="112" t="n">
        <f aca="false">G537/G$554*100</f>
        <v>100.143861892583</v>
      </c>
      <c r="H581" s="112" t="n">
        <f aca="false">H537/H$554*100</f>
        <v>99.5282651072125</v>
      </c>
    </row>
    <row r="582" s="60" customFormat="true" ht="12.9" hidden="false" customHeight="true" outlineLevel="0" collapsed="false">
      <c r="A582" s="66" t="s">
        <v>22</v>
      </c>
      <c r="B582" s="112" t="n">
        <f aca="false">B538/B$554*100</f>
        <v>107.629460056836</v>
      </c>
      <c r="C582" s="112" t="n">
        <f aca="false">C538/C$554*100</f>
        <v>109.010410434366</v>
      </c>
      <c r="D582" s="112" t="n">
        <f aca="false">D538/D$554*100</f>
        <v>109.000793021412</v>
      </c>
      <c r="E582" s="112" t="n">
        <f aca="false">E538/E$554*100</f>
        <v>109.767647176853</v>
      </c>
      <c r="F582" s="112" t="n">
        <f aca="false">F538/F$554*100</f>
        <v>108.343519577304</v>
      </c>
      <c r="G582" s="112" t="n">
        <f aca="false">G538/G$554*100</f>
        <v>109.303069053708</v>
      </c>
      <c r="H582" s="112" t="n">
        <f aca="false">H538/H$554*100</f>
        <v>111.727095516569</v>
      </c>
    </row>
    <row r="583" s="60" customFormat="true" ht="12.9" hidden="false" customHeight="true" outlineLevel="0" collapsed="false">
      <c r="A583" s="91" t="s">
        <v>87</v>
      </c>
      <c r="B583" s="112"/>
      <c r="C583" s="112"/>
      <c r="D583" s="112"/>
      <c r="E583" s="112"/>
      <c r="F583" s="112"/>
      <c r="G583" s="112"/>
      <c r="H583" s="112"/>
    </row>
    <row r="584" s="60" customFormat="true" ht="12.9" hidden="false" customHeight="true" outlineLevel="0" collapsed="false">
      <c r="A584" s="66" t="s">
        <v>88</v>
      </c>
      <c r="B584" s="112" t="n">
        <f aca="false">B540/B$554*100</f>
        <v>96.7792863909062</v>
      </c>
      <c r="C584" s="112" t="n">
        <f aca="false">C540/C$554*100</f>
        <v>96.0871126002154</v>
      </c>
      <c r="D584" s="112" t="n">
        <f aca="false">D540/D$554*100</f>
        <v>95.8842188739096</v>
      </c>
      <c r="E584" s="112" t="n">
        <f aca="false">E540/E$554*100</f>
        <v>94.6787591797424</v>
      </c>
      <c r="F584" s="112" t="n">
        <f aca="false">F540/F$554*100</f>
        <v>94.8109301683688</v>
      </c>
      <c r="G584" s="112" t="n">
        <f aca="false">G540/G$554*100</f>
        <v>93.8459079283888</v>
      </c>
      <c r="H584" s="112" t="n">
        <f aca="false">H540/H$554*100</f>
        <v>93.8791423001949</v>
      </c>
    </row>
    <row r="585" s="60" customFormat="true" ht="12.9" hidden="false" customHeight="true" outlineLevel="0" collapsed="false">
      <c r="A585" s="66" t="s">
        <v>89</v>
      </c>
      <c r="B585" s="112" t="n">
        <f aca="false">B541/B$554*100</f>
        <v>99.8934322702873</v>
      </c>
      <c r="C585" s="112" t="n">
        <f aca="false">C541/C$554*100</f>
        <v>100</v>
      </c>
      <c r="D585" s="112" t="n">
        <f aca="false">D541/D$554*100</f>
        <v>100.162569389374</v>
      </c>
      <c r="E585" s="112" t="n">
        <f aca="false">E541/E$554*100</f>
        <v>99.0930615193226</v>
      </c>
      <c r="F585" s="112" t="n">
        <f aca="false">F541/F$554*100</f>
        <v>97.9772091005875</v>
      </c>
      <c r="G585" s="112" t="n">
        <f aca="false">G541/G$554*100</f>
        <v>99.5004795396419</v>
      </c>
      <c r="H585" s="112" t="n">
        <f aca="false">H541/H$554*100</f>
        <v>99.130604288499</v>
      </c>
    </row>
    <row r="586" s="60" customFormat="true" ht="12.9" hidden="false" customHeight="true" outlineLevel="0" collapsed="false">
      <c r="A586" s="66" t="s">
        <v>90</v>
      </c>
      <c r="B586" s="112" t="n">
        <f aca="false">B542/B$554*100</f>
        <v>98.855383643827</v>
      </c>
      <c r="C586" s="112" t="n">
        <f aca="false">C542/C$554*100</f>
        <v>98.0335846196801</v>
      </c>
      <c r="D586" s="112" t="n">
        <f aca="false">D542/D$554*100</f>
        <v>99.1950832672482</v>
      </c>
      <c r="E586" s="112" t="n">
        <f aca="false">E542/E$554*100</f>
        <v>100.104338055299</v>
      </c>
      <c r="F586" s="112" t="n">
        <f aca="false">F542/F$554*100</f>
        <v>101.127715784078</v>
      </c>
      <c r="G586" s="112" t="n">
        <f aca="false">G542/G$554*100</f>
        <v>99.1807864450128</v>
      </c>
      <c r="H586" s="112" t="n">
        <f aca="false">H542/H$554*100</f>
        <v>98.0389863547758</v>
      </c>
    </row>
    <row r="587" s="60" customFormat="true" ht="12.9" hidden="false" customHeight="true" outlineLevel="0" collapsed="false">
      <c r="A587" s="66" t="s">
        <v>91</v>
      </c>
      <c r="B587" s="112" t="n">
        <f aca="false">B543/B$554*100</f>
        <v>91.2535522576571</v>
      </c>
      <c r="C587" s="112" t="n">
        <f aca="false">C543/C$554*100</f>
        <v>91.8351880658929</v>
      </c>
      <c r="D587" s="112" t="n">
        <f aca="false">D543/D$554*100</f>
        <v>90.4996034892942</v>
      </c>
      <c r="E587" s="112" t="n">
        <f aca="false">E543/E$554*100</f>
        <v>90.3487298848268</v>
      </c>
      <c r="F587" s="112" t="n">
        <f aca="false">F543/F$554*100</f>
        <v>92.9222033831474</v>
      </c>
      <c r="G587" s="112" t="n">
        <f aca="false">G543/G$554*100</f>
        <v>93.7340153452686</v>
      </c>
      <c r="H587" s="112" t="n">
        <f aca="false">H543/H$554*100</f>
        <v>94.0818713450292</v>
      </c>
    </row>
    <row r="588" s="60" customFormat="true" ht="12.9" hidden="false" customHeight="true" outlineLevel="0" collapsed="false">
      <c r="A588" s="66" t="s">
        <v>92</v>
      </c>
      <c r="B588" s="112" t="n">
        <f aca="false">B544/B$554*100</f>
        <v>98.1528260183139</v>
      </c>
      <c r="C588" s="112" t="n">
        <f aca="false">C544/C$554*100</f>
        <v>99.1544014997407</v>
      </c>
      <c r="D588" s="112" t="n">
        <f aca="false">D544/D$554*100</f>
        <v>98.6320380650278</v>
      </c>
      <c r="E588" s="112" t="n">
        <f aca="false">E544/E$554*100</f>
        <v>98.8883984108512</v>
      </c>
      <c r="F588" s="112" t="n">
        <f aca="false">F544/F$554*100</f>
        <v>96.6878277670439</v>
      </c>
      <c r="G588" s="112" t="n">
        <f aca="false">G544/G$554*100</f>
        <v>94.4613171355499</v>
      </c>
      <c r="H588" s="112" t="n">
        <f aca="false">H544/H$554*100</f>
        <v>95.9493177387914</v>
      </c>
    </row>
    <row r="589" s="60" customFormat="true" ht="12.9" hidden="false" customHeight="true" outlineLevel="0" collapsed="false">
      <c r="A589" s="66" t="s">
        <v>93</v>
      </c>
      <c r="B589" s="112" t="n">
        <f aca="false">B545/B$554*100</f>
        <v>98.0028418061257</v>
      </c>
      <c r="C589" s="112" t="n">
        <f aca="false">C545/C$554*100</f>
        <v>99.1623788440828</v>
      </c>
      <c r="D589" s="112" t="n">
        <f aca="false">D545/D$554*100</f>
        <v>97.680412371134</v>
      </c>
      <c r="E589" s="112" t="n">
        <f aca="false">E545/E$554*100</f>
        <v>97.9172518961435</v>
      </c>
      <c r="F589" s="112" t="n">
        <f aca="false">F545/F$554*100</f>
        <v>95.8597847088049</v>
      </c>
      <c r="G589" s="112" t="n">
        <f aca="false">G545/G$554*100</f>
        <v>93.8938618925831</v>
      </c>
      <c r="H589" s="112" t="n">
        <f aca="false">H545/H$554*100</f>
        <v>93.6257309941521</v>
      </c>
    </row>
    <row r="590" s="60" customFormat="true" ht="12.9" hidden="false" customHeight="true" outlineLevel="0" collapsed="false">
      <c r="A590" s="66" t="s">
        <v>94</v>
      </c>
      <c r="B590" s="112" t="n">
        <f aca="false">B546/B$554*100</f>
        <v>94.008525418377</v>
      </c>
      <c r="C590" s="112" t="n">
        <f aca="false">C546/C$554*100</f>
        <v>91.4203661601053</v>
      </c>
      <c r="D590" s="112" t="n">
        <f aca="false">D546/D$554*100</f>
        <v>90.9238699444885</v>
      </c>
      <c r="E590" s="112" t="n">
        <f aca="false">E546/E$554*100</f>
        <v>89.6143504956058</v>
      </c>
      <c r="F590" s="112" t="n">
        <f aca="false">F546/F$554*100</f>
        <v>90.729860809905</v>
      </c>
      <c r="G590" s="112" t="n">
        <f aca="false">G546/G$554*100</f>
        <v>92.7349744245524</v>
      </c>
      <c r="H590" s="112" t="n">
        <f aca="false">H546/H$554*100</f>
        <v>93.3450292397661</v>
      </c>
    </row>
    <row r="591" s="60" customFormat="true" ht="12.9" hidden="false" customHeight="true" outlineLevel="0" collapsed="false">
      <c r="A591" s="66" t="s">
        <v>95</v>
      </c>
      <c r="B591" s="112" t="n">
        <f aca="false">B547/B$554*100</f>
        <v>99.4079570571519</v>
      </c>
      <c r="C591" s="112" t="n">
        <f aca="false">C547/C$554*100</f>
        <v>101.711140361374</v>
      </c>
      <c r="D591" s="112" t="n">
        <f aca="false">D547/D$554*100</f>
        <v>101.459159397304</v>
      </c>
      <c r="E591" s="112" t="n">
        <f aca="false">E547/E$554*100</f>
        <v>100.505638267988</v>
      </c>
      <c r="F591" s="112" t="n">
        <f aca="false">F547/F$554*100</f>
        <v>101.163203343717</v>
      </c>
      <c r="G591" s="112" t="n">
        <f aca="false">G547/G$554*100</f>
        <v>101.546515345269</v>
      </c>
      <c r="H591" s="112" t="n">
        <f aca="false">H547/H$554*100</f>
        <v>100.713450292398</v>
      </c>
    </row>
    <row r="592" s="60" customFormat="true" ht="12.9" hidden="false" customHeight="true" outlineLevel="0" collapsed="false">
      <c r="A592" s="66" t="s">
        <v>96</v>
      </c>
      <c r="B592" s="112" t="n">
        <f aca="false">B548/B$554*100</f>
        <v>101.10514682665</v>
      </c>
      <c r="C592" s="112" t="n">
        <f aca="false">C548/C$554*100</f>
        <v>101.818834509992</v>
      </c>
      <c r="D592" s="112" t="n">
        <f aca="false">D548/D$554*100</f>
        <v>99.0642347343378</v>
      </c>
      <c r="E592" s="112" t="n">
        <f aca="false">E548/E$554*100</f>
        <v>97.9292909025242</v>
      </c>
      <c r="F592" s="112" t="n">
        <f aca="false">F548/F$554*100</f>
        <v>100.078861243642</v>
      </c>
      <c r="G592" s="112" t="n">
        <f aca="false">G548/G$554*100</f>
        <v>102.393702046036</v>
      </c>
      <c r="H592" s="112" t="n">
        <f aca="false">H548/H$554*100</f>
        <v>102.12865497076</v>
      </c>
    </row>
    <row r="593" s="60" customFormat="true" ht="12.9" hidden="false" customHeight="true" outlineLevel="0" collapsed="false">
      <c r="A593" s="66" t="s">
        <v>97</v>
      </c>
      <c r="B593" s="112" t="n">
        <f aca="false">B549/B$554*100</f>
        <v>111.363277549732</v>
      </c>
      <c r="C593" s="112" t="n">
        <f aca="false">C549/C$554*100</f>
        <v>110.593913286267</v>
      </c>
      <c r="D593" s="112" t="n">
        <f aca="false">D549/D$554*100</f>
        <v>111.292624900872</v>
      </c>
      <c r="E593" s="112" t="n">
        <f aca="false">E549/E$554*100</f>
        <v>109.270034913119</v>
      </c>
      <c r="F593" s="112" t="n">
        <f aca="false">F549/F$554*100</f>
        <v>107.207917668862</v>
      </c>
      <c r="G593" s="112" t="n">
        <f aca="false">G549/G$554*100</f>
        <v>105.910326086957</v>
      </c>
      <c r="H593" s="112" t="n">
        <f aca="false">H549/H$554*100</f>
        <v>101.847953216374</v>
      </c>
    </row>
    <row r="594" s="60" customFormat="true" ht="12.9" hidden="false" customHeight="true" outlineLevel="0" collapsed="false">
      <c r="A594" s="66" t="s">
        <v>98</v>
      </c>
      <c r="B594" s="112" t="n">
        <f aca="false">B550/B$554*100</f>
        <v>94.549257972845</v>
      </c>
      <c r="C594" s="112" t="n">
        <f aca="false">C550/C$554*100</f>
        <v>96.8050735910016</v>
      </c>
      <c r="D594" s="112" t="n">
        <f aca="false">D550/D$554*100</f>
        <v>95.6978588421887</v>
      </c>
      <c r="E594" s="112" t="n">
        <f aca="false">E550/E$554*100</f>
        <v>95.9669328624744</v>
      </c>
      <c r="F594" s="112" t="n">
        <f aca="false">F550/F$554*100</f>
        <v>97.8746894838532</v>
      </c>
      <c r="G594" s="112" t="n">
        <f aca="false">G550/G$554*100</f>
        <v>99.2647058823529</v>
      </c>
      <c r="H594" s="112" t="n">
        <f aca="false">H550/H$554*100</f>
        <v>100.760233918129</v>
      </c>
    </row>
    <row r="595" s="60" customFormat="true" ht="12.9" hidden="false" customHeight="true" outlineLevel="0" collapsed="false">
      <c r="A595" s="66" t="s">
        <v>99</v>
      </c>
      <c r="B595" s="112" t="n">
        <f aca="false">B551/B$554*100</f>
        <v>85.309441111462</v>
      </c>
      <c r="C595" s="112" t="n">
        <f aca="false">C551/C$554*100</f>
        <v>84.4800765825057</v>
      </c>
      <c r="D595" s="112" t="n">
        <f aca="false">D551/D$554*100</f>
        <v>85.8485329103886</v>
      </c>
      <c r="E595" s="112" t="n">
        <f aca="false">E551/E$554*100</f>
        <v>88.5589309362334</v>
      </c>
      <c r="F595" s="112" t="n">
        <f aca="false">F551/F$554*100</f>
        <v>89.6139742123733</v>
      </c>
      <c r="G595" s="112" t="n">
        <f aca="false">G551/G$554*100</f>
        <v>88.0195012787724</v>
      </c>
      <c r="H595" s="112" t="n">
        <f aca="false">H551/H$554*100</f>
        <v>86.8888888888889</v>
      </c>
    </row>
    <row r="596" s="60" customFormat="true" ht="12.9" hidden="false" customHeight="true" outlineLevel="0" collapsed="false">
      <c r="A596" s="66" t="s">
        <v>100</v>
      </c>
      <c r="B596" s="112" t="n">
        <f aca="false">B552/B$554*100</f>
        <v>98.0659930533628</v>
      </c>
      <c r="C596" s="112" t="n">
        <f aca="false">C552/C$554*100</f>
        <v>99.1464241553987</v>
      </c>
      <c r="D596" s="112" t="n">
        <f aca="false">D552/D$554*100</f>
        <v>99.9484536082474</v>
      </c>
      <c r="E596" s="112" t="n">
        <f aca="false">E552/E$554*100</f>
        <v>99.9759219872387</v>
      </c>
      <c r="F596" s="112" t="n">
        <f aca="false">F552/F$554*100</f>
        <v>98.5055794329877</v>
      </c>
      <c r="G596" s="112" t="n">
        <f aca="false">G552/G$554*100</f>
        <v>99.6083759590793</v>
      </c>
      <c r="H596" s="112" t="n">
        <f aca="false">H552/H$554*100</f>
        <v>98.8265107212476</v>
      </c>
    </row>
    <row r="597" s="60" customFormat="true" ht="12.9" hidden="false" customHeight="true" outlineLevel="0" collapsed="false">
      <c r="A597" s="66" t="s">
        <v>101</v>
      </c>
      <c r="B597" s="112" t="n">
        <f aca="false">B553/B$554*100</f>
        <v>99.2934954215346</v>
      </c>
      <c r="C597" s="112" t="n">
        <f aca="false">C553/C$554*100</f>
        <v>98.8233417095449</v>
      </c>
      <c r="D597" s="112" t="n">
        <f aca="false">D553/D$554*100</f>
        <v>97.6923076923077</v>
      </c>
      <c r="E597" s="112" t="n">
        <f aca="false">E553/E$554*100</f>
        <v>97.4035876239014</v>
      </c>
      <c r="F597" s="112" t="n">
        <f aca="false">F553/F$554*100</f>
        <v>98.998462205749</v>
      </c>
      <c r="G597" s="112" t="n">
        <f aca="false">G553/G$554*100</f>
        <v>97.7461636828645</v>
      </c>
      <c r="H597" s="112" t="n">
        <f aca="false">H553/H$554*100</f>
        <v>97.1072124756335</v>
      </c>
    </row>
    <row r="598" s="60" customFormat="true" ht="16.5" hidden="false" customHeight="true" outlineLevel="0" collapsed="false">
      <c r="A598" s="70" t="s">
        <v>102</v>
      </c>
      <c r="B598" s="99" t="n">
        <v>100</v>
      </c>
      <c r="C598" s="99" t="n">
        <v>100</v>
      </c>
      <c r="D598" s="99" t="n">
        <v>100</v>
      </c>
      <c r="E598" s="99" t="n">
        <v>100</v>
      </c>
      <c r="F598" s="99" t="n">
        <v>100</v>
      </c>
      <c r="G598" s="99" t="n">
        <v>100</v>
      </c>
      <c r="H598" s="99" t="n">
        <v>100</v>
      </c>
    </row>
    <row r="599" s="60" customFormat="true" ht="35.1" hidden="false" customHeight="true" outlineLevel="0" collapsed="false">
      <c r="A599" s="86"/>
      <c r="B599" s="87" t="s">
        <v>161</v>
      </c>
      <c r="C599" s="87"/>
      <c r="D599" s="87"/>
      <c r="E599" s="87"/>
      <c r="F599" s="87"/>
      <c r="G599" s="87"/>
      <c r="H599" s="87"/>
    </row>
    <row r="600" s="60" customFormat="true" ht="12.9" hidden="false" customHeight="true" outlineLevel="0" collapsed="false">
      <c r="A600" s="88" t="s">
        <v>83</v>
      </c>
      <c r="B600" s="62"/>
      <c r="C600" s="62"/>
      <c r="D600" s="62"/>
      <c r="E600" s="62"/>
      <c r="F600" s="62"/>
      <c r="G600" s="62"/>
      <c r="H600" s="62"/>
    </row>
    <row r="601" s="60" customFormat="true" ht="12.9" hidden="false" customHeight="true" outlineLevel="0" collapsed="false">
      <c r="A601" s="66" t="s">
        <v>84</v>
      </c>
      <c r="B601" s="118" t="n">
        <v>28993</v>
      </c>
      <c r="C601" s="118" t="n">
        <v>29757</v>
      </c>
      <c r="D601" s="118" t="n">
        <v>30231</v>
      </c>
      <c r="E601" s="118" t="n">
        <v>30607</v>
      </c>
      <c r="F601" s="118" t="n">
        <v>29868</v>
      </c>
      <c r="G601" s="118" t="n">
        <v>29283</v>
      </c>
      <c r="H601" s="118" t="n">
        <v>29359</v>
      </c>
    </row>
    <row r="602" s="60" customFormat="true" ht="12.9" hidden="false" customHeight="true" outlineLevel="0" collapsed="false">
      <c r="A602" s="66" t="s">
        <v>85</v>
      </c>
      <c r="B602" s="118" t="n">
        <v>30223</v>
      </c>
      <c r="C602" s="118" t="n">
        <v>30913</v>
      </c>
      <c r="D602" s="118" t="n">
        <v>31292</v>
      </c>
      <c r="E602" s="118" t="n">
        <v>31757</v>
      </c>
      <c r="F602" s="118" t="n">
        <v>32040</v>
      </c>
      <c r="G602" s="118" t="n">
        <v>32237</v>
      </c>
      <c r="H602" s="118" t="n">
        <v>32289</v>
      </c>
    </row>
    <row r="603" s="60" customFormat="true" ht="12.9" hidden="false" customHeight="true" outlineLevel="0" collapsed="false">
      <c r="A603" s="66" t="s">
        <v>86</v>
      </c>
      <c r="B603" s="118" t="n">
        <v>30347</v>
      </c>
      <c r="C603" s="118" t="n">
        <v>31160</v>
      </c>
      <c r="D603" s="118" t="n">
        <v>31565</v>
      </c>
      <c r="E603" s="118" t="n">
        <v>32111</v>
      </c>
      <c r="F603" s="118" t="n">
        <v>32265</v>
      </c>
      <c r="G603" s="118" t="n">
        <v>32754</v>
      </c>
      <c r="H603" s="118" t="n">
        <v>33004</v>
      </c>
    </row>
    <row r="604" s="60" customFormat="true" ht="12.9" hidden="false" customHeight="true" outlineLevel="0" collapsed="false">
      <c r="A604" s="66" t="s">
        <v>22</v>
      </c>
      <c r="B604" s="118" t="n">
        <v>29302</v>
      </c>
      <c r="C604" s="118" t="n">
        <v>30114</v>
      </c>
      <c r="D604" s="118" t="n">
        <v>30502</v>
      </c>
      <c r="E604" s="118" t="n">
        <v>30800</v>
      </c>
      <c r="F604" s="118" t="n">
        <v>31528</v>
      </c>
      <c r="G604" s="118" t="n">
        <v>32010</v>
      </c>
      <c r="H604" s="118" t="n">
        <v>31562</v>
      </c>
    </row>
    <row r="605" s="60" customFormat="true" ht="12.9" hidden="false" customHeight="true" outlineLevel="0" collapsed="false">
      <c r="A605" s="91" t="s">
        <v>87</v>
      </c>
      <c r="B605" s="118"/>
      <c r="C605" s="118"/>
      <c r="D605" s="118"/>
      <c r="E605" s="118"/>
      <c r="F605" s="118"/>
      <c r="G605" s="118"/>
      <c r="H605" s="118"/>
    </row>
    <row r="606" s="60" customFormat="true" ht="12.9" hidden="false" customHeight="true" outlineLevel="0" collapsed="false">
      <c r="A606" s="66" t="s">
        <v>88</v>
      </c>
      <c r="B606" s="118" t="n">
        <v>28719</v>
      </c>
      <c r="C606" s="118" t="n">
        <v>29213</v>
      </c>
      <c r="D606" s="118" t="n">
        <v>29364</v>
      </c>
      <c r="E606" s="118" t="n">
        <v>29792</v>
      </c>
      <c r="F606" s="118" t="n">
        <v>28982</v>
      </c>
      <c r="G606" s="118" t="n">
        <v>30131</v>
      </c>
      <c r="H606" s="118" t="n">
        <v>30357</v>
      </c>
    </row>
    <row r="607" s="60" customFormat="true" ht="12.9" hidden="false" customHeight="true" outlineLevel="0" collapsed="false">
      <c r="A607" s="66" t="s">
        <v>89</v>
      </c>
      <c r="B607" s="118" t="n">
        <v>28419</v>
      </c>
      <c r="C607" s="118" t="n">
        <v>28926</v>
      </c>
      <c r="D607" s="118" t="n">
        <v>29118</v>
      </c>
      <c r="E607" s="118" t="n">
        <v>29169</v>
      </c>
      <c r="F607" s="118" t="n">
        <v>28420</v>
      </c>
      <c r="G607" s="118" t="n">
        <v>29213</v>
      </c>
      <c r="H607" s="118" t="n">
        <v>28945</v>
      </c>
    </row>
    <row r="608" s="60" customFormat="true" ht="12.9" hidden="false" customHeight="true" outlineLevel="0" collapsed="false">
      <c r="A608" s="66" t="s">
        <v>90</v>
      </c>
      <c r="B608" s="118" t="n">
        <v>29212</v>
      </c>
      <c r="C608" s="118" t="n">
        <v>29873</v>
      </c>
      <c r="D608" s="118" t="n">
        <v>30192</v>
      </c>
      <c r="E608" s="118" t="n">
        <v>30209</v>
      </c>
      <c r="F608" s="118" t="n">
        <v>30604</v>
      </c>
      <c r="G608" s="118" t="n">
        <v>31274</v>
      </c>
      <c r="H608" s="118" t="n">
        <v>31450</v>
      </c>
    </row>
    <row r="609" s="60" customFormat="true" ht="12.9" hidden="false" customHeight="true" outlineLevel="0" collapsed="false">
      <c r="A609" s="66" t="s">
        <v>91</v>
      </c>
      <c r="B609" s="118" t="n">
        <v>27406</v>
      </c>
      <c r="C609" s="118" t="n">
        <v>27863</v>
      </c>
      <c r="D609" s="118" t="n">
        <v>28173</v>
      </c>
      <c r="E609" s="118" t="n">
        <v>28226</v>
      </c>
      <c r="F609" s="118" t="n">
        <v>25915</v>
      </c>
      <c r="G609" s="118" t="n">
        <v>26240</v>
      </c>
      <c r="H609" s="118" t="n">
        <v>26424</v>
      </c>
    </row>
    <row r="610" s="60" customFormat="true" ht="12.9" hidden="false" customHeight="true" outlineLevel="0" collapsed="false">
      <c r="A610" s="66" t="s">
        <v>92</v>
      </c>
      <c r="B610" s="118" t="n">
        <v>28443</v>
      </c>
      <c r="C610" s="118" t="n">
        <v>29325</v>
      </c>
      <c r="D610" s="118" t="n">
        <v>29449</v>
      </c>
      <c r="E610" s="118" t="n">
        <v>29869</v>
      </c>
      <c r="F610" s="118" t="n">
        <v>28520</v>
      </c>
      <c r="G610" s="118" t="n">
        <v>29579</v>
      </c>
      <c r="H610" s="118" t="n">
        <v>30007</v>
      </c>
    </row>
    <row r="611" s="60" customFormat="true" ht="12.9" hidden="false" customHeight="true" outlineLevel="0" collapsed="false">
      <c r="A611" s="66" t="s">
        <v>93</v>
      </c>
      <c r="B611" s="118" t="n">
        <v>29437</v>
      </c>
      <c r="C611" s="118" t="n">
        <v>30056</v>
      </c>
      <c r="D611" s="118" t="n">
        <v>30047</v>
      </c>
      <c r="E611" s="118" t="n">
        <v>30448</v>
      </c>
      <c r="F611" s="118" t="n">
        <v>30376</v>
      </c>
      <c r="G611" s="118" t="n">
        <v>29220</v>
      </c>
      <c r="H611" s="118" t="n">
        <v>28767</v>
      </c>
    </row>
    <row r="612" s="60" customFormat="true" ht="12.9" hidden="false" customHeight="true" outlineLevel="0" collapsed="false">
      <c r="A612" s="66" t="s">
        <v>94</v>
      </c>
      <c r="B612" s="118" t="n">
        <v>28876</v>
      </c>
      <c r="C612" s="118" t="n">
        <v>29522</v>
      </c>
      <c r="D612" s="118" t="n">
        <v>29841</v>
      </c>
      <c r="E612" s="118" t="n">
        <v>30156</v>
      </c>
      <c r="F612" s="118" t="n">
        <v>29188</v>
      </c>
      <c r="G612" s="118" t="n">
        <v>29337</v>
      </c>
      <c r="H612" s="118" t="n">
        <v>29263</v>
      </c>
    </row>
    <row r="613" s="60" customFormat="true" ht="12.9" hidden="false" customHeight="true" outlineLevel="0" collapsed="false">
      <c r="A613" s="66" t="s">
        <v>95</v>
      </c>
      <c r="B613" s="118" t="n">
        <v>29402</v>
      </c>
      <c r="C613" s="118" t="n">
        <v>30142</v>
      </c>
      <c r="D613" s="118" t="n">
        <v>30318</v>
      </c>
      <c r="E613" s="118" t="n">
        <v>30703</v>
      </c>
      <c r="F613" s="118" t="n">
        <v>30590</v>
      </c>
      <c r="G613" s="118" t="n">
        <v>29032</v>
      </c>
      <c r="H613" s="118" t="n">
        <v>29029</v>
      </c>
    </row>
    <row r="614" s="60" customFormat="true" ht="12.9" hidden="false" customHeight="true" outlineLevel="0" collapsed="false">
      <c r="A614" s="66" t="s">
        <v>96</v>
      </c>
      <c r="B614" s="118" t="n">
        <v>29819</v>
      </c>
      <c r="C614" s="118" t="n">
        <v>30505</v>
      </c>
      <c r="D614" s="118" t="n">
        <v>30821</v>
      </c>
      <c r="E614" s="118" t="n">
        <v>31296</v>
      </c>
      <c r="F614" s="118" t="n">
        <v>31197</v>
      </c>
      <c r="G614" s="118" t="n">
        <v>29768</v>
      </c>
      <c r="H614" s="118" t="n">
        <v>29817</v>
      </c>
    </row>
    <row r="615" s="60" customFormat="true" ht="12.9" hidden="false" customHeight="true" outlineLevel="0" collapsed="false">
      <c r="A615" s="66" t="s">
        <v>97</v>
      </c>
      <c r="B615" s="118" t="n">
        <v>28945</v>
      </c>
      <c r="C615" s="118" t="n">
        <v>29618</v>
      </c>
      <c r="D615" s="118" t="n">
        <v>29753</v>
      </c>
      <c r="E615" s="118" t="n">
        <v>29966</v>
      </c>
      <c r="F615" s="118" t="n">
        <v>29937</v>
      </c>
      <c r="G615" s="118" t="n">
        <v>29395</v>
      </c>
      <c r="H615" s="118" t="n">
        <v>29447</v>
      </c>
    </row>
    <row r="616" s="60" customFormat="true" ht="12.9" hidden="false" customHeight="true" outlineLevel="0" collapsed="false">
      <c r="A616" s="66" t="s">
        <v>98</v>
      </c>
      <c r="B616" s="118" t="n">
        <v>28142</v>
      </c>
      <c r="C616" s="118" t="n">
        <v>28692</v>
      </c>
      <c r="D616" s="118" t="n">
        <v>28826</v>
      </c>
      <c r="E616" s="118" t="n">
        <v>29276</v>
      </c>
      <c r="F616" s="118" t="n">
        <v>27150</v>
      </c>
      <c r="G616" s="118" t="n">
        <v>26306</v>
      </c>
      <c r="H616" s="118" t="n">
        <v>27677</v>
      </c>
    </row>
    <row r="617" s="60" customFormat="true" ht="12.9" hidden="false" customHeight="true" outlineLevel="0" collapsed="false">
      <c r="A617" s="66" t="s">
        <v>99</v>
      </c>
      <c r="B617" s="118" t="n">
        <v>30035</v>
      </c>
      <c r="C617" s="118" t="n">
        <v>30601</v>
      </c>
      <c r="D617" s="118" t="n">
        <v>30265</v>
      </c>
      <c r="E617" s="118" t="n">
        <v>30516</v>
      </c>
      <c r="F617" s="118" t="n">
        <v>30629</v>
      </c>
      <c r="G617" s="118" t="n">
        <v>29419</v>
      </c>
      <c r="H617" s="118" t="n">
        <v>28808</v>
      </c>
    </row>
    <row r="618" s="60" customFormat="true" ht="12.9" hidden="false" customHeight="true" outlineLevel="0" collapsed="false">
      <c r="A618" s="66" t="s">
        <v>100</v>
      </c>
      <c r="B618" s="118" t="n">
        <v>28577</v>
      </c>
      <c r="C618" s="118" t="n">
        <v>29374</v>
      </c>
      <c r="D618" s="118" t="n">
        <v>29562</v>
      </c>
      <c r="E618" s="118" t="n">
        <v>29925</v>
      </c>
      <c r="F618" s="118" t="n">
        <v>29270</v>
      </c>
      <c r="G618" s="118" t="n">
        <v>29190</v>
      </c>
      <c r="H618" s="118" t="n">
        <v>29330</v>
      </c>
    </row>
    <row r="619" s="60" customFormat="true" ht="12.9" hidden="false" customHeight="true" outlineLevel="0" collapsed="false">
      <c r="A619" s="66" t="s">
        <v>101</v>
      </c>
      <c r="B619" s="118" t="n">
        <v>29975</v>
      </c>
      <c r="C619" s="118" t="n">
        <v>30764</v>
      </c>
      <c r="D619" s="118" t="n">
        <v>30698</v>
      </c>
      <c r="E619" s="118" t="n">
        <v>30680</v>
      </c>
      <c r="F619" s="118" t="n">
        <v>30813</v>
      </c>
      <c r="G619" s="118" t="n">
        <v>30281</v>
      </c>
      <c r="H619" s="118" t="n">
        <v>28328</v>
      </c>
    </row>
    <row r="620" s="60" customFormat="true" ht="17.1" hidden="false" customHeight="true" outlineLevel="0" collapsed="false">
      <c r="A620" s="70" t="s">
        <v>102</v>
      </c>
      <c r="B620" s="118" t="n">
        <v>29199</v>
      </c>
      <c r="C620" s="118" t="n">
        <v>29913</v>
      </c>
      <c r="D620" s="118" t="n">
        <v>30140</v>
      </c>
      <c r="E620" s="118" t="n">
        <v>30472</v>
      </c>
      <c r="F620" s="118" t="n">
        <v>30183</v>
      </c>
      <c r="G620" s="118" t="n">
        <v>30163</v>
      </c>
      <c r="H620" s="118" t="n">
        <v>30074</v>
      </c>
    </row>
    <row r="621" s="62" customFormat="true" ht="35.1" hidden="false" customHeight="true" outlineLevel="0" collapsed="false">
      <c r="A621" s="64"/>
      <c r="B621" s="93" t="s">
        <v>103</v>
      </c>
      <c r="C621" s="93"/>
      <c r="D621" s="93"/>
      <c r="E621" s="93"/>
      <c r="F621" s="93"/>
      <c r="G621" s="93"/>
      <c r="H621" s="93"/>
    </row>
    <row r="622" s="60" customFormat="true" ht="12.9" hidden="false" customHeight="true" outlineLevel="0" collapsed="false">
      <c r="A622" s="88" t="s">
        <v>83</v>
      </c>
      <c r="B622" s="62"/>
      <c r="C622" s="62"/>
      <c r="D622" s="62"/>
      <c r="E622" s="62"/>
      <c r="F622" s="62"/>
      <c r="G622" s="62"/>
      <c r="H622" s="62"/>
    </row>
    <row r="623" s="60" customFormat="true" ht="12.9" hidden="false" customHeight="true" outlineLevel="0" collapsed="false">
      <c r="A623" s="66" t="s">
        <v>84</v>
      </c>
      <c r="B623" s="112" t="n">
        <v>1.40603686474765</v>
      </c>
      <c r="C623" s="112" t="n">
        <f aca="false">C601/B601*100-100</f>
        <v>2.63511882178457</v>
      </c>
      <c r="D623" s="112" t="n">
        <f aca="false">D601/C601*100-100</f>
        <v>1.5929025103337</v>
      </c>
      <c r="E623" s="112" t="n">
        <f aca="false">E601/D601*100-100</f>
        <v>1.24375640898415</v>
      </c>
      <c r="F623" s="112" t="n">
        <f aca="false">F601/E601*100-100</f>
        <v>-2.4144803476329</v>
      </c>
      <c r="G623" s="112" t="n">
        <f aca="false">G601/F601*100-100</f>
        <v>-1.9586179188429</v>
      </c>
      <c r="H623" s="112" t="n">
        <f aca="false">H601/G601*100-100</f>
        <v>0.259536249701185</v>
      </c>
    </row>
    <row r="624" s="60" customFormat="true" ht="12.9" hidden="false" customHeight="true" outlineLevel="0" collapsed="false">
      <c r="A624" s="66" t="s">
        <v>85</v>
      </c>
      <c r="B624" s="112" t="n">
        <v>2.08058904988687</v>
      </c>
      <c r="C624" s="112" t="n">
        <f aca="false">C602/B602*100-100</f>
        <v>2.28302948085894</v>
      </c>
      <c r="D624" s="112" t="n">
        <f aca="false">D602/C602*100-100</f>
        <v>1.2260214149387</v>
      </c>
      <c r="E624" s="112" t="n">
        <f aca="false">E602/D602*100-100</f>
        <v>1.48600281222038</v>
      </c>
      <c r="F624" s="112" t="n">
        <f aca="false">F602/E602*100-100</f>
        <v>0.891142110400864</v>
      </c>
      <c r="G624" s="112" t="n">
        <f aca="false">G602/F602*100-100</f>
        <v>0.614856429463174</v>
      </c>
      <c r="H624" s="112" t="n">
        <f aca="false">H602/G602*100-100</f>
        <v>0.161305332382057</v>
      </c>
    </row>
    <row r="625" s="60" customFormat="true" ht="12.9" hidden="false" customHeight="true" outlineLevel="0" collapsed="false">
      <c r="A625" s="66" t="s">
        <v>86</v>
      </c>
      <c r="B625" s="112" t="n">
        <v>1.81507079111589</v>
      </c>
      <c r="C625" s="112" t="n">
        <f aca="false">C603/B603*100-100</f>
        <v>2.67901275249614</v>
      </c>
      <c r="D625" s="112" t="n">
        <f aca="false">D603/C603*100-100</f>
        <v>1.2997432605905</v>
      </c>
      <c r="E625" s="112" t="n">
        <f aca="false">E603/D603*100-100</f>
        <v>1.72976397909078</v>
      </c>
      <c r="F625" s="112" t="n">
        <f aca="false">F603/E603*100-100</f>
        <v>0.479586434555145</v>
      </c>
      <c r="G625" s="112" t="n">
        <f aca="false">G603/F603*100-100</f>
        <v>1.5155741515574</v>
      </c>
      <c r="H625" s="112" t="n">
        <f aca="false">H603/G603*100-100</f>
        <v>0.763265555352021</v>
      </c>
    </row>
    <row r="626" s="60" customFormat="true" ht="12.9" hidden="false" customHeight="true" outlineLevel="0" collapsed="false">
      <c r="A626" s="66" t="s">
        <v>22</v>
      </c>
      <c r="B626" s="112" t="n">
        <v>2.17232121064193</v>
      </c>
      <c r="C626" s="112" t="n">
        <f aca="false">C604/B604*100-100</f>
        <v>2.77114190157668</v>
      </c>
      <c r="D626" s="112" t="n">
        <f aca="false">D604/C604*100-100</f>
        <v>1.28843727170087</v>
      </c>
      <c r="E626" s="112" t="n">
        <f aca="false">E604/D604*100-100</f>
        <v>0.976985115730116</v>
      </c>
      <c r="F626" s="112" t="n">
        <f aca="false">F604/E604*100-100</f>
        <v>2.36363636363637</v>
      </c>
      <c r="G626" s="112" t="n">
        <f aca="false">G604/F604*100-100</f>
        <v>1.52879979700585</v>
      </c>
      <c r="H626" s="112" t="n">
        <f aca="false">H604/G604*100-100</f>
        <v>-1.39956263667604</v>
      </c>
    </row>
    <row r="627" s="60" customFormat="true" ht="12.9" hidden="false" customHeight="true" outlineLevel="0" collapsed="false">
      <c r="A627" s="91" t="s">
        <v>87</v>
      </c>
      <c r="B627" s="112"/>
      <c r="C627" s="112"/>
      <c r="D627" s="112"/>
      <c r="E627" s="112"/>
      <c r="F627" s="112"/>
      <c r="G627" s="112"/>
      <c r="H627" s="112"/>
    </row>
    <row r="628" s="60" customFormat="true" ht="12.9" hidden="false" customHeight="true" outlineLevel="0" collapsed="false">
      <c r="A628" s="66" t="s">
        <v>88</v>
      </c>
      <c r="B628" s="112" t="n">
        <v>2.07933461292387</v>
      </c>
      <c r="C628" s="112" t="n">
        <f aca="false">C606/B606*100-100</f>
        <v>1.72011560291097</v>
      </c>
      <c r="D628" s="112" t="n">
        <f aca="false">D606/C606*100-100</f>
        <v>0.516893164002312</v>
      </c>
      <c r="E628" s="112" t="n">
        <f aca="false">E606/D606*100-100</f>
        <v>1.45756708895246</v>
      </c>
      <c r="F628" s="112" t="n">
        <f aca="false">F606/E606*100-100</f>
        <v>-2.71885069817401</v>
      </c>
      <c r="G628" s="112" t="n">
        <f aca="false">G606/F606*100-100</f>
        <v>3.96452970809469</v>
      </c>
      <c r="H628" s="112" t="n">
        <f aca="false">H606/G606*100-100</f>
        <v>0.750058079718556</v>
      </c>
    </row>
    <row r="629" s="60" customFormat="true" ht="12.9" hidden="false" customHeight="true" outlineLevel="0" collapsed="false">
      <c r="A629" s="66" t="s">
        <v>89</v>
      </c>
      <c r="B629" s="112" t="n">
        <v>2.42188344685911</v>
      </c>
      <c r="C629" s="112" t="n">
        <f aca="false">C607/B607*100-100</f>
        <v>1.78401773461417</v>
      </c>
      <c r="D629" s="112" t="n">
        <f aca="false">D607/C607*100-100</f>
        <v>0.663762704833019</v>
      </c>
      <c r="E629" s="112" t="n">
        <f aca="false">E607/D607*100-100</f>
        <v>0.175149392128574</v>
      </c>
      <c r="F629" s="112" t="n">
        <f aca="false">F607/E607*100-100</f>
        <v>-2.5677945764339</v>
      </c>
      <c r="G629" s="112" t="n">
        <f aca="false">G607/F607*100-100</f>
        <v>2.79028852920477</v>
      </c>
      <c r="H629" s="112" t="n">
        <f aca="false">H607/G607*100-100</f>
        <v>-0.917399787765717</v>
      </c>
    </row>
    <row r="630" s="60" customFormat="true" ht="12.9" hidden="false" customHeight="true" outlineLevel="0" collapsed="false">
      <c r="A630" s="66" t="s">
        <v>90</v>
      </c>
      <c r="B630" s="112" t="n">
        <v>0.47119518486673</v>
      </c>
      <c r="C630" s="112" t="n">
        <f aca="false">C608/B608*100-100</f>
        <v>2.26276872518143</v>
      </c>
      <c r="D630" s="112" t="n">
        <f aca="false">D608/C608*100-100</f>
        <v>1.06785391490645</v>
      </c>
      <c r="E630" s="112" t="n">
        <f aca="false">E608/D608*100-100</f>
        <v>0.0563063063063112</v>
      </c>
      <c r="F630" s="112" t="n">
        <f aca="false">F608/E608*100-100</f>
        <v>1.30755735045847</v>
      </c>
      <c r="G630" s="112" t="n">
        <f aca="false">G608/F608*100-100</f>
        <v>2.18925630636517</v>
      </c>
      <c r="H630" s="112" t="n">
        <f aca="false">H608/G608*100-100</f>
        <v>0.562767794333951</v>
      </c>
    </row>
    <row r="631" s="60" customFormat="true" ht="12.9" hidden="false" customHeight="true" outlineLevel="0" collapsed="false">
      <c r="A631" s="66" t="s">
        <v>91</v>
      </c>
      <c r="B631" s="112" t="n">
        <v>1.27489745390044</v>
      </c>
      <c r="C631" s="112" t="n">
        <f aca="false">C609/B609*100-100</f>
        <v>1.66751806173831</v>
      </c>
      <c r="D631" s="112" t="n">
        <f aca="false">D609/C609*100-100</f>
        <v>1.11258658435918</v>
      </c>
      <c r="E631" s="112" t="n">
        <f aca="false">E609/D609*100-100</f>
        <v>0.188123380541654</v>
      </c>
      <c r="F631" s="112" t="n">
        <f aca="false">F609/E609*100-100</f>
        <v>-8.18748671437682</v>
      </c>
      <c r="G631" s="112" t="n">
        <f aca="false">G609/F609*100-100</f>
        <v>1.25409994211847</v>
      </c>
      <c r="H631" s="112" t="n">
        <f aca="false">H609/G609*100-100</f>
        <v>0.701219512195124</v>
      </c>
    </row>
    <row r="632" s="60" customFormat="true" ht="12.9" hidden="false" customHeight="true" outlineLevel="0" collapsed="false">
      <c r="A632" s="66" t="s">
        <v>92</v>
      </c>
      <c r="B632" s="112" t="n">
        <v>2.04865097588977</v>
      </c>
      <c r="C632" s="112" t="n">
        <f aca="false">C610/B610*100-100</f>
        <v>3.10093871954436</v>
      </c>
      <c r="D632" s="112" t="n">
        <f aca="false">D610/C610*100-100</f>
        <v>0.422847399829493</v>
      </c>
      <c r="E632" s="112" t="n">
        <f aca="false">E610/D610*100-100</f>
        <v>1.42619443784169</v>
      </c>
      <c r="F632" s="112" t="n">
        <f aca="false">F610/E610*100-100</f>
        <v>-4.51638822859822</v>
      </c>
      <c r="G632" s="112" t="n">
        <f aca="false">G610/F610*100-100</f>
        <v>3.7131837307153</v>
      </c>
      <c r="H632" s="112" t="n">
        <f aca="false">H610/G610*100-100</f>
        <v>1.44697251428379</v>
      </c>
    </row>
    <row r="633" s="60" customFormat="true" ht="12.9" hidden="false" customHeight="true" outlineLevel="0" collapsed="false">
      <c r="A633" s="66" t="s">
        <v>93</v>
      </c>
      <c r="B633" s="112" t="n">
        <v>1.52089943440474</v>
      </c>
      <c r="C633" s="112" t="n">
        <f aca="false">C611/B611*100-100</f>
        <v>2.10279580120256</v>
      </c>
      <c r="D633" s="112" t="n">
        <f aca="false">D611/C611*100-100</f>
        <v>-0.0299441043385684</v>
      </c>
      <c r="E633" s="112" t="n">
        <f aca="false">E611/D611*100-100</f>
        <v>1.33457583119778</v>
      </c>
      <c r="F633" s="112" t="n">
        <f aca="false">F611/E611*100-100</f>
        <v>-0.236468733578562</v>
      </c>
      <c r="G633" s="112" t="n">
        <f aca="false">G611/F611*100-100</f>
        <v>-3.8056360284435</v>
      </c>
      <c r="H633" s="112" t="n">
        <f aca="false">H611/G611*100-100</f>
        <v>-1.55030800821355</v>
      </c>
    </row>
    <row r="634" s="60" customFormat="true" ht="12.9" hidden="false" customHeight="true" outlineLevel="0" collapsed="false">
      <c r="A634" s="66" t="s">
        <v>94</v>
      </c>
      <c r="B634" s="112" t="n">
        <v>2.03173032755026</v>
      </c>
      <c r="C634" s="112" t="n">
        <f aca="false">C612/B612*100-100</f>
        <v>2.23715196010528</v>
      </c>
      <c r="D634" s="112" t="n">
        <f aca="false">D612/C612*100-100</f>
        <v>1.08055009823183</v>
      </c>
      <c r="E634" s="112" t="n">
        <f aca="false">E612/D612*100-100</f>
        <v>1.05559465165376</v>
      </c>
      <c r="F634" s="112" t="n">
        <f aca="false">F612/E612*100-100</f>
        <v>-3.20997479771853</v>
      </c>
      <c r="G634" s="112" t="n">
        <f aca="false">G612/F612*100-100</f>
        <v>0.510483760449503</v>
      </c>
      <c r="H634" s="112" t="n">
        <f aca="false">H612/G612*100-100</f>
        <v>-0.252241197123084</v>
      </c>
    </row>
    <row r="635" s="60" customFormat="true" ht="12.9" hidden="false" customHeight="true" outlineLevel="0" collapsed="false">
      <c r="A635" s="66" t="s">
        <v>95</v>
      </c>
      <c r="B635" s="112" t="n">
        <v>1.44917535021737</v>
      </c>
      <c r="C635" s="112" t="n">
        <f aca="false">C613/B613*100-100</f>
        <v>2.51683558941569</v>
      </c>
      <c r="D635" s="112" t="n">
        <f aca="false">D613/C613*100-100</f>
        <v>0.583902859796964</v>
      </c>
      <c r="E635" s="112" t="n">
        <f aca="false">E613/D613*100-100</f>
        <v>1.26987268289464</v>
      </c>
      <c r="F635" s="112" t="n">
        <f aca="false">F613/E613*100-100</f>
        <v>-0.368042210858874</v>
      </c>
      <c r="G635" s="112" t="n">
        <f aca="false">G613/F613*100-100</f>
        <v>-5.09316770186335</v>
      </c>
      <c r="H635" s="112" t="n">
        <f aca="false">H613/G613*100-100</f>
        <v>-0.0103334251860048</v>
      </c>
    </row>
    <row r="636" s="60" customFormat="true" ht="12.9" hidden="false" customHeight="true" outlineLevel="0" collapsed="false">
      <c r="A636" s="66" t="s">
        <v>96</v>
      </c>
      <c r="B636" s="112" t="n">
        <v>2.75327360441075</v>
      </c>
      <c r="C636" s="112" t="n">
        <f aca="false">C614/B614*100-100</f>
        <v>2.30054663134243</v>
      </c>
      <c r="D636" s="112" t="n">
        <f aca="false">D614/C614*100-100</f>
        <v>1.0358957547943</v>
      </c>
      <c r="E636" s="112" t="n">
        <f aca="false">E614/D614*100-100</f>
        <v>1.54115700334188</v>
      </c>
      <c r="F636" s="112" t="n">
        <f aca="false">F614/E614*100-100</f>
        <v>-0.316334355828218</v>
      </c>
      <c r="G636" s="112" t="n">
        <f aca="false">G614/F614*100-100</f>
        <v>-4.58056864442094</v>
      </c>
      <c r="H636" s="112" t="n">
        <f aca="false">H614/G614*100-100</f>
        <v>0.164606288632086</v>
      </c>
    </row>
    <row r="637" s="60" customFormat="true" ht="12.9" hidden="false" customHeight="true" outlineLevel="0" collapsed="false">
      <c r="A637" s="66" t="s">
        <v>97</v>
      </c>
      <c r="B637" s="112" t="n">
        <v>0.758867963936353</v>
      </c>
      <c r="C637" s="112" t="n">
        <f aca="false">C615/B615*100-100</f>
        <v>2.3250993263085</v>
      </c>
      <c r="D637" s="112" t="n">
        <f aca="false">D615/C615*100-100</f>
        <v>0.455803903031949</v>
      </c>
      <c r="E637" s="112" t="n">
        <f aca="false">E615/D615*100-100</f>
        <v>0.715894195543299</v>
      </c>
      <c r="F637" s="112" t="n">
        <f aca="false">F615/E615*100-100</f>
        <v>-0.0967763465260561</v>
      </c>
      <c r="G637" s="112" t="n">
        <f aca="false">G615/F615*100-100</f>
        <v>-1.81046865083341</v>
      </c>
      <c r="H637" s="112" t="n">
        <f aca="false">H615/G615*100-100</f>
        <v>0.176900833475074</v>
      </c>
    </row>
    <row r="638" s="60" customFormat="true" ht="12.9" hidden="false" customHeight="true" outlineLevel="0" collapsed="false">
      <c r="A638" s="66" t="s">
        <v>98</v>
      </c>
      <c r="B638" s="112" t="n">
        <v>1.29580303793824</v>
      </c>
      <c r="C638" s="112" t="n">
        <f aca="false">C616/B616*100-100</f>
        <v>1.95437424490086</v>
      </c>
      <c r="D638" s="112" t="n">
        <f aca="false">D616/C616*100-100</f>
        <v>0.467029137041692</v>
      </c>
      <c r="E638" s="112" t="n">
        <f aca="false">E616/D616*100-100</f>
        <v>1.56109068202316</v>
      </c>
      <c r="F638" s="112" t="n">
        <f aca="false">F616/E616*100-100</f>
        <v>-7.26192102746278</v>
      </c>
      <c r="G638" s="112" t="n">
        <f aca="false">G616/F616*100-100</f>
        <v>-3.10865561694291</v>
      </c>
      <c r="H638" s="112" t="n">
        <f aca="false">H616/G616*100-100</f>
        <v>5.21173876682126</v>
      </c>
    </row>
    <row r="639" s="60" customFormat="true" ht="12.9" hidden="false" customHeight="true" outlineLevel="0" collapsed="false">
      <c r="A639" s="66" t="s">
        <v>99</v>
      </c>
      <c r="B639" s="112" t="n">
        <v>3.21305841924399</v>
      </c>
      <c r="C639" s="112" t="n">
        <f aca="false">C617/B617*100-100</f>
        <v>1.88446812052605</v>
      </c>
      <c r="D639" s="112" t="n">
        <f aca="false">D617/C617*100-100</f>
        <v>-1.09800333322441</v>
      </c>
      <c r="E639" s="112" t="n">
        <f aca="false">E617/D617*100-100</f>
        <v>0.829340822732533</v>
      </c>
      <c r="F639" s="112" t="n">
        <f aca="false">F617/E617*100-100</f>
        <v>0.370297548826841</v>
      </c>
      <c r="G639" s="112" t="n">
        <f aca="false">G617/F617*100-100</f>
        <v>-3.95050442391198</v>
      </c>
      <c r="H639" s="112" t="n">
        <f aca="false">H617/G617*100-100</f>
        <v>-2.07688908528502</v>
      </c>
    </row>
    <row r="640" s="60" customFormat="true" ht="12.9" hidden="false" customHeight="true" outlineLevel="0" collapsed="false">
      <c r="A640" s="66" t="s">
        <v>100</v>
      </c>
      <c r="B640" s="112" t="n">
        <v>1.12172682236375</v>
      </c>
      <c r="C640" s="112" t="n">
        <f aca="false">C618/B618*100-100</f>
        <v>2.78895615355006</v>
      </c>
      <c r="D640" s="112" t="n">
        <f aca="false">D618/C618*100-100</f>
        <v>0.640021787975755</v>
      </c>
      <c r="E640" s="112" t="n">
        <f aca="false">E618/D618*100-100</f>
        <v>1.22792774507813</v>
      </c>
      <c r="F640" s="112" t="n">
        <f aca="false">F618/E618*100-100</f>
        <v>-2.18880534670008</v>
      </c>
      <c r="G640" s="112" t="n">
        <f aca="false">G618/F618*100-100</f>
        <v>-0.273317389818928</v>
      </c>
      <c r="H640" s="112" t="n">
        <f aca="false">H618/G618*100-100</f>
        <v>0.479616306954426</v>
      </c>
    </row>
    <row r="641" s="60" customFormat="true" ht="12.9" hidden="false" customHeight="true" outlineLevel="0" collapsed="false">
      <c r="A641" s="66" t="s">
        <v>101</v>
      </c>
      <c r="B641" s="112" t="n">
        <v>0.932722742272205</v>
      </c>
      <c r="C641" s="112" t="n">
        <f aca="false">C619/B619*100-100</f>
        <v>2.63219349457881</v>
      </c>
      <c r="D641" s="112" t="n">
        <f aca="false">D619/C619*100-100</f>
        <v>-0.214536471200105</v>
      </c>
      <c r="E641" s="112" t="n">
        <f aca="false">E619/D619*100-100</f>
        <v>-0.0586357417421368</v>
      </c>
      <c r="F641" s="112" t="n">
        <f aca="false">F619/E619*100-100</f>
        <v>0.433507170795309</v>
      </c>
      <c r="G641" s="112" t="n">
        <f aca="false">G619/F619*100-100</f>
        <v>-1.72654399117256</v>
      </c>
      <c r="H641" s="112" t="n">
        <f aca="false">H619/G619*100-100</f>
        <v>-6.44958885109475</v>
      </c>
      <c r="K641" s="119"/>
    </row>
    <row r="642" s="60" customFormat="true" ht="17.1" hidden="false" customHeight="true" outlineLevel="0" collapsed="false">
      <c r="A642" s="70" t="s">
        <v>102</v>
      </c>
      <c r="B642" s="112" t="n">
        <v>1.67490772337906</v>
      </c>
      <c r="C642" s="112" t="n">
        <f aca="false">C620/B620*100-100</f>
        <v>2.44528922223364</v>
      </c>
      <c r="D642" s="112" t="n">
        <f aca="false">D620/C620*100-100</f>
        <v>0.758867382074698</v>
      </c>
      <c r="E642" s="112" t="n">
        <f aca="false">E620/D620*100-100</f>
        <v>1.10152621101527</v>
      </c>
      <c r="F642" s="112" t="n">
        <f aca="false">F620/E620*100-100</f>
        <v>-0.948411656602787</v>
      </c>
      <c r="G642" s="112" t="n">
        <f aca="false">G620/F620*100-100</f>
        <v>-0.0662624656263375</v>
      </c>
      <c r="H642" s="112" t="n">
        <f aca="false">H620/G620*100-100</f>
        <v>-0.295063488379796</v>
      </c>
    </row>
    <row r="643" s="62" customFormat="true" ht="35.1" hidden="false" customHeight="true" outlineLevel="0" collapsed="false">
      <c r="A643" s="64"/>
      <c r="B643" s="114" t="s">
        <v>175</v>
      </c>
      <c r="C643" s="114"/>
      <c r="D643" s="114"/>
      <c r="E643" s="114"/>
      <c r="F643" s="114"/>
      <c r="G643" s="114"/>
      <c r="H643" s="114"/>
    </row>
    <row r="644" s="60" customFormat="true" ht="12.9" hidden="false" customHeight="true" outlineLevel="0" collapsed="false">
      <c r="A644" s="88" t="s">
        <v>83</v>
      </c>
      <c r="B644" s="62"/>
      <c r="C644" s="62"/>
      <c r="D644" s="62"/>
      <c r="E644" s="62"/>
      <c r="F644" s="62"/>
      <c r="G644" s="62"/>
      <c r="H644" s="62"/>
    </row>
    <row r="645" s="60" customFormat="true" ht="12.9" hidden="false" customHeight="true" outlineLevel="0" collapsed="false">
      <c r="A645" s="66" t="s">
        <v>84</v>
      </c>
      <c r="B645" s="112" t="n">
        <f aca="false">B601/B$620*100</f>
        <v>99.2944963868626</v>
      </c>
      <c r="C645" s="112" t="n">
        <f aca="false">C601/C$620*100</f>
        <v>99.4784876140808</v>
      </c>
      <c r="D645" s="112" t="n">
        <f aca="false">D601/D$620*100</f>
        <v>100.301924353019</v>
      </c>
      <c r="E645" s="112" t="n">
        <f aca="false">E601/E$620*100</f>
        <v>100.443029666579</v>
      </c>
      <c r="F645" s="112" t="n">
        <f aca="false">F601/F$620*100</f>
        <v>98.9563661663851</v>
      </c>
      <c r="G645" s="112" t="n">
        <f aca="false">G601/G$620*100</f>
        <v>97.0825183171435</v>
      </c>
      <c r="H645" s="112" t="n">
        <f aca="false">H601/H$620*100</f>
        <v>97.6225310899781</v>
      </c>
    </row>
    <row r="646" s="60" customFormat="true" ht="12.9" hidden="false" customHeight="true" outlineLevel="0" collapsed="false">
      <c r="A646" s="66" t="s">
        <v>85</v>
      </c>
      <c r="B646" s="112" t="n">
        <f aca="false">B602/B$620*100</f>
        <v>103.506969416761</v>
      </c>
      <c r="C646" s="112" t="n">
        <f aca="false">C602/C$620*100</f>
        <v>103.343028114866</v>
      </c>
      <c r="D646" s="112" t="n">
        <f aca="false">D602/D$620*100</f>
        <v>103.822163238222</v>
      </c>
      <c r="E646" s="112" t="n">
        <f aca="false">E602/E$620*100</f>
        <v>104.216986085587</v>
      </c>
      <c r="F646" s="112" t="n">
        <f aca="false">F602/F$620*100</f>
        <v>106.152469933406</v>
      </c>
      <c r="G646" s="112" t="n">
        <f aca="false">G602/G$620*100</f>
        <v>106.875973875278</v>
      </c>
      <c r="H646" s="112" t="n">
        <f aca="false">H602/H$620*100</f>
        <v>107.365165924054</v>
      </c>
    </row>
    <row r="647" s="60" customFormat="true" ht="12.9" hidden="false" customHeight="true" outlineLevel="0" collapsed="false">
      <c r="A647" s="66" t="s">
        <v>86</v>
      </c>
      <c r="B647" s="112" t="n">
        <f aca="false">B603/B$620*100</f>
        <v>103.931641494572</v>
      </c>
      <c r="C647" s="112" t="n">
        <f aca="false">C603/C$620*100</f>
        <v>104.168756059238</v>
      </c>
      <c r="D647" s="112" t="n">
        <f aca="false">D603/D$620*100</f>
        <v>104.727936297279</v>
      </c>
      <c r="E647" s="112" t="n">
        <f aca="false">E603/E$620*100</f>
        <v>105.378708322394</v>
      </c>
      <c r="F647" s="112" t="n">
        <f aca="false">F603/F$620*100</f>
        <v>106.897922671703</v>
      </c>
      <c r="G647" s="112" t="n">
        <f aca="false">G603/G$620*100</f>
        <v>108.589994363956</v>
      </c>
      <c r="H647" s="112" t="n">
        <f aca="false">H603/H$620*100</f>
        <v>109.742634834076</v>
      </c>
    </row>
    <row r="648" s="60" customFormat="true" ht="12.9" hidden="false" customHeight="true" outlineLevel="0" collapsed="false">
      <c r="A648" s="66" t="s">
        <v>22</v>
      </c>
      <c r="B648" s="112" t="n">
        <f aca="false">B604/B$620*100</f>
        <v>100.352751806569</v>
      </c>
      <c r="C648" s="112" t="n">
        <f aca="false">C604/C$620*100</f>
        <v>100.671948651088</v>
      </c>
      <c r="D648" s="112" t="n">
        <f aca="false">D604/D$620*100</f>
        <v>101.201061712011</v>
      </c>
      <c r="E648" s="112" t="n">
        <f aca="false">E604/E$620*100</f>
        <v>101.076398004726</v>
      </c>
      <c r="F648" s="112" t="n">
        <f aca="false">F604/F$620*100</f>
        <v>104.456150813372</v>
      </c>
      <c r="G648" s="112" t="n">
        <f aca="false">G604/G$620*100</f>
        <v>106.123396213904</v>
      </c>
      <c r="H648" s="112" t="n">
        <f aca="false">H604/H$620*100</f>
        <v>104.94779543792</v>
      </c>
    </row>
    <row r="649" s="60" customFormat="true" ht="12.9" hidden="false" customHeight="true" outlineLevel="0" collapsed="false">
      <c r="A649" s="91" t="s">
        <v>87</v>
      </c>
      <c r="B649" s="112"/>
      <c r="C649" s="112"/>
      <c r="D649" s="112"/>
      <c r="E649" s="112"/>
      <c r="F649" s="112"/>
      <c r="G649" s="112"/>
      <c r="H649" s="112"/>
    </row>
    <row r="650" s="60" customFormat="true" ht="12.9" hidden="false" customHeight="true" outlineLevel="0" collapsed="false">
      <c r="A650" s="66" t="s">
        <v>88</v>
      </c>
      <c r="B650" s="112" t="n">
        <f aca="false">B606/B$620*100</f>
        <v>98.3561080858934</v>
      </c>
      <c r="C650" s="112" t="n">
        <f aca="false">C606/C$620*100</f>
        <v>97.6598803195935</v>
      </c>
      <c r="D650" s="112" t="n">
        <f aca="false">D606/D$620*100</f>
        <v>97.4253483742535</v>
      </c>
      <c r="E650" s="112" t="n">
        <f aca="false">E606/E$620*100</f>
        <v>97.7684431609346</v>
      </c>
      <c r="F650" s="112" t="n">
        <f aca="false">F606/F$620*100</f>
        <v>96.0209389391379</v>
      </c>
      <c r="G650" s="112" t="n">
        <f aca="false">G606/G$620*100</f>
        <v>99.893909756987</v>
      </c>
      <c r="H650" s="112" t="n">
        <f aca="false">H606/H$620*100</f>
        <v>100.941012169981</v>
      </c>
    </row>
    <row r="651" s="60" customFormat="true" ht="12.9" hidden="false" customHeight="true" outlineLevel="0" collapsed="false">
      <c r="A651" s="66" t="s">
        <v>89</v>
      </c>
      <c r="B651" s="112" t="n">
        <f aca="false">B607/B$620*100</f>
        <v>97.3286756395767</v>
      </c>
      <c r="C651" s="112" t="n">
        <f aca="false">C607/C$620*100</f>
        <v>96.7004312506268</v>
      </c>
      <c r="D651" s="112" t="n">
        <f aca="false">D607/D$620*100</f>
        <v>96.6091572660916</v>
      </c>
      <c r="E651" s="112" t="n">
        <f aca="false">E607/E$620*100</f>
        <v>95.7239432922027</v>
      </c>
      <c r="F651" s="112" t="n">
        <f aca="false">F607/F$620*100</f>
        <v>94.1589636550376</v>
      </c>
      <c r="G651" s="112" t="n">
        <f aca="false">G607/G$620*100</f>
        <v>96.8504459105527</v>
      </c>
      <c r="H651" s="112" t="n">
        <f aca="false">H607/H$620*100</f>
        <v>96.2459267141052</v>
      </c>
    </row>
    <row r="652" s="60" customFormat="true" ht="12.9" hidden="false" customHeight="true" outlineLevel="0" collapsed="false">
      <c r="A652" s="66" t="s">
        <v>90</v>
      </c>
      <c r="B652" s="112" t="n">
        <f aca="false">B608/B$620*100</f>
        <v>100.044522072674</v>
      </c>
      <c r="C652" s="112" t="n">
        <f aca="false">C608/C$620*100</f>
        <v>99.8662788754053</v>
      </c>
      <c r="D652" s="112" t="n">
        <f aca="false">D608/D$620*100</f>
        <v>100.172528201725</v>
      </c>
      <c r="E652" s="112" t="n">
        <f aca="false">E608/E$620*100</f>
        <v>99.1369125754791</v>
      </c>
      <c r="F652" s="112" t="n">
        <f aca="false">F608/F$620*100</f>
        <v>101.394824901435</v>
      </c>
      <c r="G652" s="112" t="n">
        <f aca="false">G608/G$620*100</f>
        <v>103.683320624606</v>
      </c>
      <c r="H652" s="112" t="n">
        <f aca="false">H608/H$620*100</f>
        <v>104.575380727539</v>
      </c>
    </row>
    <row r="653" s="60" customFormat="true" ht="12.9" hidden="false" customHeight="true" outlineLevel="0" collapsed="false">
      <c r="A653" s="66" t="s">
        <v>91</v>
      </c>
      <c r="B653" s="112" t="n">
        <f aca="false">B609/B$620*100</f>
        <v>93.8593787458475</v>
      </c>
      <c r="C653" s="112" t="n">
        <f aca="false">C609/C$620*100</f>
        <v>93.1467923645238</v>
      </c>
      <c r="D653" s="112" t="n">
        <f aca="false">D609/D$620*100</f>
        <v>93.4737889847379</v>
      </c>
      <c r="E653" s="112" t="n">
        <f aca="false">E609/E$620*100</f>
        <v>92.6292990286164</v>
      </c>
      <c r="F653" s="112" t="n">
        <f aca="false">F609/F$620*100</f>
        <v>85.8595898353378</v>
      </c>
      <c r="G653" s="112" t="n">
        <f aca="false">G609/G$620*100</f>
        <v>86.9939992706296</v>
      </c>
      <c r="H653" s="112" t="n">
        <f aca="false">H609/H$620*100</f>
        <v>87.8632705991887</v>
      </c>
    </row>
    <row r="654" s="60" customFormat="true" ht="12.9" hidden="false" customHeight="true" outlineLevel="0" collapsed="false">
      <c r="A654" s="66" t="s">
        <v>92</v>
      </c>
      <c r="B654" s="112" t="n">
        <f aca="false">B610/B$620*100</f>
        <v>97.410870235282</v>
      </c>
      <c r="C654" s="112" t="n">
        <f aca="false">C610/C$620*100</f>
        <v>98.0342994684585</v>
      </c>
      <c r="D654" s="112" t="n">
        <f aca="false">D610/D$620*100</f>
        <v>97.7073656270737</v>
      </c>
      <c r="E654" s="112" t="n">
        <f aca="false">E610/E$620*100</f>
        <v>98.0211341559464</v>
      </c>
      <c r="F654" s="112" t="n">
        <f aca="false">F610/F$620*100</f>
        <v>94.4902759831693</v>
      </c>
      <c r="G654" s="112" t="n">
        <f aca="false">G610/G$620*100</f>
        <v>98.0638530650134</v>
      </c>
      <c r="H654" s="112" t="n">
        <f aca="false">H610/H$620*100</f>
        <v>99.7772162000399</v>
      </c>
      <c r="K654" s="60" t="s">
        <v>176</v>
      </c>
    </row>
    <row r="655" s="60" customFormat="true" ht="12.9" hidden="false" customHeight="true" outlineLevel="0" collapsed="false">
      <c r="A655" s="66" t="s">
        <v>93</v>
      </c>
      <c r="B655" s="112" t="n">
        <f aca="false">B611/B$620*100</f>
        <v>100.815096407411</v>
      </c>
      <c r="C655" s="112" t="n">
        <f aca="false">C611/C$620*100</f>
        <v>100.478053020426</v>
      </c>
      <c r="D655" s="112" t="n">
        <f aca="false">D611/D$620*100</f>
        <v>99.6914399469144</v>
      </c>
      <c r="E655" s="112" t="n">
        <f aca="false">E611/E$620*100</f>
        <v>99.9212391703859</v>
      </c>
      <c r="F655" s="112" t="n">
        <f aca="false">F611/F$620*100</f>
        <v>100.639432793294</v>
      </c>
      <c r="G655" s="112" t="n">
        <f aca="false">G611/G$620*100</f>
        <v>96.8736531512117</v>
      </c>
      <c r="H655" s="112" t="n">
        <f aca="false">H611/H$620*100</f>
        <v>95.6540533351067</v>
      </c>
    </row>
    <row r="656" s="60" customFormat="true" ht="12.9" hidden="false" customHeight="true" outlineLevel="0" collapsed="false">
      <c r="A656" s="66" t="s">
        <v>94</v>
      </c>
      <c r="B656" s="112" t="n">
        <f aca="false">B612/B$620*100</f>
        <v>98.8937977327991</v>
      </c>
      <c r="C656" s="112" t="n">
        <f aca="false">C612/C$620*100</f>
        <v>98.6928760070872</v>
      </c>
      <c r="D656" s="112" t="n">
        <f aca="false">D612/D$620*100</f>
        <v>99.0079628400796</v>
      </c>
      <c r="E656" s="112" t="n">
        <f aca="false">E612/E$620*100</f>
        <v>98.9629824100814</v>
      </c>
      <c r="F656" s="112" t="n">
        <f aca="false">F612/F$620*100</f>
        <v>96.7034423350893</v>
      </c>
      <c r="G656" s="112" t="n">
        <f aca="false">G612/G$620*100</f>
        <v>97.2615456022279</v>
      </c>
      <c r="H656" s="112" t="n">
        <f aca="false">H612/H$620*100</f>
        <v>97.30331848108</v>
      </c>
    </row>
    <row r="657" s="60" customFormat="true" ht="12.9" hidden="false" customHeight="true" outlineLevel="0" collapsed="false">
      <c r="A657" s="66" t="s">
        <v>95</v>
      </c>
      <c r="B657" s="112" t="n">
        <f aca="false">B613/B$620*100</f>
        <v>100.695229288674</v>
      </c>
      <c r="C657" s="112" t="n">
        <f aca="false">C613/C$620*100</f>
        <v>100.765553438304</v>
      </c>
      <c r="D657" s="112" t="n">
        <f aca="false">D613/D$620*100</f>
        <v>100.590577305906</v>
      </c>
      <c r="E657" s="112" t="n">
        <f aca="false">E613/E$620*100</f>
        <v>100.758072985035</v>
      </c>
      <c r="F657" s="112" t="n">
        <f aca="false">F613/F$620*100</f>
        <v>101.348441175496</v>
      </c>
      <c r="G657" s="112" t="n">
        <f aca="false">G613/G$620*100</f>
        <v>96.2503729735106</v>
      </c>
      <c r="H657" s="112" t="n">
        <f aca="false">H613/H$620*100</f>
        <v>96.525237746891</v>
      </c>
    </row>
    <row r="658" s="60" customFormat="true" ht="12.9" hidden="false" customHeight="true" outlineLevel="0" collapsed="false">
      <c r="A658" s="66" t="s">
        <v>96</v>
      </c>
      <c r="B658" s="112" t="n">
        <f aca="false">B614/B$620*100</f>
        <v>102.123360389054</v>
      </c>
      <c r="C658" s="112" t="n">
        <f aca="false">C614/C$620*100</f>
        <v>101.979072644001</v>
      </c>
      <c r="D658" s="112" t="n">
        <f aca="false">D614/D$620*100</f>
        <v>102.259455872595</v>
      </c>
      <c r="E658" s="112" t="n">
        <f aca="false">E614/E$620*100</f>
        <v>102.70412181675</v>
      </c>
      <c r="F658" s="112" t="n">
        <f aca="false">F614/F$620*100</f>
        <v>103.359507007256</v>
      </c>
      <c r="G658" s="112" t="n">
        <f aca="false">G614/G$620*100</f>
        <v>98.6904485628087</v>
      </c>
      <c r="H658" s="112" t="n">
        <f aca="false">H614/H$620*100</f>
        <v>99.1454412449292</v>
      </c>
    </row>
    <row r="659" s="60" customFormat="true" ht="12.9" hidden="false" customHeight="true" outlineLevel="0" collapsed="false">
      <c r="A659" s="66" t="s">
        <v>97</v>
      </c>
      <c r="B659" s="112" t="n">
        <f aca="false">B615/B$620*100</f>
        <v>99.1301071954519</v>
      </c>
      <c r="C659" s="112" t="n">
        <f aca="false">C615/C$620*100</f>
        <v>99.0138067061144</v>
      </c>
      <c r="D659" s="112" t="n">
        <f aca="false">D615/D$620*100</f>
        <v>98.7159920371599</v>
      </c>
      <c r="E659" s="112" t="n">
        <f aca="false">E615/E$620*100</f>
        <v>98.3394591756367</v>
      </c>
      <c r="F659" s="112" t="n">
        <f aca="false">F615/F$620*100</f>
        <v>99.1849716727959</v>
      </c>
      <c r="G659" s="112" t="n">
        <f aca="false">G615/G$620*100</f>
        <v>97.4538341676889</v>
      </c>
      <c r="H659" s="112" t="n">
        <f aca="false">H615/H$620*100</f>
        <v>97.9151426481346</v>
      </c>
    </row>
    <row r="660" s="60" customFormat="true" ht="12.9" hidden="false" customHeight="true" outlineLevel="0" collapsed="false">
      <c r="A660" s="66" t="s">
        <v>98</v>
      </c>
      <c r="B660" s="112" t="n">
        <f aca="false">B616/B$620*100</f>
        <v>96.3800130141443</v>
      </c>
      <c r="C660" s="112" t="n">
        <f aca="false">C616/C$620*100</f>
        <v>95.9181626717481</v>
      </c>
      <c r="D660" s="112" t="n">
        <f aca="false">D616/D$620*100</f>
        <v>95.6403450564035</v>
      </c>
      <c r="E660" s="112" t="n">
        <f aca="false">E616/E$620*100</f>
        <v>96.0750853242321</v>
      </c>
      <c r="F660" s="112" t="n">
        <f aca="false">F616/F$620*100</f>
        <v>89.9512970877646</v>
      </c>
      <c r="G660" s="112" t="n">
        <f aca="false">G616/G$620*100</f>
        <v>87.2128103968438</v>
      </c>
      <c r="H660" s="112" t="n">
        <f aca="false">H616/H$620*100</f>
        <v>92.0296601715768</v>
      </c>
    </row>
    <row r="661" s="60" customFormat="true" ht="12.9" hidden="false" customHeight="true" outlineLevel="0" collapsed="false">
      <c r="A661" s="66" t="s">
        <v>99</v>
      </c>
      <c r="B661" s="112" t="n">
        <f aca="false">B617/B$620*100</f>
        <v>102.863111750402</v>
      </c>
      <c r="C661" s="112" t="n">
        <f aca="false">C617/C$620*100</f>
        <v>102.300003343028</v>
      </c>
      <c r="D661" s="112" t="n">
        <f aca="false">D617/D$620*100</f>
        <v>100.414731254147</v>
      </c>
      <c r="E661" s="112" t="n">
        <f aca="false">E617/E$620*100</f>
        <v>100.144394854292</v>
      </c>
      <c r="F661" s="112" t="n">
        <f aca="false">F617/F$620*100</f>
        <v>101.477652983468</v>
      </c>
      <c r="G661" s="112" t="n">
        <f aca="false">G617/G$620*100</f>
        <v>97.5334018499486</v>
      </c>
      <c r="H661" s="112" t="n">
        <f aca="false">H617/H$620*100</f>
        <v>95.790383720157</v>
      </c>
    </row>
    <row r="662" s="60" customFormat="true" ht="12.9" hidden="false" customHeight="true" outlineLevel="0" collapsed="false">
      <c r="A662" s="66" t="s">
        <v>100</v>
      </c>
      <c r="B662" s="112" t="n">
        <f aca="false">B618/B$620*100</f>
        <v>97.8697900613035</v>
      </c>
      <c r="C662" s="112" t="n">
        <f aca="false">C618/C$620*100</f>
        <v>98.198107846087</v>
      </c>
      <c r="D662" s="112" t="n">
        <f aca="false">D618/D$620*100</f>
        <v>98.0822826808228</v>
      </c>
      <c r="E662" s="112" t="n">
        <f aca="false">E618/E$620*100</f>
        <v>98.2049094250459</v>
      </c>
      <c r="F662" s="112" t="n">
        <f aca="false">F618/F$620*100</f>
        <v>96.9751184441573</v>
      </c>
      <c r="G662" s="112" t="n">
        <f aca="false">G618/G$620*100</f>
        <v>96.7741935483871</v>
      </c>
      <c r="H662" s="112" t="n">
        <f aca="false">H618/H$620*100</f>
        <v>97.5261022810401</v>
      </c>
    </row>
    <row r="663" s="60" customFormat="true" ht="12.9" hidden="false" customHeight="true" outlineLevel="0" collapsed="false">
      <c r="A663" s="66" t="s">
        <v>101</v>
      </c>
      <c r="B663" s="112" t="n">
        <f aca="false">B619/B$620*100</f>
        <v>102.657625261139</v>
      </c>
      <c r="C663" s="112" t="n">
        <f aca="false">C619/C$620*100</f>
        <v>102.844916925751</v>
      </c>
      <c r="D663" s="112" t="n">
        <f aca="false">D619/D$620*100</f>
        <v>101.851360318514</v>
      </c>
      <c r="E663" s="112" t="n">
        <f aca="false">E619/E$620*100</f>
        <v>100.682593856655</v>
      </c>
      <c r="F663" s="112" t="n">
        <f aca="false">F619/F$620*100</f>
        <v>102.08726766723</v>
      </c>
      <c r="G663" s="112" t="n">
        <f aca="false">G619/G$620*100</f>
        <v>100.39120777111</v>
      </c>
      <c r="H663" s="112" t="n">
        <f aca="false">H619/H$620*100</f>
        <v>94.1943206756667</v>
      </c>
    </row>
    <row r="664" s="60" customFormat="true" ht="16.5" hidden="false" customHeight="true" outlineLevel="0" collapsed="false">
      <c r="A664" s="70" t="s">
        <v>102</v>
      </c>
      <c r="B664" s="99" t="n">
        <v>100</v>
      </c>
      <c r="C664" s="99" t="n">
        <v>100</v>
      </c>
      <c r="D664" s="99" t="n">
        <v>100</v>
      </c>
      <c r="E664" s="99" t="n">
        <v>100</v>
      </c>
      <c r="F664" s="99" t="n">
        <v>100</v>
      </c>
      <c r="G664" s="99" t="n">
        <v>100</v>
      </c>
      <c r="H664" s="99" t="n">
        <v>100</v>
      </c>
    </row>
    <row r="665" s="60" customFormat="true" ht="10.2" hidden="false" customHeight="false" outlineLevel="0" collapsed="false">
      <c r="A665" s="62"/>
      <c r="B665" s="62"/>
      <c r="C665" s="62"/>
      <c r="D665" s="62"/>
      <c r="E665" s="62"/>
      <c r="F665" s="62"/>
      <c r="G665" s="62"/>
      <c r="H665" s="62"/>
    </row>
    <row r="666" s="60" customFormat="true" ht="10.2" hidden="false" customHeight="false" outlineLevel="0" collapsed="false">
      <c r="A666" s="62"/>
      <c r="B666" s="62"/>
      <c r="C666" s="62"/>
      <c r="D666" s="62"/>
      <c r="E666" s="62"/>
      <c r="F666" s="62"/>
      <c r="G666" s="62"/>
      <c r="H666" s="62"/>
    </row>
    <row r="667" s="60" customFormat="true" ht="10.2" hidden="false" customHeight="false" outlineLevel="0" collapsed="false">
      <c r="A667" s="62"/>
      <c r="B667" s="62"/>
      <c r="C667" s="62"/>
      <c r="D667" s="62"/>
      <c r="E667" s="62"/>
      <c r="F667" s="62"/>
      <c r="G667" s="62"/>
      <c r="H667" s="62"/>
    </row>
    <row r="668" customFormat="false" ht="10.2" hidden="false" customHeight="false" outlineLevel="0" collapsed="false">
      <c r="A668" s="120"/>
      <c r="B668" s="120"/>
      <c r="C668" s="120"/>
      <c r="D668" s="120"/>
      <c r="E668" s="120"/>
      <c r="F668" s="120"/>
      <c r="G668" s="120"/>
      <c r="H668" s="120"/>
    </row>
    <row r="669" customFormat="false" ht="10.2" hidden="false" customHeight="false" outlineLevel="0" collapsed="false">
      <c r="A669" s="120"/>
      <c r="B669" s="120"/>
      <c r="C669" s="120"/>
      <c r="D669" s="120"/>
      <c r="E669" s="120"/>
      <c r="F669" s="120"/>
      <c r="G669" s="120"/>
      <c r="H669" s="120"/>
    </row>
    <row r="670" customFormat="false" ht="10.2" hidden="false" customHeight="false" outlineLevel="0" collapsed="false">
      <c r="A670" s="120"/>
      <c r="B670" s="120"/>
      <c r="C670" s="120"/>
      <c r="D670" s="120"/>
      <c r="E670" s="120"/>
      <c r="F670" s="120"/>
      <c r="G670" s="120"/>
      <c r="H670" s="120"/>
    </row>
    <row r="671" customFormat="false" ht="10.2" hidden="false" customHeight="false" outlineLevel="0" collapsed="false">
      <c r="A671" s="120"/>
      <c r="B671" s="120"/>
      <c r="C671" s="120"/>
      <c r="D671" s="120"/>
      <c r="E671" s="120"/>
      <c r="F671" s="120"/>
      <c r="G671" s="120"/>
      <c r="H671" s="120"/>
    </row>
    <row r="672" customFormat="false" ht="10.2" hidden="false" customHeight="false" outlineLevel="0" collapsed="false">
      <c r="A672" s="120"/>
      <c r="B672" s="120"/>
      <c r="C672" s="120"/>
      <c r="D672" s="120"/>
      <c r="E672" s="120"/>
      <c r="F672" s="120"/>
      <c r="G672" s="120"/>
      <c r="H672" s="120"/>
    </row>
    <row r="673" customFormat="false" ht="10.2" hidden="false" customHeight="false" outlineLevel="0" collapsed="false">
      <c r="A673" s="120"/>
      <c r="B673" s="120"/>
      <c r="C673" s="120"/>
      <c r="D673" s="120"/>
      <c r="E673" s="120"/>
      <c r="F673" s="120"/>
      <c r="G673" s="120"/>
      <c r="H673" s="120"/>
    </row>
    <row r="674" customFormat="false" ht="10.2" hidden="false" customHeight="false" outlineLevel="0" collapsed="false">
      <c r="A674" s="120"/>
      <c r="B674" s="120"/>
      <c r="C674" s="120"/>
      <c r="D674" s="120"/>
      <c r="E674" s="120"/>
      <c r="F674" s="120"/>
      <c r="G674" s="120"/>
      <c r="H674" s="120"/>
    </row>
    <row r="675" customFormat="false" ht="10.2" hidden="false" customHeight="false" outlineLevel="0" collapsed="false">
      <c r="A675" s="120"/>
      <c r="B675" s="120"/>
      <c r="C675" s="120"/>
      <c r="D675" s="120"/>
      <c r="E675" s="120"/>
      <c r="F675" s="120"/>
      <c r="G675" s="120"/>
      <c r="H675" s="120"/>
    </row>
    <row r="676" customFormat="false" ht="10.2" hidden="false" customHeight="false" outlineLevel="0" collapsed="false">
      <c r="A676" s="120"/>
      <c r="B676" s="120"/>
      <c r="C676" s="120"/>
      <c r="D676" s="120"/>
      <c r="E676" s="120"/>
      <c r="F676" s="120"/>
      <c r="G676" s="120"/>
      <c r="H676" s="120"/>
    </row>
    <row r="677" customFormat="false" ht="10.2" hidden="false" customHeight="false" outlineLevel="0" collapsed="false">
      <c r="A677" s="120"/>
      <c r="B677" s="120"/>
      <c r="C677" s="120"/>
      <c r="D677" s="120"/>
      <c r="E677" s="120"/>
      <c r="F677" s="120"/>
      <c r="G677" s="120"/>
      <c r="H677" s="120"/>
    </row>
    <row r="678" customFormat="false" ht="10.2" hidden="false" customHeight="false" outlineLevel="0" collapsed="false">
      <c r="A678" s="120"/>
      <c r="B678" s="120"/>
      <c r="C678" s="120"/>
      <c r="D678" s="120"/>
      <c r="E678" s="120"/>
      <c r="F678" s="120"/>
      <c r="G678" s="120"/>
      <c r="H678" s="120"/>
    </row>
    <row r="679" customFormat="false" ht="10.2" hidden="false" customHeight="false" outlineLevel="0" collapsed="false">
      <c r="A679" s="120"/>
      <c r="B679" s="120"/>
      <c r="C679" s="120"/>
      <c r="D679" s="120"/>
      <c r="E679" s="120"/>
      <c r="F679" s="120"/>
      <c r="G679" s="120"/>
      <c r="H679" s="120"/>
    </row>
    <row r="680" customFormat="false" ht="10.2" hidden="false" customHeight="false" outlineLevel="0" collapsed="false">
      <c r="A680" s="120"/>
      <c r="B680" s="120"/>
      <c r="C680" s="120"/>
      <c r="D680" s="120"/>
      <c r="E680" s="120"/>
      <c r="F680" s="120"/>
      <c r="G680" s="120"/>
      <c r="H680" s="120"/>
    </row>
    <row r="681" customFormat="false" ht="10.2" hidden="false" customHeight="false" outlineLevel="0" collapsed="false">
      <c r="A681" s="120"/>
      <c r="B681" s="120"/>
      <c r="C681" s="120"/>
      <c r="D681" s="120"/>
      <c r="E681" s="120"/>
      <c r="F681" s="120"/>
      <c r="G681" s="120"/>
      <c r="H681" s="120"/>
    </row>
    <row r="682" customFormat="false" ht="10.2" hidden="false" customHeight="false" outlineLevel="0" collapsed="false">
      <c r="A682" s="120"/>
      <c r="B682" s="120"/>
      <c r="C682" s="120"/>
      <c r="D682" s="120"/>
      <c r="E682" s="120"/>
      <c r="F682" s="120"/>
      <c r="G682" s="120"/>
      <c r="H682" s="120"/>
    </row>
    <row r="683" customFormat="false" ht="10.2" hidden="false" customHeight="false" outlineLevel="0" collapsed="false">
      <c r="A683" s="120"/>
      <c r="B683" s="120"/>
      <c r="C683" s="120"/>
      <c r="D683" s="120"/>
      <c r="E683" s="120"/>
      <c r="F683" s="120"/>
      <c r="G683" s="120"/>
      <c r="H683" s="120"/>
    </row>
    <row r="684" customFormat="false" ht="10.2" hidden="false" customHeight="false" outlineLevel="0" collapsed="false">
      <c r="A684" s="120"/>
      <c r="B684" s="120"/>
      <c r="C684" s="120"/>
      <c r="D684" s="120"/>
      <c r="E684" s="120"/>
      <c r="F684" s="120"/>
      <c r="G684" s="120"/>
      <c r="H684" s="120"/>
    </row>
    <row r="685" customFormat="false" ht="10.2" hidden="false" customHeight="false" outlineLevel="0" collapsed="false">
      <c r="A685" s="120"/>
      <c r="B685" s="120"/>
      <c r="C685" s="120"/>
      <c r="D685" s="120"/>
      <c r="E685" s="120"/>
      <c r="F685" s="120"/>
      <c r="G685" s="120"/>
      <c r="H685" s="120"/>
    </row>
    <row r="686" customFormat="false" ht="10.2" hidden="false" customHeight="false" outlineLevel="0" collapsed="false">
      <c r="A686" s="120"/>
      <c r="B686" s="120"/>
      <c r="C686" s="120"/>
      <c r="D686" s="120"/>
      <c r="E686" s="120"/>
      <c r="F686" s="120"/>
      <c r="G686" s="120"/>
      <c r="H686" s="120"/>
    </row>
    <row r="687" customFormat="false" ht="10.2" hidden="false" customHeight="false" outlineLevel="0" collapsed="false">
      <c r="A687" s="120"/>
      <c r="B687" s="120"/>
      <c r="C687" s="120"/>
      <c r="D687" s="120"/>
      <c r="E687" s="120"/>
      <c r="F687" s="120"/>
      <c r="G687" s="120"/>
      <c r="H687" s="120"/>
    </row>
    <row r="688" customFormat="false" ht="10.2" hidden="false" customHeight="false" outlineLevel="0" collapsed="false">
      <c r="A688" s="120"/>
      <c r="B688" s="120"/>
      <c r="C688" s="120"/>
      <c r="D688" s="120"/>
      <c r="E688" s="120"/>
      <c r="F688" s="120"/>
      <c r="G688" s="120"/>
      <c r="H688" s="120"/>
    </row>
    <row r="689" customFormat="false" ht="10.2" hidden="false" customHeight="false" outlineLevel="0" collapsed="false">
      <c r="A689" s="120"/>
      <c r="B689" s="120"/>
      <c r="C689" s="120"/>
      <c r="D689" s="120"/>
      <c r="E689" s="120"/>
      <c r="F689" s="120"/>
      <c r="G689" s="120"/>
      <c r="H689" s="120"/>
    </row>
    <row r="690" customFormat="false" ht="10.2" hidden="false" customHeight="false" outlineLevel="0" collapsed="false">
      <c r="A690" s="120"/>
      <c r="B690" s="120"/>
      <c r="C690" s="120"/>
      <c r="D690" s="120"/>
      <c r="E690" s="120"/>
      <c r="F690" s="120"/>
      <c r="G690" s="120"/>
      <c r="H690" s="120"/>
    </row>
    <row r="691" customFormat="false" ht="10.2" hidden="false" customHeight="false" outlineLevel="0" collapsed="false">
      <c r="A691" s="120"/>
      <c r="B691" s="120"/>
      <c r="C691" s="120"/>
      <c r="D691" s="120"/>
      <c r="E691" s="120"/>
      <c r="F691" s="120"/>
      <c r="G691" s="120"/>
      <c r="H691" s="120"/>
    </row>
    <row r="692" customFormat="false" ht="10.2" hidden="false" customHeight="false" outlineLevel="0" collapsed="false">
      <c r="A692" s="120"/>
      <c r="B692" s="120"/>
      <c r="C692" s="120"/>
      <c r="D692" s="120"/>
      <c r="E692" s="120"/>
      <c r="F692" s="120"/>
      <c r="G692" s="120"/>
      <c r="H692" s="120"/>
    </row>
    <row r="693" customFormat="false" ht="10.2" hidden="false" customHeight="false" outlineLevel="0" collapsed="false">
      <c r="A693" s="120"/>
      <c r="B693" s="120"/>
      <c r="C693" s="120"/>
      <c r="D693" s="120"/>
      <c r="E693" s="120"/>
      <c r="F693" s="120"/>
      <c r="G693" s="120"/>
      <c r="H693" s="120"/>
    </row>
    <row r="694" customFormat="false" ht="10.2" hidden="false" customHeight="false" outlineLevel="0" collapsed="false">
      <c r="A694" s="120"/>
      <c r="B694" s="120"/>
      <c r="C694" s="120"/>
      <c r="D694" s="120"/>
      <c r="E694" s="120"/>
      <c r="F694" s="120"/>
      <c r="G694" s="120"/>
      <c r="H694" s="120"/>
    </row>
    <row r="695" customFormat="false" ht="10.2" hidden="false" customHeight="false" outlineLevel="0" collapsed="false">
      <c r="A695" s="120"/>
      <c r="B695" s="120"/>
      <c r="C695" s="120"/>
      <c r="D695" s="120"/>
      <c r="E695" s="120"/>
      <c r="F695" s="120"/>
      <c r="G695" s="120"/>
      <c r="H695" s="120"/>
    </row>
    <row r="696" customFormat="false" ht="10.2" hidden="false" customHeight="false" outlineLevel="0" collapsed="false">
      <c r="A696" s="120"/>
      <c r="B696" s="120"/>
      <c r="C696" s="120"/>
      <c r="D696" s="120"/>
      <c r="E696" s="120"/>
      <c r="F696" s="120"/>
      <c r="G696" s="120"/>
      <c r="H696" s="120"/>
    </row>
    <row r="697" customFormat="false" ht="10.2" hidden="false" customHeight="false" outlineLevel="0" collapsed="false">
      <c r="A697" s="120"/>
      <c r="B697" s="120"/>
      <c r="C697" s="120"/>
      <c r="D697" s="120"/>
      <c r="E697" s="120"/>
      <c r="F697" s="120"/>
      <c r="G697" s="120"/>
      <c r="H697" s="120"/>
    </row>
    <row r="698" customFormat="false" ht="10.2" hidden="false" customHeight="false" outlineLevel="0" collapsed="false">
      <c r="A698" s="120"/>
      <c r="B698" s="120"/>
      <c r="C698" s="120"/>
      <c r="D698" s="120"/>
      <c r="E698" s="120"/>
      <c r="F698" s="120"/>
      <c r="G698" s="120"/>
      <c r="H698" s="120"/>
    </row>
    <row r="699" customFormat="false" ht="10.2" hidden="false" customHeight="false" outlineLevel="0" collapsed="false">
      <c r="A699" s="120"/>
      <c r="B699" s="120"/>
      <c r="C699" s="120"/>
      <c r="D699" s="120"/>
      <c r="E699" s="120"/>
      <c r="F699" s="120"/>
      <c r="G699" s="120"/>
      <c r="H699" s="120"/>
    </row>
    <row r="700" customFormat="false" ht="10.2" hidden="false" customHeight="false" outlineLevel="0" collapsed="false">
      <c r="A700" s="120"/>
      <c r="B700" s="120"/>
      <c r="C700" s="120"/>
      <c r="D700" s="120"/>
      <c r="E700" s="120"/>
      <c r="F700" s="120"/>
      <c r="G700" s="120"/>
      <c r="H700" s="120"/>
    </row>
    <row r="701" customFormat="false" ht="10.2" hidden="false" customHeight="false" outlineLevel="0" collapsed="false">
      <c r="A701" s="120"/>
      <c r="B701" s="120"/>
      <c r="C701" s="120"/>
      <c r="D701" s="120"/>
      <c r="E701" s="120"/>
      <c r="F701" s="120"/>
      <c r="G701" s="120"/>
      <c r="H701" s="120"/>
    </row>
    <row r="702" customFormat="false" ht="10.2" hidden="false" customHeight="false" outlineLevel="0" collapsed="false">
      <c r="A702" s="120"/>
      <c r="B702" s="120"/>
      <c r="C702" s="120"/>
      <c r="D702" s="120"/>
      <c r="E702" s="120"/>
      <c r="F702" s="120"/>
      <c r="G702" s="120"/>
      <c r="H702" s="120"/>
    </row>
    <row r="703" customFormat="false" ht="10.2" hidden="false" customHeight="false" outlineLevel="0" collapsed="false">
      <c r="A703" s="120"/>
      <c r="B703" s="120"/>
      <c r="C703" s="120"/>
      <c r="D703" s="120"/>
      <c r="E703" s="120"/>
      <c r="F703" s="120"/>
      <c r="G703" s="120"/>
      <c r="H703" s="120"/>
    </row>
    <row r="704" customFormat="false" ht="10.2" hidden="false" customHeight="false" outlineLevel="0" collapsed="false">
      <c r="A704" s="120"/>
      <c r="B704" s="120"/>
      <c r="C704" s="120"/>
      <c r="D704" s="120"/>
      <c r="E704" s="120"/>
      <c r="F704" s="120"/>
      <c r="G704" s="120"/>
      <c r="H704" s="120"/>
    </row>
    <row r="705" customFormat="false" ht="10.2" hidden="false" customHeight="false" outlineLevel="0" collapsed="false">
      <c r="A705" s="120"/>
      <c r="B705" s="120"/>
      <c r="C705" s="120"/>
      <c r="D705" s="120"/>
      <c r="E705" s="120"/>
      <c r="F705" s="120"/>
      <c r="G705" s="120"/>
      <c r="H705" s="120"/>
    </row>
    <row r="706" customFormat="false" ht="10.2" hidden="false" customHeight="false" outlineLevel="0" collapsed="false">
      <c r="A706" s="120"/>
      <c r="B706" s="120"/>
      <c r="C706" s="120"/>
      <c r="D706" s="120"/>
      <c r="E706" s="120"/>
      <c r="F706" s="120"/>
      <c r="G706" s="120"/>
      <c r="H706" s="120"/>
    </row>
    <row r="707" customFormat="false" ht="10.2" hidden="false" customHeight="false" outlineLevel="0" collapsed="false">
      <c r="A707" s="120"/>
      <c r="B707" s="120"/>
      <c r="C707" s="120"/>
      <c r="D707" s="120"/>
      <c r="E707" s="120"/>
      <c r="F707" s="120"/>
      <c r="G707" s="120"/>
      <c r="H707" s="120"/>
    </row>
    <row r="708" customFormat="false" ht="10.2" hidden="false" customHeight="false" outlineLevel="0" collapsed="false">
      <c r="A708" s="120"/>
      <c r="B708" s="120"/>
      <c r="C708" s="120"/>
      <c r="D708" s="120"/>
      <c r="E708" s="120"/>
      <c r="F708" s="120"/>
      <c r="G708" s="120"/>
      <c r="H708" s="120"/>
    </row>
    <row r="709" customFormat="false" ht="10.2" hidden="false" customHeight="false" outlineLevel="0" collapsed="false">
      <c r="A709" s="120"/>
      <c r="B709" s="120"/>
      <c r="C709" s="120"/>
      <c r="D709" s="120"/>
      <c r="E709" s="120"/>
      <c r="F709" s="120"/>
      <c r="G709" s="120"/>
      <c r="H709" s="120"/>
    </row>
    <row r="710" customFormat="false" ht="10.2" hidden="false" customHeight="false" outlineLevel="0" collapsed="false">
      <c r="A710" s="120"/>
      <c r="B710" s="120"/>
      <c r="C710" s="120"/>
      <c r="D710" s="120"/>
      <c r="E710" s="120"/>
      <c r="F710" s="120"/>
      <c r="G710" s="120"/>
      <c r="H710" s="120"/>
    </row>
    <row r="711" customFormat="false" ht="10.2" hidden="false" customHeight="false" outlineLevel="0" collapsed="false">
      <c r="A711" s="120"/>
      <c r="B711" s="120"/>
      <c r="C711" s="120"/>
      <c r="D711" s="120"/>
      <c r="E711" s="120"/>
      <c r="F711" s="120"/>
      <c r="G711" s="120"/>
      <c r="H711" s="120"/>
    </row>
    <row r="712" customFormat="false" ht="10.2" hidden="false" customHeight="false" outlineLevel="0" collapsed="false">
      <c r="A712" s="120"/>
      <c r="B712" s="120"/>
      <c r="C712" s="120"/>
      <c r="D712" s="120"/>
      <c r="E712" s="120"/>
      <c r="F712" s="120"/>
      <c r="G712" s="120"/>
      <c r="H712" s="120"/>
    </row>
    <row r="713" customFormat="false" ht="10.2" hidden="false" customHeight="false" outlineLevel="0" collapsed="false">
      <c r="A713" s="120"/>
      <c r="B713" s="120"/>
      <c r="C713" s="120"/>
      <c r="D713" s="120"/>
      <c r="E713" s="120"/>
      <c r="F713" s="120"/>
      <c r="G713" s="120"/>
      <c r="H713" s="120"/>
    </row>
    <row r="714" customFormat="false" ht="10.2" hidden="false" customHeight="false" outlineLevel="0" collapsed="false">
      <c r="A714" s="120"/>
      <c r="B714" s="120"/>
      <c r="C714" s="120"/>
      <c r="D714" s="120"/>
      <c r="E714" s="120"/>
      <c r="F714" s="120"/>
      <c r="G714" s="120"/>
      <c r="H714" s="120"/>
    </row>
    <row r="715" customFormat="false" ht="10.2" hidden="false" customHeight="false" outlineLevel="0" collapsed="false">
      <c r="A715" s="120"/>
      <c r="B715" s="120"/>
      <c r="C715" s="120"/>
      <c r="D715" s="120"/>
      <c r="E715" s="120"/>
      <c r="F715" s="120"/>
      <c r="G715" s="120"/>
      <c r="H715" s="120"/>
    </row>
    <row r="716" customFormat="false" ht="10.2" hidden="false" customHeight="false" outlineLevel="0" collapsed="false">
      <c r="A716" s="120"/>
      <c r="B716" s="120"/>
      <c r="C716" s="120"/>
      <c r="D716" s="120"/>
      <c r="E716" s="120"/>
      <c r="F716" s="120"/>
      <c r="G716" s="120"/>
      <c r="H716" s="120"/>
    </row>
    <row r="717" customFormat="false" ht="10.2" hidden="false" customHeight="false" outlineLevel="0" collapsed="false">
      <c r="A717" s="120"/>
      <c r="B717" s="120"/>
      <c r="C717" s="120"/>
      <c r="D717" s="120"/>
      <c r="E717" s="120"/>
      <c r="F717" s="120"/>
      <c r="G717" s="120"/>
      <c r="H717" s="120"/>
    </row>
    <row r="718" customFormat="false" ht="10.2" hidden="false" customHeight="false" outlineLevel="0" collapsed="false">
      <c r="A718" s="120"/>
      <c r="B718" s="120"/>
      <c r="C718" s="120"/>
      <c r="D718" s="120"/>
      <c r="E718" s="120"/>
      <c r="F718" s="120"/>
      <c r="G718" s="120"/>
      <c r="H718" s="120"/>
    </row>
    <row r="719" customFormat="false" ht="10.2" hidden="false" customHeight="false" outlineLevel="0" collapsed="false">
      <c r="A719" s="120"/>
      <c r="B719" s="120"/>
      <c r="C719" s="120"/>
      <c r="D719" s="120"/>
      <c r="E719" s="120"/>
      <c r="F719" s="120"/>
      <c r="G719" s="120"/>
      <c r="H719" s="120"/>
    </row>
    <row r="720" customFormat="false" ht="10.2" hidden="false" customHeight="false" outlineLevel="0" collapsed="false">
      <c r="A720" s="120"/>
      <c r="B720" s="120"/>
      <c r="C720" s="120"/>
      <c r="D720" s="120"/>
      <c r="E720" s="120"/>
      <c r="F720" s="120"/>
      <c r="G720" s="120"/>
      <c r="H720" s="120"/>
    </row>
    <row r="721" customFormat="false" ht="10.2" hidden="false" customHeight="false" outlineLevel="0" collapsed="false">
      <c r="A721" s="120"/>
      <c r="B721" s="120"/>
      <c r="C721" s="120"/>
      <c r="D721" s="120"/>
      <c r="E721" s="120"/>
      <c r="F721" s="120"/>
      <c r="G721" s="120"/>
      <c r="H721" s="120"/>
    </row>
    <row r="722" customFormat="false" ht="10.2" hidden="false" customHeight="false" outlineLevel="0" collapsed="false">
      <c r="A722" s="120"/>
      <c r="B722" s="120"/>
      <c r="C722" s="120"/>
      <c r="D722" s="120"/>
      <c r="E722" s="120"/>
      <c r="F722" s="120"/>
      <c r="G722" s="120"/>
      <c r="H722" s="120"/>
    </row>
    <row r="723" customFormat="false" ht="10.2" hidden="false" customHeight="false" outlineLevel="0" collapsed="false">
      <c r="A723" s="120"/>
      <c r="B723" s="120"/>
      <c r="C723" s="120"/>
      <c r="D723" s="120"/>
      <c r="E723" s="120"/>
      <c r="F723" s="120"/>
      <c r="G723" s="120"/>
      <c r="H723" s="120"/>
    </row>
    <row r="724" customFormat="false" ht="10.2" hidden="false" customHeight="false" outlineLevel="0" collapsed="false">
      <c r="A724" s="120"/>
      <c r="B724" s="120"/>
      <c r="C724" s="120"/>
      <c r="D724" s="120"/>
      <c r="E724" s="120"/>
      <c r="F724" s="120"/>
      <c r="G724" s="120"/>
      <c r="H724" s="120"/>
    </row>
    <row r="725" customFormat="false" ht="10.2" hidden="false" customHeight="false" outlineLevel="0" collapsed="false">
      <c r="A725" s="120"/>
      <c r="B725" s="120"/>
      <c r="C725" s="120"/>
      <c r="D725" s="120"/>
      <c r="E725" s="120"/>
      <c r="F725" s="120"/>
      <c r="G725" s="120"/>
      <c r="H725" s="120"/>
    </row>
    <row r="726" customFormat="false" ht="10.2" hidden="false" customHeight="false" outlineLevel="0" collapsed="false">
      <c r="A726" s="120"/>
      <c r="B726" s="120"/>
      <c r="C726" s="120"/>
      <c r="D726" s="120"/>
      <c r="E726" s="120"/>
      <c r="F726" s="120"/>
      <c r="G726" s="120"/>
      <c r="H726" s="120"/>
    </row>
    <row r="727" customFormat="false" ht="10.2" hidden="false" customHeight="false" outlineLevel="0" collapsed="false">
      <c r="A727" s="120"/>
      <c r="B727" s="120"/>
      <c r="C727" s="120"/>
      <c r="D727" s="120"/>
      <c r="E727" s="120"/>
      <c r="F727" s="120"/>
      <c r="G727" s="120"/>
      <c r="H727" s="120"/>
    </row>
    <row r="728" customFormat="false" ht="10.2" hidden="false" customHeight="false" outlineLevel="0" collapsed="false">
      <c r="A728" s="120"/>
      <c r="B728" s="120"/>
      <c r="C728" s="120"/>
      <c r="D728" s="120"/>
      <c r="E728" s="120"/>
      <c r="F728" s="120"/>
      <c r="G728" s="120"/>
      <c r="H728" s="120"/>
    </row>
    <row r="729" customFormat="false" ht="10.2" hidden="false" customHeight="false" outlineLevel="0" collapsed="false">
      <c r="A729" s="120"/>
      <c r="B729" s="120"/>
      <c r="C729" s="120"/>
      <c r="D729" s="120"/>
      <c r="E729" s="120"/>
      <c r="F729" s="120"/>
      <c r="G729" s="120"/>
      <c r="H729" s="120"/>
    </row>
    <row r="730" customFormat="false" ht="10.2" hidden="false" customHeight="false" outlineLevel="0" collapsed="false">
      <c r="A730" s="120"/>
      <c r="B730" s="120"/>
      <c r="C730" s="120"/>
      <c r="D730" s="120"/>
      <c r="E730" s="120"/>
      <c r="F730" s="120"/>
      <c r="G730" s="120"/>
      <c r="H730" s="120"/>
    </row>
    <row r="731" customFormat="false" ht="10.2" hidden="false" customHeight="false" outlineLevel="0" collapsed="false">
      <c r="A731" s="120"/>
      <c r="B731" s="120"/>
      <c r="C731" s="120"/>
      <c r="D731" s="120"/>
      <c r="E731" s="120"/>
      <c r="F731" s="120"/>
      <c r="G731" s="120"/>
      <c r="H731" s="120"/>
    </row>
    <row r="732" customFormat="false" ht="10.2" hidden="false" customHeight="false" outlineLevel="0" collapsed="false">
      <c r="A732" s="120"/>
      <c r="B732" s="120"/>
      <c r="C732" s="120"/>
      <c r="D732" s="120"/>
      <c r="E732" s="120"/>
      <c r="F732" s="120"/>
      <c r="G732" s="120"/>
      <c r="H732" s="120"/>
    </row>
    <row r="733" customFormat="false" ht="10.2" hidden="false" customHeight="false" outlineLevel="0" collapsed="false">
      <c r="A733" s="120"/>
      <c r="B733" s="120"/>
      <c r="C733" s="120"/>
      <c r="D733" s="120"/>
      <c r="E733" s="120"/>
      <c r="F733" s="120"/>
      <c r="G733" s="120"/>
      <c r="H733" s="120"/>
    </row>
    <row r="734" customFormat="false" ht="10.2" hidden="false" customHeight="false" outlineLevel="0" collapsed="false">
      <c r="A734" s="120"/>
      <c r="B734" s="120"/>
      <c r="C734" s="120"/>
      <c r="D734" s="120"/>
      <c r="E734" s="120"/>
      <c r="F734" s="120"/>
      <c r="G734" s="120"/>
      <c r="H734" s="120"/>
    </row>
    <row r="735" customFormat="false" ht="10.2" hidden="false" customHeight="false" outlineLevel="0" collapsed="false">
      <c r="A735" s="120"/>
      <c r="B735" s="120"/>
      <c r="C735" s="120"/>
      <c r="D735" s="120"/>
      <c r="E735" s="120"/>
      <c r="F735" s="120"/>
      <c r="G735" s="120"/>
      <c r="H735" s="120"/>
    </row>
    <row r="736" customFormat="false" ht="10.2" hidden="false" customHeight="false" outlineLevel="0" collapsed="false">
      <c r="A736" s="120"/>
      <c r="B736" s="120"/>
      <c r="C736" s="120"/>
      <c r="D736" s="120"/>
      <c r="E736" s="120"/>
      <c r="F736" s="120"/>
      <c r="G736" s="120"/>
      <c r="H736" s="120"/>
    </row>
    <row r="737" customFormat="false" ht="10.2" hidden="false" customHeight="false" outlineLevel="0" collapsed="false">
      <c r="A737" s="120"/>
      <c r="B737" s="120"/>
      <c r="C737" s="120"/>
      <c r="D737" s="120"/>
      <c r="E737" s="120"/>
      <c r="F737" s="120"/>
      <c r="G737" s="120"/>
      <c r="H737" s="120"/>
    </row>
    <row r="738" customFormat="false" ht="10.2" hidden="false" customHeight="false" outlineLevel="0" collapsed="false">
      <c r="A738" s="120"/>
      <c r="B738" s="120"/>
      <c r="C738" s="120"/>
      <c r="D738" s="120"/>
      <c r="E738" s="120"/>
      <c r="F738" s="120"/>
      <c r="G738" s="120"/>
      <c r="H738" s="120"/>
    </row>
    <row r="739" customFormat="false" ht="10.2" hidden="false" customHeight="false" outlineLevel="0" collapsed="false">
      <c r="A739" s="120"/>
      <c r="B739" s="120"/>
      <c r="C739" s="120"/>
      <c r="D739" s="120"/>
      <c r="E739" s="120"/>
      <c r="F739" s="120"/>
      <c r="G739" s="120"/>
      <c r="H739" s="120"/>
    </row>
    <row r="740" customFormat="false" ht="10.2" hidden="false" customHeight="false" outlineLevel="0" collapsed="false">
      <c r="A740" s="120"/>
      <c r="B740" s="120"/>
      <c r="C740" s="120"/>
      <c r="D740" s="120"/>
      <c r="E740" s="120"/>
      <c r="F740" s="120"/>
      <c r="G740" s="120"/>
      <c r="H740" s="120"/>
    </row>
    <row r="741" customFormat="false" ht="10.2" hidden="false" customHeight="false" outlineLevel="0" collapsed="false">
      <c r="A741" s="120"/>
      <c r="B741" s="120"/>
      <c r="C741" s="120"/>
      <c r="D741" s="120"/>
      <c r="E741" s="120"/>
      <c r="F741" s="120"/>
      <c r="G741" s="120"/>
      <c r="H741" s="120"/>
    </row>
    <row r="742" customFormat="false" ht="10.2" hidden="false" customHeight="false" outlineLevel="0" collapsed="false">
      <c r="A742" s="120"/>
      <c r="B742" s="120"/>
      <c r="C742" s="120"/>
      <c r="D742" s="120"/>
      <c r="E742" s="120"/>
      <c r="F742" s="120"/>
      <c r="G742" s="120"/>
      <c r="H742" s="120"/>
    </row>
  </sheetData>
  <mergeCells count="34">
    <mergeCell ref="A1:H1"/>
    <mergeCell ref="A2:H2"/>
    <mergeCell ref="A3:A4"/>
    <mergeCell ref="B3:H3"/>
    <mergeCell ref="B5:H5"/>
    <mergeCell ref="B27:H27"/>
    <mergeCell ref="B49:H49"/>
    <mergeCell ref="B71:H71"/>
    <mergeCell ref="B93:H93"/>
    <mergeCell ref="B115:H115"/>
    <mergeCell ref="B137:H137"/>
    <mergeCell ref="B159:H159"/>
    <mergeCell ref="B181:H181"/>
    <mergeCell ref="B203:H203"/>
    <mergeCell ref="B225:H225"/>
    <mergeCell ref="B247:H247"/>
    <mergeCell ref="B269:H269"/>
    <mergeCell ref="B291:H291"/>
    <mergeCell ref="B313:H313"/>
    <mergeCell ref="B335:H335"/>
    <mergeCell ref="B357:H357"/>
    <mergeCell ref="B379:H379"/>
    <mergeCell ref="B401:H401"/>
    <mergeCell ref="B423:H423"/>
    <mergeCell ref="B445:H445"/>
    <mergeCell ref="B467:H467"/>
    <mergeCell ref="B489:H489"/>
    <mergeCell ref="B511:H511"/>
    <mergeCell ref="B533:H533"/>
    <mergeCell ref="B555:H555"/>
    <mergeCell ref="B577:H577"/>
    <mergeCell ref="B599:H599"/>
    <mergeCell ref="B621:H621"/>
    <mergeCell ref="B643:H643"/>
  </mergeCells>
  <hyperlinks>
    <hyperlink ref="A1" location="'Inhalt '!A24" display="4      Arbeitnehmerentgelt je Arbeitnehmer des Landes Brandenburg 2001 bis 2007&#10;       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7 - BB</oddFooter>
  </headerFooter>
  <rowBreaks count="20" manualBreakCount="20">
    <brk id="48" man="true" max="16383" min="0"/>
    <brk id="70" man="true" max="16383" min="0"/>
    <brk id="114" man="true" max="16383" min="0"/>
    <brk id="136" man="true" max="16383" min="0"/>
    <brk id="180" man="true" max="16383" min="0"/>
    <brk id="202" man="true" max="16383" min="0"/>
    <brk id="246" man="true" max="16383" min="0"/>
    <brk id="268" man="true" max="16383" min="0"/>
    <brk id="312" man="true" max="16383" min="0"/>
    <brk id="334" man="true" max="16383" min="0"/>
    <brk id="378" man="true" max="16383" min="0"/>
    <brk id="400" man="true" max="16383" min="0"/>
    <brk id="444" man="true" max="16383" min="0"/>
    <brk id="466" man="true" max="16383" min="0"/>
    <brk id="510" man="true" max="16383" min="0"/>
    <brk id="532" man="true" max="16383" min="0"/>
    <brk id="576" man="true" max="16383" min="0"/>
    <brk id="598" man="true" max="16383" min="0"/>
    <brk id="642" man="true" max="16383" min="0"/>
    <brk id="66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121" t="s">
        <v>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121" t="s">
        <v>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1" customFormat="false" ht="13.2" hidden="false" customHeight="false" outlineLevel="0" collapsed="false">
      <c r="A1" s="2"/>
    </row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5" t="s">
        <v>9</v>
      </c>
    </row>
    <row r="34" customFormat="false" ht="10.2" hidden="false" customHeight="true" outlineLevel="0" collapsed="false">
      <c r="B34" s="16" t="s">
        <v>10</v>
      </c>
    </row>
    <row r="35" customFormat="false" ht="10.2" hidden="false" customHeight="true" outlineLevel="0" collapsed="false">
      <c r="B35" s="16" t="s">
        <v>11</v>
      </c>
    </row>
    <row r="36" customFormat="false" ht="10.2" hidden="false" customHeight="true" outlineLevel="0" collapsed="false">
      <c r="B36" s="16"/>
    </row>
    <row r="37" customFormat="false" ht="10.2" hidden="false" customHeight="true" outlineLevel="0" collapsed="false">
      <c r="B37" s="17" t="s">
        <v>12</v>
      </c>
    </row>
    <row r="38" customFormat="false" ht="10.2" hidden="false" customHeight="true" outlineLevel="0" collapsed="false">
      <c r="B38" s="16" t="s">
        <v>13</v>
      </c>
    </row>
    <row r="39" customFormat="false" ht="9.6" hidden="false" customHeight="true" outlineLevel="0" collapsed="false">
      <c r="B39" s="16" t="s">
        <v>14</v>
      </c>
    </row>
    <row r="40" customFormat="false" ht="9.6" hidden="false" customHeight="true" outlineLevel="0" collapsed="false">
      <c r="B40" s="16" t="s">
        <v>15</v>
      </c>
    </row>
    <row r="41" customFormat="false" ht="85.2" hidden="false" customHeight="true" outlineLevel="0" collapsed="false">
      <c r="B41" s="1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6</v>
      </c>
      <c r="B43" s="16"/>
      <c r="C43" s="16"/>
      <c r="D43" s="19"/>
      <c r="E43" s="19"/>
    </row>
    <row r="44" customFormat="false" ht="5.25" hidden="false" customHeight="true" outlineLevel="0" collapsed="false">
      <c r="A44" s="16"/>
      <c r="B44" s="16"/>
      <c r="C44" s="16"/>
      <c r="D44" s="19"/>
      <c r="E44" s="19"/>
    </row>
    <row r="45" customFormat="false" ht="10.95" hidden="false" customHeight="true" outlineLevel="0" collapsed="false">
      <c r="A45" s="16"/>
      <c r="B45" s="20" t="s">
        <v>17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8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9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20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21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22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23</v>
      </c>
      <c r="C51" s="16"/>
      <c r="D51" s="21" t="s">
        <v>24</v>
      </c>
      <c r="E51" s="22"/>
    </row>
    <row r="52" customFormat="false" ht="10.2" hidden="false" customHeight="true" outlineLevel="0" collapsed="false">
      <c r="A52" s="16"/>
      <c r="B52" s="16" t="s">
        <v>25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6</v>
      </c>
      <c r="C53" s="16"/>
      <c r="D53" s="22" t="n">
        <v>0</v>
      </c>
      <c r="E53" s="22" t="s">
        <v>27</v>
      </c>
    </row>
    <row r="54" customFormat="false" ht="10.2" hidden="false" customHeight="true" outlineLevel="0" collapsed="false">
      <c r="A54" s="19"/>
      <c r="B54" s="16" t="s">
        <v>28</v>
      </c>
      <c r="C54" s="16"/>
      <c r="D54" s="23"/>
      <c r="E54" s="22" t="s">
        <v>29</v>
      </c>
    </row>
    <row r="55" customFormat="false" ht="10.2" hidden="false" customHeight="true" outlineLevel="0" collapsed="false">
      <c r="A55" s="19"/>
      <c r="B55" s="16" t="s">
        <v>30</v>
      </c>
      <c r="C55" s="16"/>
      <c r="D55" s="23"/>
      <c r="E55" s="22" t="s">
        <v>31</v>
      </c>
    </row>
    <row r="56" customFormat="false" ht="9.6" hidden="false" customHeight="true" outlineLevel="0" collapsed="false">
      <c r="A56" s="19"/>
      <c r="B56" s="19"/>
      <c r="C56" s="19"/>
      <c r="D56" s="22" t="s">
        <v>32</v>
      </c>
      <c r="E56" s="22" t="s">
        <v>33</v>
      </c>
    </row>
    <row r="57" customFormat="false" ht="9.6" hidden="false" customHeight="true" outlineLevel="0" collapsed="false">
      <c r="A57" s="16" t="s">
        <v>34</v>
      </c>
      <c r="B57" s="20" t="s">
        <v>17</v>
      </c>
      <c r="C57" s="19"/>
      <c r="D57" s="22" t="s">
        <v>35</v>
      </c>
      <c r="E57" s="22" t="s">
        <v>36</v>
      </c>
    </row>
    <row r="58" customFormat="false" ht="9.6" hidden="false" customHeight="true" outlineLevel="0" collapsed="false">
      <c r="A58" s="19"/>
      <c r="B58" s="24" t="s">
        <v>37</v>
      </c>
      <c r="C58" s="19"/>
      <c r="D58" s="22" t="s">
        <v>38</v>
      </c>
      <c r="E58" s="22" t="s">
        <v>39</v>
      </c>
    </row>
    <row r="59" customFormat="false" ht="9.6" hidden="false" customHeight="true" outlineLevel="0" collapsed="false">
      <c r="A59" s="19"/>
      <c r="B59" s="24" t="s">
        <v>40</v>
      </c>
      <c r="C59" s="19"/>
      <c r="D59" s="22" t="s">
        <v>41</v>
      </c>
      <c r="E59" s="22" t="s">
        <v>42</v>
      </c>
    </row>
    <row r="60" customFormat="false" ht="9.6" hidden="false" customHeight="true" outlineLevel="0" collapsed="false">
      <c r="A60" s="16"/>
      <c r="B60" s="24" t="s">
        <v>43</v>
      </c>
      <c r="C60" s="19"/>
      <c r="D60" s="22" t="s">
        <v>44</v>
      </c>
      <c r="E60" s="22" t="s">
        <v>45</v>
      </c>
    </row>
    <row r="61" customFormat="false" ht="9.6" hidden="false" customHeight="true" outlineLevel="0" collapsed="false">
      <c r="A61" s="16"/>
      <c r="B61" s="24" t="s">
        <v>46</v>
      </c>
      <c r="C61" s="19"/>
      <c r="D61" s="23"/>
      <c r="E61" s="22" t="s">
        <v>47</v>
      </c>
    </row>
    <row r="62" customFormat="false" ht="9.6" hidden="false" customHeight="true" outlineLevel="0" collapsed="false">
      <c r="A62" s="16"/>
      <c r="B62" s="24" t="s">
        <v>48</v>
      </c>
      <c r="C62" s="19"/>
      <c r="D62" s="22" t="s">
        <v>49</v>
      </c>
      <c r="E62" s="22" t="s">
        <v>50</v>
      </c>
    </row>
    <row r="63" customFormat="false" ht="9.6" hidden="false" customHeight="true" outlineLevel="0" collapsed="false">
      <c r="A63" s="16"/>
      <c r="B63" s="24" t="s">
        <v>51</v>
      </c>
      <c r="C63" s="19"/>
      <c r="D63" s="22" t="s">
        <v>52</v>
      </c>
      <c r="E63" s="22" t="s">
        <v>53</v>
      </c>
    </row>
    <row r="64" customFormat="false" ht="9.6" hidden="false" customHeight="true" outlineLevel="0" collapsed="false">
      <c r="A64" s="19"/>
      <c r="B64" s="24" t="s">
        <v>54</v>
      </c>
      <c r="C64" s="19"/>
      <c r="D64" s="22" t="s">
        <v>55</v>
      </c>
      <c r="E64" s="22" t="s">
        <v>56</v>
      </c>
    </row>
    <row r="65" customFormat="false" ht="9.6" hidden="false" customHeight="true" outlineLevel="0" collapsed="false">
      <c r="A65" s="19"/>
      <c r="B65" s="24" t="s">
        <v>57</v>
      </c>
      <c r="C65" s="19"/>
      <c r="D65" s="22" t="s">
        <v>58</v>
      </c>
      <c r="E65" s="22" t="s">
        <v>59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71.99"/>
    <col collapsed="false" customWidth="true" hidden="false" outlineLevel="0" max="3" min="3" style="27" width="3.21"/>
    <col collapsed="false" customWidth="true" hidden="false" outlineLevel="0" max="4" min="4" style="26" width="3.66"/>
    <col collapsed="false" customWidth="true" hidden="false" outlineLevel="0" max="5" min="5" style="27" width="2.66"/>
    <col collapsed="false" customWidth="true" hidden="false" outlineLevel="0" max="6" min="6" style="26" width="9.55"/>
    <col collapsed="false" customWidth="false" hidden="false" outlineLevel="0" max="257" min="7" style="26" width="11.55"/>
  </cols>
  <sheetData>
    <row r="1" customFormat="false" ht="100.2" hidden="false" customHeight="true" outlineLevel="0" collapsed="false">
      <c r="A1" s="28" t="s">
        <v>60</v>
      </c>
      <c r="B1" s="28"/>
      <c r="C1" s="29"/>
      <c r="E1" s="30"/>
      <c r="F1" s="31" t="s">
        <v>61</v>
      </c>
    </row>
    <row r="2" customFormat="false" ht="20.4" hidden="false" customHeight="true" outlineLevel="0" collapsed="false">
      <c r="C2" s="32" t="s">
        <v>62</v>
      </c>
      <c r="E2" s="32"/>
      <c r="F2" s="31"/>
    </row>
    <row r="3" customFormat="false" ht="12" hidden="false" customHeight="false" outlineLevel="0" collapsed="false">
      <c r="D3" s="33"/>
      <c r="E3" s="34"/>
      <c r="F3" s="31"/>
    </row>
    <row r="4" customFormat="false" ht="12" hidden="false" customHeight="true" outlineLevel="0" collapsed="false">
      <c r="B4" s="35" t="s">
        <v>63</v>
      </c>
      <c r="C4" s="36" t="n">
        <v>4</v>
      </c>
      <c r="D4" s="37"/>
      <c r="E4" s="38"/>
      <c r="F4" s="31"/>
    </row>
    <row r="5" customFormat="false" ht="12" hidden="false" customHeight="false" outlineLevel="0" collapsed="false">
      <c r="C5" s="38"/>
      <c r="D5" s="39"/>
      <c r="E5" s="38"/>
      <c r="F5" s="31"/>
    </row>
    <row r="6" customFormat="false" ht="12" hidden="false" customHeight="false" outlineLevel="0" collapsed="false">
      <c r="B6" s="33" t="s">
        <v>64</v>
      </c>
      <c r="C6" s="38"/>
      <c r="D6" s="37"/>
      <c r="E6" s="38"/>
      <c r="F6" s="31"/>
    </row>
    <row r="7" customFormat="false" ht="24" hidden="false" customHeight="true" outlineLevel="0" collapsed="false">
      <c r="A7" s="40" t="n">
        <v>1</v>
      </c>
      <c r="B7" s="41" t="s">
        <v>65</v>
      </c>
      <c r="C7" s="42"/>
      <c r="D7" s="37"/>
      <c r="E7" s="38"/>
      <c r="F7" s="31"/>
    </row>
    <row r="8" customFormat="false" ht="13.2" hidden="false" customHeight="false" outlineLevel="0" collapsed="false">
      <c r="A8" s="40"/>
      <c r="B8" s="43" t="s">
        <v>66</v>
      </c>
      <c r="C8" s="36" t="n">
        <v>7</v>
      </c>
      <c r="D8" s="37"/>
      <c r="E8" s="38"/>
      <c r="F8" s="44"/>
    </row>
    <row r="9" customFormat="false" ht="12" hidden="false" customHeight="false" outlineLevel="0" collapsed="false">
      <c r="A9" s="45"/>
      <c r="B9" s="46"/>
      <c r="C9" s="47"/>
      <c r="D9" s="37"/>
      <c r="E9" s="38"/>
      <c r="F9" s="44"/>
    </row>
    <row r="10" customFormat="false" ht="24" hidden="false" customHeight="true" outlineLevel="0" collapsed="false">
      <c r="A10" s="48" t="n">
        <v>2</v>
      </c>
      <c r="B10" s="43" t="s">
        <v>67</v>
      </c>
      <c r="C10" s="36" t="n">
        <v>48</v>
      </c>
      <c r="D10" s="37"/>
      <c r="E10" s="38"/>
      <c r="F10" s="44"/>
    </row>
    <row r="11" customFormat="false" ht="12" hidden="false" customHeight="false" outlineLevel="0" collapsed="false">
      <c r="A11" s="45"/>
      <c r="B11" s="46"/>
      <c r="C11" s="47"/>
      <c r="D11" s="37"/>
      <c r="E11" s="38"/>
      <c r="F11" s="44"/>
    </row>
    <row r="12" customFormat="false" ht="24" hidden="false" customHeight="true" outlineLevel="0" collapsed="false">
      <c r="A12" s="49" t="n">
        <v>3</v>
      </c>
      <c r="B12" s="43" t="s">
        <v>68</v>
      </c>
      <c r="C12" s="36" t="n">
        <v>49</v>
      </c>
      <c r="E12" s="38"/>
    </row>
    <row r="13" customFormat="false" ht="12" hidden="false" customHeight="true" outlineLevel="0" collapsed="false">
      <c r="A13" s="50"/>
      <c r="B13" s="39"/>
      <c r="C13" s="38"/>
      <c r="D13" s="37"/>
    </row>
    <row r="14" customFormat="false" ht="12" hidden="false" customHeight="true" outlineLevel="0" collapsed="false">
      <c r="A14" s="51"/>
      <c r="B14" s="52" t="s">
        <v>69</v>
      </c>
      <c r="C14" s="38"/>
      <c r="E14" s="38"/>
    </row>
    <row r="15" customFormat="false" ht="24" hidden="false" customHeight="true" outlineLevel="0" collapsed="false">
      <c r="A15" s="48" t="n">
        <v>1</v>
      </c>
      <c r="B15" s="53" t="s">
        <v>70</v>
      </c>
      <c r="C15" s="36"/>
      <c r="D15" s="39"/>
      <c r="E15" s="38"/>
    </row>
    <row r="16" customFormat="false" ht="12" hidden="false" customHeight="true" outlineLevel="0" collapsed="false">
      <c r="A16" s="48"/>
      <c r="B16" s="43" t="s">
        <v>71</v>
      </c>
      <c r="C16" s="36" t="n">
        <v>8</v>
      </c>
      <c r="E16" s="38"/>
    </row>
    <row r="17" customFormat="false" ht="12" hidden="false" customHeight="true" outlineLevel="0" collapsed="false">
      <c r="A17" s="54"/>
      <c r="B17" s="55"/>
      <c r="C17" s="47"/>
      <c r="E17" s="38"/>
    </row>
    <row r="18" customFormat="false" ht="24" hidden="false" customHeight="true" outlineLevel="0" collapsed="false">
      <c r="A18" s="48" t="n">
        <v>2</v>
      </c>
      <c r="B18" s="53" t="s">
        <v>72</v>
      </c>
      <c r="C18" s="36"/>
      <c r="D18" s="56"/>
      <c r="E18" s="38"/>
    </row>
    <row r="19" customFormat="false" ht="12" hidden="false" customHeight="true" outlineLevel="0" collapsed="false">
      <c r="A19" s="57"/>
      <c r="B19" s="43" t="s">
        <v>73</v>
      </c>
      <c r="C19" s="36" t="n">
        <v>28</v>
      </c>
      <c r="D19" s="56"/>
      <c r="E19" s="38"/>
    </row>
    <row r="20" customFormat="false" ht="12" hidden="false" customHeight="true" outlineLevel="0" collapsed="false">
      <c r="A20" s="51"/>
      <c r="B20" s="56"/>
      <c r="C20" s="38"/>
      <c r="D20" s="56"/>
      <c r="E20" s="38"/>
    </row>
    <row r="21" customFormat="false" ht="24" hidden="false" customHeight="true" outlineLevel="0" collapsed="false">
      <c r="A21" s="48" t="n">
        <v>3</v>
      </c>
      <c r="B21" s="58" t="s">
        <v>74</v>
      </c>
      <c r="C21" s="42"/>
      <c r="D21" s="56"/>
      <c r="E21" s="38"/>
    </row>
    <row r="22" customFormat="false" ht="12" hidden="false" customHeight="true" outlineLevel="0" collapsed="false">
      <c r="A22" s="48"/>
      <c r="B22" s="43" t="s">
        <v>73</v>
      </c>
      <c r="C22" s="36" t="n">
        <v>50</v>
      </c>
      <c r="D22" s="56"/>
      <c r="E22" s="38"/>
    </row>
    <row r="23" customFormat="false" ht="12" hidden="false" customHeight="true" outlineLevel="0" collapsed="false">
      <c r="A23" s="51"/>
      <c r="C23" s="38"/>
      <c r="D23" s="56"/>
      <c r="E23" s="38"/>
    </row>
    <row r="24" customFormat="false" ht="24" hidden="false" customHeight="true" outlineLevel="0" collapsed="false">
      <c r="A24" s="48" t="n">
        <v>4</v>
      </c>
      <c r="B24" s="58" t="s">
        <v>75</v>
      </c>
      <c r="C24" s="36"/>
      <c r="D24" s="56"/>
      <c r="E24" s="38"/>
    </row>
    <row r="25" customFormat="false" ht="12" hidden="false" customHeight="true" outlineLevel="0" collapsed="false">
      <c r="A25" s="48"/>
      <c r="B25" s="43" t="s">
        <v>76</v>
      </c>
      <c r="C25" s="36" t="n">
        <v>70</v>
      </c>
      <c r="D25" s="56"/>
      <c r="E25" s="38"/>
    </row>
    <row r="26" customFormat="false" ht="24" hidden="false" customHeight="true" outlineLevel="0" collapsed="false">
      <c r="A26" s="50"/>
      <c r="B26" s="39"/>
      <c r="C26" s="38"/>
      <c r="D26" s="56"/>
      <c r="E26" s="38"/>
    </row>
    <row r="27" customFormat="false" ht="12" hidden="false" customHeight="true" outlineLevel="0" collapsed="false">
      <c r="A27" s="51"/>
      <c r="B27" s="56"/>
      <c r="C27" s="38"/>
      <c r="D27" s="56"/>
      <c r="E27" s="38"/>
    </row>
    <row r="28" customFormat="false" ht="24" hidden="false" customHeight="true" outlineLevel="0" collapsed="false">
      <c r="A28" s="51"/>
      <c r="B28" s="56"/>
      <c r="C28" s="38"/>
      <c r="D28" s="56"/>
      <c r="E28" s="38"/>
    </row>
    <row r="29" customFormat="false" ht="12" hidden="false" customHeight="true" outlineLevel="0" collapsed="false">
      <c r="A29" s="50"/>
      <c r="B29" s="39"/>
      <c r="C29" s="38"/>
      <c r="D29" s="56"/>
      <c r="E29" s="38"/>
    </row>
    <row r="30" customFormat="false" ht="12" hidden="false" customHeight="true" outlineLevel="0" collapsed="false">
      <c r="A30" s="51"/>
      <c r="B30" s="56"/>
      <c r="C30" s="38"/>
      <c r="D30" s="56"/>
      <c r="E30" s="38"/>
    </row>
    <row r="31" customFormat="false" ht="24" hidden="false" customHeight="true" outlineLevel="0" collapsed="false">
      <c r="A31" s="51"/>
      <c r="B31" s="56"/>
      <c r="C31" s="38"/>
      <c r="D31" s="56"/>
      <c r="E31" s="38"/>
    </row>
    <row r="32" customFormat="false" ht="12" hidden="false" customHeight="true" outlineLevel="0" collapsed="false">
      <c r="A32" s="50"/>
      <c r="B32" s="39"/>
      <c r="C32" s="38"/>
      <c r="D32" s="56"/>
      <c r="E32" s="38"/>
    </row>
    <row r="33" customFormat="false" ht="12" hidden="false" customHeight="true" outlineLevel="0" collapsed="false">
      <c r="A33" s="51"/>
      <c r="B33" s="56"/>
      <c r="C33" s="38"/>
      <c r="D33" s="56"/>
      <c r="E33" s="38"/>
    </row>
    <row r="34" customFormat="false" ht="12" hidden="false" customHeight="true" outlineLevel="0" collapsed="false">
      <c r="A34" s="51"/>
      <c r="B34" s="56"/>
      <c r="C34" s="38"/>
      <c r="D34" s="56"/>
      <c r="E34" s="38"/>
    </row>
    <row r="35" customFormat="false" ht="12" hidden="false" customHeight="true" outlineLevel="0" collapsed="false">
      <c r="A35" s="50"/>
      <c r="B35" s="39"/>
      <c r="C35" s="38"/>
      <c r="D35" s="56"/>
      <c r="E35" s="38"/>
    </row>
    <row r="36" customFormat="false" ht="12" hidden="false" customHeight="true" outlineLevel="0" collapsed="false">
      <c r="A36" s="51"/>
      <c r="B36" s="56"/>
      <c r="C36" s="38"/>
      <c r="D36" s="56"/>
      <c r="E36" s="38"/>
    </row>
    <row r="37" customFormat="false" ht="12" hidden="false" customHeight="true" outlineLevel="0" collapsed="false">
      <c r="A37" s="51"/>
      <c r="B37" s="56"/>
      <c r="C37" s="38"/>
      <c r="D37" s="56"/>
      <c r="E37" s="38"/>
    </row>
    <row r="38" customFormat="false" ht="12" hidden="false" customHeight="true" outlineLevel="0" collapsed="false">
      <c r="A38" s="50"/>
      <c r="B38" s="39"/>
      <c r="C38" s="38"/>
      <c r="D38" s="56"/>
      <c r="E38" s="38"/>
    </row>
    <row r="39" customFormat="false" ht="12" hidden="false" customHeight="true" outlineLevel="0" collapsed="false">
      <c r="A39" s="51"/>
      <c r="B39" s="56"/>
      <c r="C39" s="38"/>
      <c r="D39" s="56"/>
      <c r="E39" s="38"/>
    </row>
    <row r="40" customFormat="false" ht="12" hidden="false" customHeight="true" outlineLevel="0" collapsed="false">
      <c r="A40" s="50"/>
      <c r="B40" s="39"/>
      <c r="C40" s="38"/>
      <c r="D40" s="56"/>
      <c r="E40" s="38"/>
    </row>
    <row r="41" customFormat="false" ht="12" hidden="false" customHeight="true" outlineLevel="0" collapsed="false">
      <c r="A41" s="51"/>
      <c r="B41" s="56"/>
      <c r="C41" s="38"/>
    </row>
    <row r="42" customFormat="false" ht="12" hidden="false" customHeight="true" outlineLevel="0" collapsed="false">
      <c r="A42" s="50"/>
      <c r="B42" s="39"/>
    </row>
    <row r="43" customFormat="false" ht="12" hidden="false" customHeight="true" outlineLevel="0" collapsed="false">
      <c r="B43" s="37"/>
      <c r="C43" s="38"/>
    </row>
    <row r="44" customFormat="false" ht="12" hidden="false" customHeight="true" outlineLevel="0" collapsed="false">
      <c r="A44" s="59"/>
      <c r="B44" s="39"/>
      <c r="C44" s="38"/>
    </row>
    <row r="45" customFormat="false" ht="12" hidden="false" customHeight="true" outlineLevel="0" collapsed="false">
      <c r="C45" s="38"/>
    </row>
    <row r="46" customFormat="false" ht="12" hidden="false" customHeight="true" outlineLevel="0" collapsed="false">
      <c r="A46" s="59"/>
      <c r="B46" s="39"/>
      <c r="C46" s="38"/>
    </row>
    <row r="47" customFormat="false" ht="12" hidden="false" customHeight="true" outlineLevel="0" collapsed="false"/>
    <row r="48" customFormat="false" ht="12" hidden="false" customHeight="true" outlineLevel="0" collapsed="false">
      <c r="B48" s="39"/>
    </row>
  </sheetData>
  <mergeCells count="2">
    <mergeCell ref="A1:B1"/>
    <mergeCell ref="F1:F7"/>
  </mergeCells>
  <hyperlinks>
    <hyperlink ref="B4" location="Vorbemerkungen!A1" display="Vorbemerkungen"/>
    <hyperlink ref="C4" location="Vorbemerkungen!A1" display="#Vorbemerkungen.A1"/>
    <hyperlink ref="A7" location="'Dia 1'!A1" display="#Dia 1.A1"/>
    <hyperlink ref="B7" location="'Dia 1'!A1" display="Arbeitnehmerentgelt je Arbeitnehmer 2007 nach "/>
    <hyperlink ref="B8" location="'Dia 1'!A1" display="Verwaltungsbezirken "/>
    <hyperlink ref="C8" location="'Dia 1'!A1" display="#Dia 1.A1"/>
    <hyperlink ref="A10" location="'Dia 2 '!A1" display="#Dia 2 .A1"/>
    <hyperlink ref="B10" location="'Dia 2 '!A1" display="Arbeitnehmerentgelt je Arbeitnehmer 2007 nach Verwaltungsbezirken"/>
    <hyperlink ref="C10" location="'Dia 2 '!A1" display="#Dia 2 .A1"/>
    <hyperlink ref="A12" location="'Dia 3'!A1" display="#Dia 3.A1"/>
    <hyperlink ref="B12" location="'Dia 3'!A1" display="Arbeitnehmer 2007 nach Verwaltungsbezirken"/>
    <hyperlink ref="C12" location="'Dia 3'!A1" display="#Dia 3.A1"/>
    <hyperlink ref="B15" location="'Tabelle 1'!A1" display="Bruttolöhne und -gehälter des Landes Brandenburg "/>
    <hyperlink ref="B16" location="'Tabelle 1'!A1" display="2001 bis 2007 nach Verwaltungsbezirken und Wirtschaftsbereichen"/>
    <hyperlink ref="A18" location="'Tabelle 2'!A1" display="#Tabelle 2.A1"/>
    <hyperlink ref="B18" location="'Tabelle 2'!A1" display="Arbeitnehmerentgelt des Landes Brandenburg 2001 bis 2007"/>
    <hyperlink ref="B19" location="'Tabelle 2'!A1" display="nach Verwaltungsbezirken und Wirtschaftsbereichen"/>
    <hyperlink ref="C19" location="'Tabelle 2'!A1" display="#Tabelle 2.A1"/>
    <hyperlink ref="A21" location="'Tabelle 3'!A1" display="#Tabelle 3.A1"/>
    <hyperlink ref="B21" location="'Tabelle 3'!A1" display="Bruttolöhne und -gehälter je Arbeitnehmer des Landes Brandenburg 2001 bis 2007 "/>
    <hyperlink ref="B22" location="'Tabelle 3'!A1" display="nach Verwaltungsbezirken und Wirtschaftsbereichen"/>
    <hyperlink ref="C22" location="'Tabelle 3'!A1" display="#Tabelle 3.A1"/>
    <hyperlink ref="A24" location="'Tabelle 4'!A1" display="#Tabelle 4.A1"/>
    <hyperlink ref="B24" location="'Tabelle 4'!A1" display="Arbeitnehmerentgelt je Arbeitnehmer des Landes Brandenburg 2001 bis 2007"/>
    <hyperlink ref="B25" location="'Tabelle 4'!A1" display=" nach Verwaltungsbezirken und Wirtschaftsbereichen"/>
    <hyperlink ref="C25" location="'Tabelle 4'!A1" display="#Tabelle 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7.99"/>
    <col collapsed="false" customWidth="true" hidden="true" outlineLevel="0" max="8" min="8" style="0" width="16.66"/>
    <col collapsed="false" customWidth="true" hidden="true" outlineLevel="0" max="11" min="9" style="0" width="11.43"/>
  </cols>
  <sheetData>
    <row r="1" customFormat="false" ht="13.2" hidden="false" customHeight="false" outlineLevel="0" collapsed="false">
      <c r="A1" s="42" t="s">
        <v>63</v>
      </c>
      <c r="B1" s="42"/>
    </row>
    <row r="2" customFormat="false" ht="9.75" hidden="false" customHeight="true" outlineLevel="0" collapsed="false"/>
  </sheetData>
  <hyperlinks>
    <hyperlink ref="A1" location="'Inhalt '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7 - BB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60" width="20.66"/>
    <col collapsed="false" customWidth="true" hidden="false" outlineLevel="0" max="5" min="2" style="60" width="15.66"/>
    <col collapsed="false" customWidth="false" hidden="false" outlineLevel="0" max="257" min="6" style="60" width="11.43"/>
  </cols>
  <sheetData>
    <row r="1" customFormat="false" ht="24.9" hidden="false" customHeight="true" outlineLevel="0" collapsed="false">
      <c r="A1" s="61" t="s">
        <v>77</v>
      </c>
      <c r="B1" s="61"/>
      <c r="C1" s="61"/>
      <c r="D1" s="61"/>
      <c r="E1" s="61"/>
      <c r="F1" s="62"/>
    </row>
    <row r="2" customFormat="false" ht="30" hidden="false" customHeight="true" outlineLevel="0" collapsed="false">
      <c r="B2" s="63" t="s">
        <v>78</v>
      </c>
      <c r="C2" s="64"/>
      <c r="D2" s="64"/>
      <c r="E2" s="62"/>
      <c r="F2" s="62"/>
    </row>
    <row r="3" customFormat="false" ht="24.9" hidden="false" customHeight="true" outlineLevel="0" collapsed="false">
      <c r="A3" s="63"/>
      <c r="B3" s="64"/>
      <c r="C3" s="64"/>
      <c r="D3" s="64"/>
      <c r="E3" s="62"/>
      <c r="F3" s="62"/>
    </row>
    <row r="4" customFormat="false" ht="12.9" hidden="false" customHeight="true" outlineLevel="0" collapsed="false">
      <c r="A4" s="65"/>
      <c r="B4" s="62"/>
      <c r="C4" s="62"/>
      <c r="D4" s="62"/>
      <c r="E4" s="62"/>
      <c r="F4" s="62"/>
    </row>
    <row r="5" customFormat="false" ht="10.65" hidden="false" customHeight="true" outlineLevel="0" collapsed="false">
      <c r="A5" s="66"/>
      <c r="B5" s="67"/>
      <c r="C5" s="67"/>
      <c r="D5" s="68"/>
      <c r="E5" s="62"/>
      <c r="F5" s="62"/>
    </row>
    <row r="6" customFormat="false" ht="10.65" hidden="false" customHeight="true" outlineLevel="0" collapsed="false">
      <c r="A6" s="66"/>
      <c r="B6" s="67"/>
      <c r="C6" s="67"/>
      <c r="D6" s="68"/>
      <c r="E6" s="62"/>
      <c r="F6" s="62"/>
    </row>
    <row r="7" customFormat="false" ht="10.65" hidden="false" customHeight="true" outlineLevel="0" collapsed="false">
      <c r="A7" s="66"/>
      <c r="B7" s="67"/>
      <c r="C7" s="67"/>
      <c r="D7" s="68"/>
      <c r="E7" s="62"/>
      <c r="F7" s="62"/>
    </row>
    <row r="8" customFormat="false" ht="10.65" hidden="false" customHeight="true" outlineLevel="0" collapsed="false">
      <c r="A8" s="66"/>
      <c r="B8" s="67"/>
      <c r="C8" s="67"/>
      <c r="D8" s="68"/>
      <c r="E8" s="62"/>
      <c r="F8" s="62"/>
    </row>
    <row r="9" customFormat="false" ht="12.9" hidden="false" customHeight="true" outlineLevel="0" collapsed="false">
      <c r="A9" s="69"/>
      <c r="B9" s="67"/>
      <c r="C9" s="67"/>
      <c r="D9" s="68"/>
      <c r="E9" s="62"/>
      <c r="F9" s="62"/>
    </row>
    <row r="10" customFormat="false" ht="10.65" hidden="false" customHeight="true" outlineLevel="0" collapsed="false">
      <c r="A10" s="66"/>
      <c r="B10" s="67"/>
      <c r="C10" s="67"/>
      <c r="D10" s="68"/>
      <c r="E10" s="62"/>
      <c r="F10" s="62"/>
    </row>
    <row r="11" customFormat="false" ht="10.65" hidden="false" customHeight="true" outlineLevel="0" collapsed="false">
      <c r="A11" s="66"/>
      <c r="B11" s="67"/>
      <c r="C11" s="67"/>
      <c r="D11" s="68"/>
      <c r="E11" s="62"/>
      <c r="F11" s="62"/>
    </row>
    <row r="12" customFormat="false" ht="10.65" hidden="false" customHeight="true" outlineLevel="0" collapsed="false">
      <c r="A12" s="66"/>
      <c r="B12" s="67"/>
      <c r="C12" s="67"/>
      <c r="D12" s="68"/>
      <c r="E12" s="62"/>
      <c r="F12" s="62"/>
    </row>
    <row r="13" customFormat="false" ht="10.65" hidden="false" customHeight="true" outlineLevel="0" collapsed="false">
      <c r="A13" s="66"/>
      <c r="B13" s="67"/>
      <c r="C13" s="67"/>
      <c r="D13" s="68"/>
      <c r="E13" s="62"/>
      <c r="F13" s="62"/>
    </row>
    <row r="14" customFormat="false" ht="10.65" hidden="false" customHeight="true" outlineLevel="0" collapsed="false">
      <c r="A14" s="66"/>
      <c r="B14" s="67"/>
      <c r="C14" s="67"/>
      <c r="D14" s="68"/>
      <c r="E14" s="62"/>
      <c r="F14" s="62"/>
    </row>
    <row r="15" customFormat="false" ht="10.65" hidden="false" customHeight="true" outlineLevel="0" collapsed="false">
      <c r="A15" s="66"/>
      <c r="B15" s="67"/>
      <c r="C15" s="67"/>
      <c r="D15" s="68"/>
      <c r="E15" s="62"/>
      <c r="F15" s="62"/>
    </row>
    <row r="16" customFormat="false" ht="10.65" hidden="false" customHeight="true" outlineLevel="0" collapsed="false">
      <c r="A16" s="66"/>
      <c r="B16" s="67"/>
      <c r="C16" s="67"/>
      <c r="D16" s="68"/>
      <c r="E16" s="62"/>
      <c r="F16" s="62"/>
    </row>
    <row r="17" customFormat="false" ht="10.65" hidden="false" customHeight="true" outlineLevel="0" collapsed="false">
      <c r="A17" s="66"/>
      <c r="B17" s="67"/>
      <c r="C17" s="67"/>
      <c r="D17" s="68"/>
      <c r="E17" s="62"/>
      <c r="F17" s="62"/>
    </row>
    <row r="18" customFormat="false" ht="10.65" hidden="false" customHeight="true" outlineLevel="0" collapsed="false">
      <c r="A18" s="66"/>
      <c r="B18" s="67"/>
      <c r="C18" s="67"/>
      <c r="D18" s="68"/>
      <c r="E18" s="62"/>
      <c r="F18" s="62"/>
    </row>
    <row r="19" customFormat="false" ht="10.65" hidden="false" customHeight="true" outlineLevel="0" collapsed="false">
      <c r="A19" s="66"/>
      <c r="B19" s="67"/>
      <c r="C19" s="67"/>
      <c r="D19" s="68"/>
      <c r="E19" s="62"/>
      <c r="F19" s="62"/>
    </row>
    <row r="20" customFormat="false" ht="10.65" hidden="false" customHeight="true" outlineLevel="0" collapsed="false">
      <c r="A20" s="66"/>
      <c r="B20" s="67"/>
      <c r="C20" s="67"/>
      <c r="D20" s="68"/>
      <c r="E20" s="62"/>
      <c r="F20" s="62"/>
    </row>
    <row r="21" customFormat="false" ht="10.65" hidden="false" customHeight="true" outlineLevel="0" collapsed="false">
      <c r="A21" s="66"/>
      <c r="B21" s="67"/>
      <c r="C21" s="67"/>
      <c r="D21" s="68"/>
      <c r="E21" s="62"/>
      <c r="F21" s="62"/>
    </row>
    <row r="22" customFormat="false" ht="10.65" hidden="false" customHeight="true" outlineLevel="0" collapsed="false">
      <c r="A22" s="66"/>
      <c r="B22" s="67"/>
      <c r="C22" s="67"/>
      <c r="D22" s="68"/>
      <c r="E22" s="62"/>
      <c r="F22" s="62"/>
    </row>
    <row r="23" customFormat="false" ht="10.65" hidden="false" customHeight="true" outlineLevel="0" collapsed="false">
      <c r="A23" s="66"/>
      <c r="B23" s="67"/>
      <c r="C23" s="67"/>
      <c r="D23" s="68"/>
      <c r="E23" s="62"/>
      <c r="F23" s="62"/>
    </row>
    <row r="24" customFormat="false" ht="15" hidden="false" customHeight="true" outlineLevel="0" collapsed="false">
      <c r="A24" s="70"/>
      <c r="B24" s="67"/>
      <c r="C24" s="67"/>
      <c r="D24" s="68"/>
      <c r="E24" s="62"/>
      <c r="F24" s="62"/>
    </row>
    <row r="25" customFormat="false" ht="11.25" hidden="false" customHeight="true" outlineLevel="0" collapsed="false">
      <c r="A25" s="70"/>
      <c r="B25" s="67"/>
      <c r="C25" s="67"/>
      <c r="D25" s="68"/>
      <c r="E25" s="62"/>
      <c r="F25" s="62"/>
    </row>
    <row r="26" customFormat="false" ht="11.25" hidden="false" customHeight="true" outlineLevel="0" collapsed="false">
      <c r="A26" s="70"/>
      <c r="B26" s="67"/>
      <c r="C26" s="67"/>
      <c r="D26" s="67"/>
      <c r="E26" s="68"/>
      <c r="F26" s="62"/>
    </row>
    <row r="27" customFormat="false" ht="11.25" hidden="false" customHeight="true" outlineLevel="0" collapsed="false">
      <c r="A27" s="70"/>
      <c r="B27" s="67"/>
      <c r="C27" s="67"/>
      <c r="D27" s="67"/>
      <c r="E27" s="68"/>
      <c r="F27" s="62"/>
    </row>
    <row r="28" customFormat="false" ht="11.25" hidden="false" customHeight="true" outlineLevel="0" collapsed="false">
      <c r="A28" s="71"/>
      <c r="B28" s="67"/>
      <c r="C28" s="67"/>
      <c r="D28" s="67"/>
      <c r="E28" s="68"/>
      <c r="F28" s="62"/>
    </row>
    <row r="29" customFormat="false" ht="11.25" hidden="false" customHeight="true" outlineLevel="0" collapsed="false">
      <c r="A29" s="70"/>
      <c r="B29" s="67"/>
      <c r="C29" s="67"/>
      <c r="D29" s="67"/>
      <c r="E29" s="68"/>
      <c r="F29" s="62"/>
    </row>
    <row r="30" customFormat="false" ht="11.25" hidden="false" customHeight="true" outlineLevel="0" collapsed="false">
      <c r="A30" s="70"/>
      <c r="B30" s="72"/>
      <c r="C30" s="72"/>
      <c r="D30" s="72"/>
      <c r="E30" s="73"/>
    </row>
    <row r="31" customFormat="false" ht="35.1" hidden="false" customHeight="true" outlineLevel="0" collapsed="false"/>
    <row r="32" customFormat="false" ht="11.25" hidden="false" customHeight="true" outlineLevel="0" collapsed="false">
      <c r="A32" s="70"/>
      <c r="B32" s="72"/>
      <c r="C32" s="72"/>
      <c r="D32" s="72"/>
      <c r="E32" s="73"/>
    </row>
    <row r="33" customFormat="false" ht="11.25" hidden="false" customHeight="true" outlineLevel="0" collapsed="false">
      <c r="A33" s="70"/>
      <c r="B33" s="72"/>
      <c r="C33" s="72"/>
      <c r="D33" s="72"/>
      <c r="E33" s="73"/>
    </row>
    <row r="34" customFormat="false" ht="11.25" hidden="false" customHeight="true" outlineLevel="0" collapsed="false">
      <c r="A34" s="74"/>
      <c r="B34" s="72"/>
      <c r="C34" s="72"/>
      <c r="D34" s="72"/>
      <c r="E34" s="73"/>
    </row>
    <row r="35" customFormat="false" ht="11.25" hidden="false" customHeight="true" outlineLevel="0" collapsed="false"/>
    <row r="36" customFormat="false" ht="11.25" hidden="false" customHeight="true" outlineLevel="0" collapsed="false">
      <c r="B36" s="75"/>
      <c r="C36" s="75"/>
    </row>
    <row r="37" customFormat="false" ht="11.25" hidden="false" customHeight="true" outlineLevel="0" collapsed="false">
      <c r="B37" s="75"/>
      <c r="C37" s="75"/>
    </row>
    <row r="38" customFormat="false" ht="11.25" hidden="false" customHeight="true" outlineLevel="0" collapsed="false">
      <c r="B38" s="75"/>
      <c r="C38" s="75"/>
    </row>
    <row r="39" customFormat="false" ht="10.2" hidden="false" customHeight="false" outlineLevel="0" collapsed="false">
      <c r="C39" s="75"/>
    </row>
    <row r="40" customFormat="false" ht="10.2" hidden="false" customHeight="false" outlineLevel="0" collapsed="false">
      <c r="B40" s="76"/>
      <c r="C40" s="76"/>
    </row>
    <row r="41" customFormat="false" ht="10.2" hidden="false" customHeight="false" outlineLevel="0" collapsed="false">
      <c r="B41" s="76"/>
      <c r="C41" s="76"/>
    </row>
    <row r="42" customFormat="false" ht="10.2" hidden="false" customHeight="false" outlineLevel="0" collapsed="false">
      <c r="B42" s="76"/>
      <c r="C42" s="76"/>
    </row>
    <row r="43" customFormat="false" ht="10.2" hidden="false" customHeight="false" outlineLevel="0" collapsed="false">
      <c r="B43" s="76"/>
      <c r="C43" s="76"/>
    </row>
    <row r="44" customFormat="false" ht="10.2" hidden="false" customHeight="false" outlineLevel="0" collapsed="false">
      <c r="B44" s="76"/>
      <c r="C44" s="76"/>
    </row>
    <row r="45" customFormat="false" ht="10.2" hidden="false" customHeight="false" outlineLevel="0" collapsed="false">
      <c r="B45" s="77"/>
      <c r="C45" s="77"/>
    </row>
    <row r="46" customFormat="false" ht="10.2" hidden="false" customHeight="false" outlineLevel="0" collapsed="false">
      <c r="B46" s="77"/>
      <c r="C46" s="77"/>
    </row>
    <row r="47" customFormat="false" ht="10.2" hidden="false" customHeight="false" outlineLevel="0" collapsed="false">
      <c r="B47" s="77"/>
      <c r="C47" s="77"/>
    </row>
    <row r="48" customFormat="false" ht="10.2" hidden="false" customHeight="false" outlineLevel="0" collapsed="false">
      <c r="B48" s="77"/>
      <c r="C48" s="77"/>
    </row>
    <row r="49" customFormat="false" ht="10.2" hidden="false" customHeight="false" outlineLevel="0" collapsed="false">
      <c r="B49" s="78"/>
      <c r="C49" s="77"/>
    </row>
    <row r="50" customFormat="false" ht="10.2" hidden="false" customHeight="false" outlineLevel="0" collapsed="false">
      <c r="B50" s="78"/>
      <c r="C50" s="78"/>
    </row>
    <row r="51" customFormat="false" ht="10.2" hidden="false" customHeight="false" outlineLevel="0" collapsed="false">
      <c r="B51" s="78"/>
      <c r="C51" s="78"/>
    </row>
    <row r="52" customFormat="false" ht="10.2" hidden="false" customHeight="false" outlineLevel="0" collapsed="false">
      <c r="B52" s="78"/>
      <c r="C52" s="78"/>
    </row>
    <row r="53" customFormat="false" ht="10.2" hidden="false" customHeight="false" outlineLevel="0" collapsed="false">
      <c r="B53" s="79"/>
      <c r="C53" s="78"/>
    </row>
  </sheetData>
  <mergeCells count="1">
    <mergeCell ref="A1:E1"/>
  </mergeCells>
  <hyperlinks>
    <hyperlink ref="A1" location="'Inhalt '!A7" display="Grafik 1: Arbeitnehmerentgelt je Arbeitnehmer 2007 nach Verwaltungsbezirken&#10;              Landesdurchschnitt ≙ 10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7 - BB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21.66"/>
    <col collapsed="false" customWidth="true" hidden="false" outlineLevel="0" max="7" min="2" style="80" width="8.66"/>
    <col collapsed="false" customWidth="true" hidden="false" outlineLevel="0" max="8" min="8" style="81" width="8.66"/>
    <col collapsed="false" customWidth="false" hidden="false" outlineLevel="0" max="257" min="9" style="80" width="11.43"/>
  </cols>
  <sheetData>
    <row r="1" s="60" customFormat="true" ht="30" hidden="false" customHeight="true" outlineLevel="0" collapsed="false">
      <c r="A1" s="61" t="s">
        <v>79</v>
      </c>
      <c r="B1" s="61"/>
      <c r="C1" s="61"/>
      <c r="D1" s="61"/>
      <c r="E1" s="61"/>
      <c r="F1" s="61"/>
      <c r="G1" s="61"/>
      <c r="H1" s="61"/>
    </row>
    <row r="2" s="60" customFormat="true" ht="15" hidden="false" customHeight="true" outlineLevel="0" collapsed="false">
      <c r="A2" s="82"/>
      <c r="B2" s="82"/>
      <c r="C2" s="82"/>
      <c r="D2" s="82"/>
      <c r="E2" s="82"/>
      <c r="F2" s="82"/>
      <c r="G2" s="82"/>
      <c r="H2" s="82"/>
    </row>
    <row r="3" s="60" customFormat="true" ht="20.1" hidden="false" customHeight="true" outlineLevel="0" collapsed="false">
      <c r="A3" s="83" t="s">
        <v>80</v>
      </c>
      <c r="B3" s="84" t="s">
        <v>81</v>
      </c>
      <c r="C3" s="84"/>
      <c r="D3" s="84"/>
      <c r="E3" s="84"/>
      <c r="F3" s="84"/>
      <c r="G3" s="84"/>
      <c r="H3" s="84"/>
    </row>
    <row r="4" s="60" customFormat="true" ht="24.9" hidden="false" customHeight="true" outlineLevel="0" collapsed="false">
      <c r="A4" s="83"/>
      <c r="B4" s="85" t="n">
        <v>2001</v>
      </c>
      <c r="C4" s="85" t="n">
        <v>2002</v>
      </c>
      <c r="D4" s="85" t="n">
        <v>2003</v>
      </c>
      <c r="E4" s="85" t="n">
        <v>2004</v>
      </c>
      <c r="F4" s="85" t="n">
        <v>2005</v>
      </c>
      <c r="G4" s="84" t="n">
        <v>2006</v>
      </c>
      <c r="H4" s="84" t="n">
        <v>2007</v>
      </c>
      <c r="I4" s="62"/>
    </row>
    <row r="5" s="60" customFormat="true" ht="35.1" hidden="false" customHeight="true" outlineLevel="0" collapsed="false">
      <c r="A5" s="86"/>
      <c r="B5" s="87" t="s">
        <v>82</v>
      </c>
      <c r="C5" s="87"/>
      <c r="D5" s="87"/>
      <c r="E5" s="87"/>
      <c r="F5" s="87"/>
      <c r="G5" s="87"/>
      <c r="H5" s="87"/>
    </row>
    <row r="6" s="60" customFormat="true" ht="12.9" hidden="false" customHeight="true" outlineLevel="0" collapsed="false">
      <c r="A6" s="88" t="s">
        <v>83</v>
      </c>
      <c r="B6" s="62"/>
      <c r="C6" s="62"/>
      <c r="D6" s="62"/>
      <c r="E6" s="62"/>
      <c r="F6" s="62"/>
      <c r="G6" s="62"/>
      <c r="H6" s="62"/>
    </row>
    <row r="7" s="60" customFormat="true" ht="12.9" hidden="false" customHeight="true" outlineLevel="0" collapsed="false">
      <c r="A7" s="66" t="s">
        <v>84</v>
      </c>
      <c r="B7" s="89" t="n">
        <v>688.763</v>
      </c>
      <c r="C7" s="89" t="n">
        <v>693.223</v>
      </c>
      <c r="D7" s="89" t="n">
        <v>717.174</v>
      </c>
      <c r="E7" s="89" t="n">
        <v>728.851</v>
      </c>
      <c r="F7" s="89" t="n">
        <v>706.576</v>
      </c>
      <c r="G7" s="89" t="n">
        <v>716.04</v>
      </c>
      <c r="H7" s="89" t="n">
        <v>749.547</v>
      </c>
    </row>
    <row r="8" s="60" customFormat="true" ht="12.9" hidden="false" customHeight="true" outlineLevel="0" collapsed="false">
      <c r="A8" s="66" t="s">
        <v>85</v>
      </c>
      <c r="B8" s="90" t="n">
        <v>1377.171</v>
      </c>
      <c r="C8" s="90" t="n">
        <v>1344.756</v>
      </c>
      <c r="D8" s="90" t="n">
        <v>1344.988</v>
      </c>
      <c r="E8" s="90" t="n">
        <v>1445.821</v>
      </c>
      <c r="F8" s="90" t="n">
        <v>1393.224</v>
      </c>
      <c r="G8" s="90" t="n">
        <v>1378.535</v>
      </c>
      <c r="H8" s="90" t="n">
        <v>1370.509</v>
      </c>
    </row>
    <row r="9" s="60" customFormat="true" ht="12.9" hidden="false" customHeight="true" outlineLevel="0" collapsed="false">
      <c r="A9" s="66" t="s">
        <v>86</v>
      </c>
      <c r="B9" s="90" t="n">
        <v>914.743</v>
      </c>
      <c r="C9" s="90" t="n">
        <v>900.991</v>
      </c>
      <c r="D9" s="90" t="n">
        <v>875.675</v>
      </c>
      <c r="E9" s="90" t="n">
        <v>875.804</v>
      </c>
      <c r="F9" s="90" t="n">
        <v>856.836</v>
      </c>
      <c r="G9" s="90" t="n">
        <v>853.311</v>
      </c>
      <c r="H9" s="90" t="n">
        <v>882.801</v>
      </c>
    </row>
    <row r="10" s="60" customFormat="true" ht="12.9" hidden="false" customHeight="true" outlineLevel="0" collapsed="false">
      <c r="A10" s="66" t="s">
        <v>22</v>
      </c>
      <c r="B10" s="90" t="n">
        <v>1903.036</v>
      </c>
      <c r="C10" s="90" t="n">
        <v>1887.507</v>
      </c>
      <c r="D10" s="90" t="n">
        <v>1919.39</v>
      </c>
      <c r="E10" s="90" t="n">
        <v>2053.349</v>
      </c>
      <c r="F10" s="90" t="n">
        <v>2108.383</v>
      </c>
      <c r="G10" s="90" t="n">
        <v>2144.982</v>
      </c>
      <c r="H10" s="90" t="n">
        <v>2252.514</v>
      </c>
    </row>
    <row r="11" s="60" customFormat="true" ht="12.9" hidden="false" customHeight="true" outlineLevel="0" collapsed="false">
      <c r="A11" s="91" t="s">
        <v>87</v>
      </c>
      <c r="B11" s="90"/>
      <c r="C11" s="90"/>
      <c r="D11" s="90"/>
      <c r="E11" s="90"/>
      <c r="F11" s="90"/>
      <c r="G11" s="90"/>
      <c r="H11" s="90"/>
    </row>
    <row r="12" s="60" customFormat="true" ht="12.9" hidden="false" customHeight="true" outlineLevel="0" collapsed="false">
      <c r="A12" s="66" t="s">
        <v>88</v>
      </c>
      <c r="B12" s="90" t="n">
        <v>1121.605</v>
      </c>
      <c r="C12" s="90" t="n">
        <v>1097.786</v>
      </c>
      <c r="D12" s="90" t="n">
        <v>1088.636</v>
      </c>
      <c r="E12" s="90" t="n">
        <v>1105.522</v>
      </c>
      <c r="F12" s="90" t="n">
        <v>1091.113</v>
      </c>
      <c r="G12" s="90" t="n">
        <v>1109.749</v>
      </c>
      <c r="H12" s="90" t="n">
        <v>1141.981</v>
      </c>
    </row>
    <row r="13" s="60" customFormat="true" ht="12.9" hidden="false" customHeight="true" outlineLevel="0" collapsed="false">
      <c r="A13" s="66" t="s">
        <v>89</v>
      </c>
      <c r="B13" s="90" t="n">
        <v>1178.07</v>
      </c>
      <c r="C13" s="90" t="n">
        <v>1149.344</v>
      </c>
      <c r="D13" s="90" t="n">
        <v>1150.001</v>
      </c>
      <c r="E13" s="90" t="n">
        <v>1149.541</v>
      </c>
      <c r="F13" s="90" t="n">
        <v>1190.206</v>
      </c>
      <c r="G13" s="90" t="n">
        <v>1241.354</v>
      </c>
      <c r="H13" s="90" t="n">
        <v>1302.732</v>
      </c>
    </row>
    <row r="14" s="60" customFormat="true" ht="12.9" hidden="false" customHeight="true" outlineLevel="0" collapsed="false">
      <c r="A14" s="66" t="s">
        <v>90</v>
      </c>
      <c r="B14" s="90" t="n">
        <v>800.788</v>
      </c>
      <c r="C14" s="90" t="n">
        <v>790.238</v>
      </c>
      <c r="D14" s="90" t="n">
        <v>794.473</v>
      </c>
      <c r="E14" s="90" t="n">
        <v>772.324</v>
      </c>
      <c r="F14" s="90" t="n">
        <v>796.88</v>
      </c>
      <c r="G14" s="90" t="n">
        <v>770.388</v>
      </c>
      <c r="H14" s="90" t="n">
        <v>784.19</v>
      </c>
    </row>
    <row r="15" s="60" customFormat="true" ht="12.9" hidden="false" customHeight="true" outlineLevel="0" collapsed="false">
      <c r="A15" s="66" t="s">
        <v>91</v>
      </c>
      <c r="B15" s="90" t="n">
        <v>844.164</v>
      </c>
      <c r="C15" s="90" t="n">
        <v>838.987</v>
      </c>
      <c r="D15" s="90" t="n">
        <v>825.684</v>
      </c>
      <c r="E15" s="90" t="n">
        <v>828.788</v>
      </c>
      <c r="F15" s="90" t="n">
        <v>805.448</v>
      </c>
      <c r="G15" s="90" t="n">
        <v>823.42</v>
      </c>
      <c r="H15" s="90" t="n">
        <v>862.764</v>
      </c>
    </row>
    <row r="16" s="60" customFormat="true" ht="12.9" hidden="false" customHeight="true" outlineLevel="0" collapsed="false">
      <c r="A16" s="66" t="s">
        <v>92</v>
      </c>
      <c r="B16" s="90" t="n">
        <v>1197.434</v>
      </c>
      <c r="C16" s="90" t="n">
        <v>1185.494</v>
      </c>
      <c r="D16" s="90" t="n">
        <v>1162.445</v>
      </c>
      <c r="E16" s="90" t="n">
        <v>1157.411</v>
      </c>
      <c r="F16" s="90" t="n">
        <v>1125.106</v>
      </c>
      <c r="G16" s="90" t="n">
        <v>1119.391</v>
      </c>
      <c r="H16" s="90" t="n">
        <v>1159.022</v>
      </c>
    </row>
    <row r="17" s="60" customFormat="true" ht="12.9" hidden="false" customHeight="true" outlineLevel="0" collapsed="false">
      <c r="A17" s="66" t="s">
        <v>93</v>
      </c>
      <c r="B17" s="90" t="n">
        <v>1301.041</v>
      </c>
      <c r="C17" s="90" t="n">
        <v>1279.001</v>
      </c>
      <c r="D17" s="90" t="n">
        <v>1267.303</v>
      </c>
      <c r="E17" s="90" t="n">
        <v>1279.253</v>
      </c>
      <c r="F17" s="90" t="n">
        <v>1274.134</v>
      </c>
      <c r="G17" s="90" t="n">
        <v>1279.954</v>
      </c>
      <c r="H17" s="90" t="n">
        <v>1344.205</v>
      </c>
    </row>
    <row r="18" s="60" customFormat="true" ht="12.9" hidden="false" customHeight="true" outlineLevel="0" collapsed="false">
      <c r="A18" s="66" t="s">
        <v>94</v>
      </c>
      <c r="B18" s="90" t="n">
        <v>938.018</v>
      </c>
      <c r="C18" s="90" t="n">
        <v>927.421</v>
      </c>
      <c r="D18" s="90" t="n">
        <v>933.84</v>
      </c>
      <c r="E18" s="90" t="n">
        <v>898.862</v>
      </c>
      <c r="F18" s="90" t="n">
        <v>889.055</v>
      </c>
      <c r="G18" s="90" t="n">
        <v>903.538</v>
      </c>
      <c r="H18" s="90" t="n">
        <v>932.881</v>
      </c>
    </row>
    <row r="19" s="60" customFormat="true" ht="12.9" hidden="false" customHeight="true" outlineLevel="0" collapsed="false">
      <c r="A19" s="66" t="s">
        <v>95</v>
      </c>
      <c r="B19" s="90" t="n">
        <v>1369.319</v>
      </c>
      <c r="C19" s="90" t="n">
        <v>1358.762</v>
      </c>
      <c r="D19" s="90" t="n">
        <v>1333.699</v>
      </c>
      <c r="E19" s="90" t="n">
        <v>1359.676</v>
      </c>
      <c r="F19" s="90" t="n">
        <v>1352.158</v>
      </c>
      <c r="G19" s="90" t="n">
        <v>1372.706</v>
      </c>
      <c r="H19" s="90" t="n">
        <v>1421.855</v>
      </c>
    </row>
    <row r="20" s="60" customFormat="true" ht="12.9" hidden="false" customHeight="true" outlineLevel="0" collapsed="false">
      <c r="A20" s="66" t="s">
        <v>96</v>
      </c>
      <c r="B20" s="90" t="n">
        <v>818.312</v>
      </c>
      <c r="C20" s="90" t="n">
        <v>818.59</v>
      </c>
      <c r="D20" s="90" t="n">
        <v>812.555</v>
      </c>
      <c r="E20" s="90" t="n">
        <v>806.192</v>
      </c>
      <c r="F20" s="90" t="n">
        <v>779.055</v>
      </c>
      <c r="G20" s="90" t="n">
        <v>796.128</v>
      </c>
      <c r="H20" s="90" t="n">
        <v>804.685</v>
      </c>
    </row>
    <row r="21" s="60" customFormat="true" ht="12.9" hidden="false" customHeight="true" outlineLevel="0" collapsed="false">
      <c r="A21" s="66" t="s">
        <v>97</v>
      </c>
      <c r="B21" s="90" t="n">
        <v>1465.067</v>
      </c>
      <c r="C21" s="90" t="n">
        <v>1446.108</v>
      </c>
      <c r="D21" s="90" t="n">
        <v>1398.281</v>
      </c>
      <c r="E21" s="90" t="n">
        <v>1308.359</v>
      </c>
      <c r="F21" s="90" t="n">
        <v>1310.954</v>
      </c>
      <c r="G21" s="90" t="n">
        <v>1327.659</v>
      </c>
      <c r="H21" s="90" t="n">
        <v>1396.949</v>
      </c>
    </row>
    <row r="22" s="60" customFormat="true" ht="12.9" hidden="false" customHeight="true" outlineLevel="0" collapsed="false">
      <c r="A22" s="66" t="s">
        <v>98</v>
      </c>
      <c r="B22" s="90" t="n">
        <v>610.793</v>
      </c>
      <c r="C22" s="90" t="n">
        <v>618.496</v>
      </c>
      <c r="D22" s="90" t="n">
        <v>602.345</v>
      </c>
      <c r="E22" s="90" t="n">
        <v>602.87</v>
      </c>
      <c r="F22" s="90" t="n">
        <v>581.391</v>
      </c>
      <c r="G22" s="90" t="n">
        <v>589.215</v>
      </c>
      <c r="H22" s="90" t="n">
        <v>617.922</v>
      </c>
    </row>
    <row r="23" s="60" customFormat="true" ht="12.9" hidden="false" customHeight="true" outlineLevel="0" collapsed="false">
      <c r="A23" s="66" t="s">
        <v>99</v>
      </c>
      <c r="B23" s="90" t="n">
        <v>1063.699</v>
      </c>
      <c r="C23" s="90" t="n">
        <v>1024.25</v>
      </c>
      <c r="D23" s="90" t="n">
        <v>980.862</v>
      </c>
      <c r="E23" s="90" t="n">
        <v>919.834</v>
      </c>
      <c r="F23" s="90" t="n">
        <v>923.672</v>
      </c>
      <c r="G23" s="90" t="n">
        <v>921.492</v>
      </c>
      <c r="H23" s="90" t="n">
        <v>953.987</v>
      </c>
    </row>
    <row r="24" s="60" customFormat="true" ht="12.9" hidden="false" customHeight="true" outlineLevel="0" collapsed="false">
      <c r="A24" s="66" t="s">
        <v>100</v>
      </c>
      <c r="B24" s="90" t="n">
        <v>1224.526</v>
      </c>
      <c r="C24" s="90" t="n">
        <v>1267.224</v>
      </c>
      <c r="D24" s="90" t="n">
        <v>1272.265</v>
      </c>
      <c r="E24" s="90" t="n">
        <v>1276.238</v>
      </c>
      <c r="F24" s="90" t="n">
        <v>1277.403</v>
      </c>
      <c r="G24" s="90" t="n">
        <v>1355.097</v>
      </c>
      <c r="H24" s="90" t="n">
        <v>1468.897</v>
      </c>
    </row>
    <row r="25" s="60" customFormat="true" ht="12.9" hidden="false" customHeight="true" outlineLevel="0" collapsed="false">
      <c r="A25" s="66" t="s">
        <v>101</v>
      </c>
      <c r="B25" s="90" t="n">
        <v>1031.98</v>
      </c>
      <c r="C25" s="90" t="n">
        <v>1017.978</v>
      </c>
      <c r="D25" s="90" t="n">
        <v>975.794</v>
      </c>
      <c r="E25" s="90" t="n">
        <v>954.66</v>
      </c>
      <c r="F25" s="90" t="n">
        <v>945.388</v>
      </c>
      <c r="G25" s="90" t="n">
        <v>952.335</v>
      </c>
      <c r="H25" s="90" t="n">
        <v>982.446</v>
      </c>
    </row>
    <row r="26" s="60" customFormat="true" ht="17.1" hidden="false" customHeight="true" outlineLevel="0" collapsed="false">
      <c r="A26" s="70" t="s">
        <v>102</v>
      </c>
      <c r="B26" s="90" t="n">
        <v>19848.519</v>
      </c>
      <c r="C26" s="90" t="n">
        <v>19646.16</v>
      </c>
      <c r="D26" s="90" t="n">
        <v>19455.413</v>
      </c>
      <c r="E26" s="90" t="n">
        <v>19523.35</v>
      </c>
      <c r="F26" s="90" t="n">
        <v>19406.992</v>
      </c>
      <c r="G26" s="90" t="n">
        <v>19655.275</v>
      </c>
      <c r="H26" s="90" t="n">
        <v>20429.88</v>
      </c>
      <c r="I26" s="92"/>
    </row>
    <row r="27" s="62" customFormat="true" ht="35.1" hidden="false" customHeight="true" outlineLevel="0" collapsed="false">
      <c r="A27" s="64"/>
      <c r="B27" s="93" t="s">
        <v>103</v>
      </c>
      <c r="C27" s="93"/>
      <c r="D27" s="93"/>
      <c r="E27" s="93"/>
      <c r="F27" s="93"/>
      <c r="G27" s="93"/>
      <c r="H27" s="93"/>
    </row>
    <row r="28" s="60" customFormat="true" ht="12.9" hidden="false" customHeight="true" outlineLevel="0" collapsed="false">
      <c r="A28" s="88" t="s">
        <v>83</v>
      </c>
      <c r="B28" s="62"/>
      <c r="C28" s="62"/>
      <c r="D28" s="62"/>
      <c r="E28" s="62"/>
      <c r="F28" s="62"/>
      <c r="G28" s="62"/>
      <c r="H28" s="62"/>
    </row>
    <row r="29" s="60" customFormat="true" ht="12.9" hidden="false" customHeight="true" outlineLevel="0" collapsed="false">
      <c r="A29" s="66" t="s">
        <v>84</v>
      </c>
      <c r="B29" s="94" t="n">
        <v>1.8</v>
      </c>
      <c r="C29" s="94" t="n">
        <f aca="false">ROUND(C7/B7*100-100,1)</f>
        <v>0.6</v>
      </c>
      <c r="D29" s="94" t="n">
        <f aca="false">ROUND(D7/C7*100-100,1)</f>
        <v>3.5</v>
      </c>
      <c r="E29" s="94" t="n">
        <f aca="false">ROUND(E7/D7*100-100,1)</f>
        <v>1.6</v>
      </c>
      <c r="F29" s="94" t="n">
        <f aca="false">ROUND(F7/E7*100-100,1)</f>
        <v>-3.1</v>
      </c>
      <c r="G29" s="94" t="n">
        <f aca="false">ROUND(G7/F7*100-100,1)</f>
        <v>1.3</v>
      </c>
      <c r="H29" s="94" t="n">
        <f aca="false">ROUND(H7/G7*100-100,1)</f>
        <v>4.7</v>
      </c>
    </row>
    <row r="30" s="60" customFormat="true" ht="12.9" hidden="false" customHeight="true" outlineLevel="0" collapsed="false">
      <c r="A30" s="66" t="s">
        <v>85</v>
      </c>
      <c r="B30" s="94" t="n">
        <v>0</v>
      </c>
      <c r="C30" s="94" t="n">
        <f aca="false">ROUND(C8/B8*100-100,1)</f>
        <v>-2.4</v>
      </c>
      <c r="D30" s="94" t="n">
        <f aca="false">ROUND(D8/C8*100-100,1)</f>
        <v>0</v>
      </c>
      <c r="E30" s="94" t="n">
        <f aca="false">ROUND(E8/D8*100-100,1)</f>
        <v>7.5</v>
      </c>
      <c r="F30" s="94" t="n">
        <f aca="false">ROUND(F8/E8*100-100,1)</f>
        <v>-3.6</v>
      </c>
      <c r="G30" s="94" t="n">
        <f aca="false">ROUND(G8/F8*100-100,1)</f>
        <v>-1.1</v>
      </c>
      <c r="H30" s="94" t="n">
        <f aca="false">ROUND(H8/G8*100-100,1)</f>
        <v>-0.6</v>
      </c>
    </row>
    <row r="31" s="60" customFormat="true" ht="12.9" hidden="false" customHeight="true" outlineLevel="0" collapsed="false">
      <c r="A31" s="66" t="s">
        <v>86</v>
      </c>
      <c r="B31" s="94" t="n">
        <v>0.7</v>
      </c>
      <c r="C31" s="94" t="n">
        <f aca="false">ROUND(C9/B9*100-100,1)</f>
        <v>-1.5</v>
      </c>
      <c r="D31" s="94" t="n">
        <f aca="false">ROUND(D9/C9*100-100,1)</f>
        <v>-2.8</v>
      </c>
      <c r="E31" s="94" t="n">
        <f aca="false">ROUND(E9/D9*100-100,1)</f>
        <v>0</v>
      </c>
      <c r="F31" s="94" t="n">
        <f aca="false">ROUND(F9/E9*100-100,1)</f>
        <v>-2.2</v>
      </c>
      <c r="G31" s="94" t="n">
        <f aca="false">ROUND(G9/F9*100-100,1)</f>
        <v>-0.4</v>
      </c>
      <c r="H31" s="94" t="n">
        <f aca="false">ROUND(H9/G9*100-100,1)</f>
        <v>3.5</v>
      </c>
    </row>
    <row r="32" s="60" customFormat="true" ht="12.9" hidden="false" customHeight="true" outlineLevel="0" collapsed="false">
      <c r="A32" s="66" t="s">
        <v>22</v>
      </c>
      <c r="B32" s="94" t="n">
        <v>1.6</v>
      </c>
      <c r="C32" s="94" t="n">
        <f aca="false">ROUND(C10/B10*100-100,1)</f>
        <v>-0.8</v>
      </c>
      <c r="D32" s="94" t="n">
        <f aca="false">ROUND(D10/C10*100-100,1)</f>
        <v>1.7</v>
      </c>
      <c r="E32" s="94" t="n">
        <f aca="false">ROUND(E10/D10*100-100,1)</f>
        <v>7</v>
      </c>
      <c r="F32" s="94" t="n">
        <f aca="false">ROUND(F10/E10*100-100,1)</f>
        <v>2.7</v>
      </c>
      <c r="G32" s="94" t="n">
        <f aca="false">ROUND(G10/F10*100-100,1)</f>
        <v>1.7</v>
      </c>
      <c r="H32" s="94" t="n">
        <f aca="false">ROUND(H10/G10*100-100,1)</f>
        <v>5</v>
      </c>
    </row>
    <row r="33" s="60" customFormat="true" ht="12.9" hidden="false" customHeight="true" outlineLevel="0" collapsed="false">
      <c r="A33" s="91" t="s">
        <v>87</v>
      </c>
      <c r="B33" s="95"/>
      <c r="C33" s="95"/>
      <c r="D33" s="94"/>
      <c r="E33" s="94"/>
      <c r="F33" s="94"/>
      <c r="G33" s="95"/>
      <c r="H33" s="95"/>
    </row>
    <row r="34" s="60" customFormat="true" ht="12.9" hidden="false" customHeight="true" outlineLevel="0" collapsed="false">
      <c r="A34" s="66" t="s">
        <v>88</v>
      </c>
      <c r="B34" s="94" t="n">
        <v>0.4</v>
      </c>
      <c r="C34" s="94" t="n">
        <f aca="false">ROUND(C12/B12*100-100,1)</f>
        <v>-2.1</v>
      </c>
      <c r="D34" s="94" t="n">
        <f aca="false">ROUND(D12/C12*100-100,1)</f>
        <v>-0.8</v>
      </c>
      <c r="E34" s="94" t="n">
        <f aca="false">ROUND(E12/D12*100-100,1)</f>
        <v>1.6</v>
      </c>
      <c r="F34" s="94" t="n">
        <f aca="false">ROUND(F12/E12*100-100,1)</f>
        <v>-1.3</v>
      </c>
      <c r="G34" s="94" t="n">
        <f aca="false">ROUND(G12/F12*100-100,1)</f>
        <v>1.7</v>
      </c>
      <c r="H34" s="94" t="n">
        <f aca="false">ROUND(H12/G12*100-100,1)</f>
        <v>2.9</v>
      </c>
    </row>
    <row r="35" s="60" customFormat="true" ht="12.9" hidden="false" customHeight="true" outlineLevel="0" collapsed="false">
      <c r="A35" s="66" t="s">
        <v>89</v>
      </c>
      <c r="B35" s="94" t="n">
        <v>0.3</v>
      </c>
      <c r="C35" s="94" t="n">
        <f aca="false">ROUND(C13/B13*100-100,1)</f>
        <v>-2.4</v>
      </c>
      <c r="D35" s="94" t="n">
        <f aca="false">ROUND(D13/C13*100-100,1)</f>
        <v>0.1</v>
      </c>
      <c r="E35" s="94" t="n">
        <f aca="false">ROUND(E13/D13*100-100,1)</f>
        <v>-0</v>
      </c>
      <c r="F35" s="94" t="n">
        <f aca="false">ROUND(F13/E13*100-100,1)</f>
        <v>3.5</v>
      </c>
      <c r="G35" s="94" t="n">
        <f aca="false">ROUND(G13/F13*100-100,1)</f>
        <v>4.3</v>
      </c>
      <c r="H35" s="94" t="n">
        <f aca="false">ROUND(H13/G13*100-100,1)</f>
        <v>4.9</v>
      </c>
    </row>
    <row r="36" s="60" customFormat="true" ht="12.9" hidden="false" customHeight="true" outlineLevel="0" collapsed="false">
      <c r="A36" s="66" t="s">
        <v>90</v>
      </c>
      <c r="B36" s="94" t="n">
        <v>-7.6</v>
      </c>
      <c r="C36" s="94" t="n">
        <f aca="false">ROUND(C14/B14*100-100,1)</f>
        <v>-1.3</v>
      </c>
      <c r="D36" s="94" t="n">
        <f aca="false">ROUND(D14/C14*100-100,1)</f>
        <v>0.5</v>
      </c>
      <c r="E36" s="94" t="n">
        <f aca="false">ROUND(E14/D14*100-100,1)</f>
        <v>-2.8</v>
      </c>
      <c r="F36" s="94" t="n">
        <f aca="false">ROUND(F14/E14*100-100,1)</f>
        <v>3.2</v>
      </c>
      <c r="G36" s="94" t="n">
        <f aca="false">ROUND(G14/F14*100-100,1)</f>
        <v>-3.3</v>
      </c>
      <c r="H36" s="94" t="n">
        <f aca="false">ROUND(H14/G14*100-100,1)</f>
        <v>1.8</v>
      </c>
    </row>
    <row r="37" s="60" customFormat="true" ht="12.9" hidden="false" customHeight="true" outlineLevel="0" collapsed="false">
      <c r="A37" s="66" t="s">
        <v>91</v>
      </c>
      <c r="B37" s="94" t="n">
        <v>-1.6</v>
      </c>
      <c r="C37" s="94" t="n">
        <f aca="false">ROUND(C15/B15*100-100,1)</f>
        <v>-0.6</v>
      </c>
      <c r="D37" s="94" t="n">
        <f aca="false">ROUND(D15/C15*100-100,1)</f>
        <v>-1.6</v>
      </c>
      <c r="E37" s="94" t="n">
        <f aca="false">ROUND(E15/D15*100-100,1)</f>
        <v>0.4</v>
      </c>
      <c r="F37" s="94" t="n">
        <f aca="false">ROUND(F15/E15*100-100,1)</f>
        <v>-2.8</v>
      </c>
      <c r="G37" s="94" t="n">
        <f aca="false">ROUND(G15/F15*100-100,1)</f>
        <v>2.2</v>
      </c>
      <c r="H37" s="94" t="n">
        <f aca="false">ROUND(H15/G15*100-100,1)</f>
        <v>4.8</v>
      </c>
    </row>
    <row r="38" s="60" customFormat="true" ht="12.9" hidden="false" customHeight="true" outlineLevel="0" collapsed="false">
      <c r="A38" s="66" t="s">
        <v>92</v>
      </c>
      <c r="B38" s="94" t="n">
        <v>-2.8</v>
      </c>
      <c r="C38" s="94" t="n">
        <f aca="false">ROUND(C16/B16*100-100,1)</f>
        <v>-1</v>
      </c>
      <c r="D38" s="94" t="n">
        <f aca="false">ROUND(D16/C16*100-100,1)</f>
        <v>-1.9</v>
      </c>
      <c r="E38" s="94" t="n">
        <f aca="false">ROUND(E16/D16*100-100,1)</f>
        <v>-0.4</v>
      </c>
      <c r="F38" s="94" t="n">
        <f aca="false">ROUND(F16/E16*100-100,1)</f>
        <v>-2.8</v>
      </c>
      <c r="G38" s="94" t="n">
        <f aca="false">ROUND(G16/F16*100-100,1)</f>
        <v>-0.5</v>
      </c>
      <c r="H38" s="94" t="n">
        <f aca="false">ROUND(H16/G16*100-100,1)</f>
        <v>3.5</v>
      </c>
    </row>
    <row r="39" s="60" customFormat="true" ht="12.9" hidden="false" customHeight="true" outlineLevel="0" collapsed="false">
      <c r="A39" s="66" t="s">
        <v>93</v>
      </c>
      <c r="B39" s="94" t="n">
        <v>-0.7</v>
      </c>
      <c r="C39" s="94" t="n">
        <f aca="false">ROUND(C17/B17*100-100,1)</f>
        <v>-1.7</v>
      </c>
      <c r="D39" s="94" t="n">
        <f aca="false">ROUND(D17/C17*100-100,1)</f>
        <v>-0.9</v>
      </c>
      <c r="E39" s="94" t="n">
        <f aca="false">ROUND(E17/D17*100-100,1)</f>
        <v>0.9</v>
      </c>
      <c r="F39" s="94" t="n">
        <f aca="false">ROUND(F17/E17*100-100,1)</f>
        <v>-0.4</v>
      </c>
      <c r="G39" s="94" t="n">
        <f aca="false">ROUND(G17/F17*100-100,1)</f>
        <v>0.5</v>
      </c>
      <c r="H39" s="94" t="n">
        <f aca="false">ROUND(H17/G17*100-100,1)</f>
        <v>5</v>
      </c>
    </row>
    <row r="40" s="60" customFormat="true" ht="12.9" hidden="false" customHeight="true" outlineLevel="0" collapsed="false">
      <c r="A40" s="66" t="s">
        <v>94</v>
      </c>
      <c r="B40" s="94" t="n">
        <v>-0.6</v>
      </c>
      <c r="C40" s="94" t="n">
        <f aca="false">ROUND(C18/B18*100-100,1)</f>
        <v>-1.1</v>
      </c>
      <c r="D40" s="94" t="n">
        <f aca="false">ROUND(D18/C18*100-100,1)</f>
        <v>0.7</v>
      </c>
      <c r="E40" s="94" t="n">
        <f aca="false">ROUND(E18/D18*100-100,1)</f>
        <v>-3.7</v>
      </c>
      <c r="F40" s="94" t="n">
        <f aca="false">ROUND(F18/E18*100-100,1)</f>
        <v>-1.1</v>
      </c>
      <c r="G40" s="94" t="n">
        <f aca="false">ROUND(G18/F18*100-100,1)</f>
        <v>1.6</v>
      </c>
      <c r="H40" s="94" t="n">
        <f aca="false">ROUND(H18/G18*100-100,1)</f>
        <v>3.2</v>
      </c>
    </row>
    <row r="41" s="60" customFormat="true" ht="12.9" hidden="false" customHeight="true" outlineLevel="0" collapsed="false">
      <c r="A41" s="66" t="s">
        <v>95</v>
      </c>
      <c r="B41" s="94" t="n">
        <v>-0.8</v>
      </c>
      <c r="C41" s="94" t="n">
        <f aca="false">ROUND(C19/B19*100-100,1)</f>
        <v>-0.8</v>
      </c>
      <c r="D41" s="94" t="n">
        <f aca="false">ROUND(D19/C19*100-100,1)</f>
        <v>-1.8</v>
      </c>
      <c r="E41" s="94" t="n">
        <f aca="false">ROUND(E19/D19*100-100,1)</f>
        <v>1.9</v>
      </c>
      <c r="F41" s="94" t="n">
        <f aca="false">ROUND(F19/E19*100-100,1)</f>
        <v>-0.6</v>
      </c>
      <c r="G41" s="94" t="n">
        <f aca="false">ROUND(G19/F19*100-100,1)</f>
        <v>1.5</v>
      </c>
      <c r="H41" s="94" t="n">
        <f aca="false">ROUND(H19/G19*100-100,1)</f>
        <v>3.6</v>
      </c>
    </row>
    <row r="42" s="60" customFormat="true" ht="12.9" hidden="false" customHeight="true" outlineLevel="0" collapsed="false">
      <c r="A42" s="66" t="s">
        <v>96</v>
      </c>
      <c r="B42" s="94" t="n">
        <v>1.6</v>
      </c>
      <c r="C42" s="94" t="n">
        <f aca="false">ROUND(C20/B20*100-100,1)</f>
        <v>0</v>
      </c>
      <c r="D42" s="94" t="n">
        <f aca="false">ROUND(D20/C20*100-100,1)</f>
        <v>-0.7</v>
      </c>
      <c r="E42" s="94" t="n">
        <f aca="false">ROUND(E20/D20*100-100,1)</f>
        <v>-0.8</v>
      </c>
      <c r="F42" s="94" t="n">
        <f aca="false">ROUND(F20/E20*100-100,1)</f>
        <v>-3.4</v>
      </c>
      <c r="G42" s="94" t="n">
        <f aca="false">ROUND(G20/F20*100-100,1)</f>
        <v>2.2</v>
      </c>
      <c r="H42" s="94" t="n">
        <f aca="false">ROUND(H20/G20*100-100,1)</f>
        <v>1.1</v>
      </c>
    </row>
    <row r="43" s="60" customFormat="true" ht="12.9" hidden="false" customHeight="true" outlineLevel="0" collapsed="false">
      <c r="A43" s="66" t="s">
        <v>97</v>
      </c>
      <c r="B43" s="94" t="n">
        <v>-2.7</v>
      </c>
      <c r="C43" s="94" t="n">
        <f aca="false">ROUND(C21/B21*100-100,1)</f>
        <v>-1.3</v>
      </c>
      <c r="D43" s="94" t="n">
        <f aca="false">ROUND(D21/C21*100-100,1)</f>
        <v>-3.3</v>
      </c>
      <c r="E43" s="94" t="n">
        <f aca="false">ROUND(E21/D21*100-100,1)</f>
        <v>-6.4</v>
      </c>
      <c r="F43" s="94" t="n">
        <f aca="false">ROUND(F21/E21*100-100,1)</f>
        <v>0.2</v>
      </c>
      <c r="G43" s="94" t="n">
        <f aca="false">ROUND(G21/F21*100-100,1)</f>
        <v>1.3</v>
      </c>
      <c r="H43" s="94" t="n">
        <f aca="false">ROUND(H21/G21*100-100,1)</f>
        <v>5.2</v>
      </c>
    </row>
    <row r="44" s="60" customFormat="true" ht="12.9" hidden="false" customHeight="true" outlineLevel="0" collapsed="false">
      <c r="A44" s="66" t="s">
        <v>98</v>
      </c>
      <c r="B44" s="94" t="n">
        <v>0.1</v>
      </c>
      <c r="C44" s="94" t="n">
        <f aca="false">ROUND(C22/B22*100-100,1)</f>
        <v>1.3</v>
      </c>
      <c r="D44" s="94" t="n">
        <f aca="false">ROUND(D22/C22*100-100,1)</f>
        <v>-2.6</v>
      </c>
      <c r="E44" s="94" t="n">
        <f aca="false">ROUND(E22/D22*100-100,1)</f>
        <v>0.1</v>
      </c>
      <c r="F44" s="94" t="n">
        <f aca="false">ROUND(F22/E22*100-100,1)</f>
        <v>-3.6</v>
      </c>
      <c r="G44" s="94" t="n">
        <f aca="false">ROUND(G22/F22*100-100,1)</f>
        <v>1.3</v>
      </c>
      <c r="H44" s="94" t="n">
        <f aca="false">ROUND(H22/G22*100-100,1)</f>
        <v>4.9</v>
      </c>
    </row>
    <row r="45" s="60" customFormat="true" ht="12.9" hidden="false" customHeight="true" outlineLevel="0" collapsed="false">
      <c r="A45" s="66" t="s">
        <v>99</v>
      </c>
      <c r="B45" s="94" t="n">
        <v>-1.9</v>
      </c>
      <c r="C45" s="94" t="n">
        <f aca="false">ROUND(C23/B23*100-100,1)</f>
        <v>-3.7</v>
      </c>
      <c r="D45" s="94" t="n">
        <f aca="false">ROUND(D23/C23*100-100,1)</f>
        <v>-4.2</v>
      </c>
      <c r="E45" s="94" t="n">
        <f aca="false">ROUND(E23/D23*100-100,1)</f>
        <v>-6.2</v>
      </c>
      <c r="F45" s="94" t="n">
        <f aca="false">ROUND(F23/E23*100-100,1)</f>
        <v>0.4</v>
      </c>
      <c r="G45" s="94" t="n">
        <f aca="false">ROUND(G23/F23*100-100,1)</f>
        <v>-0.2</v>
      </c>
      <c r="H45" s="94" t="n">
        <f aca="false">ROUND(H23/G23*100-100,1)</f>
        <v>3.5</v>
      </c>
    </row>
    <row r="46" s="60" customFormat="true" ht="12.9" hidden="false" customHeight="true" outlineLevel="0" collapsed="false">
      <c r="A46" s="66" t="s">
        <v>100</v>
      </c>
      <c r="B46" s="94" t="n">
        <v>2.9</v>
      </c>
      <c r="C46" s="94" t="n">
        <f aca="false">ROUND(C24/B24*100-100,1)</f>
        <v>3.5</v>
      </c>
      <c r="D46" s="94" t="n">
        <f aca="false">ROUND(D24/C24*100-100,1)</f>
        <v>0.4</v>
      </c>
      <c r="E46" s="94" t="n">
        <f aca="false">ROUND(E24/D24*100-100,1)</f>
        <v>0.3</v>
      </c>
      <c r="F46" s="94" t="n">
        <f aca="false">ROUND(F24/E24*100-100,1)</f>
        <v>0.1</v>
      </c>
      <c r="G46" s="94" t="n">
        <f aca="false">ROUND(G24/F24*100-100,1)</f>
        <v>6.1</v>
      </c>
      <c r="H46" s="94" t="n">
        <f aca="false">ROUND(H24/G24*100-100,1)</f>
        <v>8.4</v>
      </c>
    </row>
    <row r="47" s="60" customFormat="true" ht="12.9" hidden="false" customHeight="true" outlineLevel="0" collapsed="false">
      <c r="A47" s="66" t="s">
        <v>101</v>
      </c>
      <c r="B47" s="94" t="n">
        <v>-2.6</v>
      </c>
      <c r="C47" s="94" t="n">
        <f aca="false">ROUND(C25/B25*100-100,1)</f>
        <v>-1.4</v>
      </c>
      <c r="D47" s="94" t="n">
        <f aca="false">ROUND(D25/C25*100-100,1)</f>
        <v>-4.1</v>
      </c>
      <c r="E47" s="94" t="n">
        <f aca="false">ROUND(E25/D25*100-100,1)</f>
        <v>-2.2</v>
      </c>
      <c r="F47" s="94" t="n">
        <f aca="false">ROUND(F25/E25*100-100,1)</f>
        <v>-1</v>
      </c>
      <c r="G47" s="94" t="n">
        <f aca="false">ROUND(G25/F25*100-100,1)</f>
        <v>0.7</v>
      </c>
      <c r="H47" s="94" t="n">
        <f aca="false">ROUND(H25/G25*100-100,1)</f>
        <v>3.2</v>
      </c>
    </row>
    <row r="48" s="60" customFormat="true" ht="17.1" hidden="false" customHeight="true" outlineLevel="0" collapsed="false">
      <c r="A48" s="70" t="s">
        <v>102</v>
      </c>
      <c r="B48" s="94" t="n">
        <v>-0.6</v>
      </c>
      <c r="C48" s="94" t="n">
        <f aca="false">ROUND(C26/B26*100-100,1)</f>
        <v>-1</v>
      </c>
      <c r="D48" s="94" t="n">
        <f aca="false">ROUND(D26/C26*100-100,1)</f>
        <v>-1</v>
      </c>
      <c r="E48" s="94" t="n">
        <f aca="false">ROUND(E26/D26*100-100,1)</f>
        <v>0.3</v>
      </c>
      <c r="F48" s="94" t="n">
        <f aca="false">ROUND(F26/E26*100-100,1)</f>
        <v>-0.6</v>
      </c>
      <c r="G48" s="94" t="n">
        <f aca="false">ROUND(G26/F26*100-100,1)</f>
        <v>1.3</v>
      </c>
      <c r="H48" s="94" t="n">
        <f aca="false">ROUND(H26/G26*100-100,1)</f>
        <v>3.9</v>
      </c>
    </row>
    <row r="49" s="60" customFormat="true" ht="35.1" hidden="false" customHeight="true" outlineLevel="0" collapsed="false">
      <c r="A49" s="86"/>
      <c r="B49" s="87" t="s">
        <v>104</v>
      </c>
      <c r="C49" s="87"/>
      <c r="D49" s="87"/>
      <c r="E49" s="87"/>
      <c r="F49" s="87"/>
      <c r="G49" s="87"/>
      <c r="H49" s="87"/>
    </row>
    <row r="50" customFormat="false" ht="12.9" hidden="false" customHeight="true" outlineLevel="0" collapsed="false">
      <c r="A50" s="88" t="s">
        <v>83</v>
      </c>
      <c r="B50" s="96"/>
      <c r="C50" s="96"/>
      <c r="D50" s="96"/>
      <c r="E50" s="96"/>
      <c r="F50" s="96"/>
      <c r="G50" s="96"/>
      <c r="H50" s="96"/>
    </row>
    <row r="51" customFormat="false" ht="12.9" hidden="false" customHeight="true" outlineLevel="0" collapsed="false">
      <c r="A51" s="66" t="s">
        <v>84</v>
      </c>
      <c r="B51" s="95" t="n">
        <f aca="false">ROUND(B7/B$26*100,1)</f>
        <v>3.5</v>
      </c>
      <c r="C51" s="95" t="n">
        <f aca="false">ROUND(C7/C$26*100,1)</f>
        <v>3.5</v>
      </c>
      <c r="D51" s="94" t="n">
        <f aca="false">ROUND(D7/D$26*100,1)</f>
        <v>3.7</v>
      </c>
      <c r="E51" s="94" t="n">
        <f aca="false">ROUND(E7/E$26*100,1)</f>
        <v>3.7</v>
      </c>
      <c r="F51" s="94" t="n">
        <f aca="false">ROUND(F7/F$26*100,1)</f>
        <v>3.6</v>
      </c>
      <c r="G51" s="95" t="n">
        <f aca="false">ROUND(G7/G$26*100,1)</f>
        <v>3.6</v>
      </c>
      <c r="H51" s="95" t="n">
        <f aca="false">ROUND(H7/H$26*100,1)</f>
        <v>3.7</v>
      </c>
    </row>
    <row r="52" customFormat="false" ht="12.9" hidden="false" customHeight="true" outlineLevel="0" collapsed="false">
      <c r="A52" s="66" t="s">
        <v>85</v>
      </c>
      <c r="B52" s="94" t="n">
        <f aca="false">ROUND(B8/B$26*100,1)</f>
        <v>6.9</v>
      </c>
      <c r="C52" s="94" t="n">
        <f aca="false">ROUND(C8/C$26*100,1)</f>
        <v>6.8</v>
      </c>
      <c r="D52" s="94" t="n">
        <f aca="false">ROUND(D8/D$26*100,1)</f>
        <v>6.9</v>
      </c>
      <c r="E52" s="94" t="n">
        <f aca="false">ROUND(E8/E$26*100,1)</f>
        <v>7.4</v>
      </c>
      <c r="F52" s="94" t="n">
        <f aca="false">ROUND(F8/F$26*100,1)</f>
        <v>7.2</v>
      </c>
      <c r="G52" s="94" t="n">
        <f aca="false">ROUND(G8/G$26*100,1)</f>
        <v>7</v>
      </c>
      <c r="H52" s="94" t="n">
        <f aca="false">ROUND(H8/H$26*100,1)</f>
        <v>6.7</v>
      </c>
    </row>
    <row r="53" customFormat="false" ht="12.9" hidden="false" customHeight="true" outlineLevel="0" collapsed="false">
      <c r="A53" s="66" t="s">
        <v>86</v>
      </c>
      <c r="B53" s="94" t="n">
        <f aca="false">ROUND(B9/B$26*100,1)</f>
        <v>4.6</v>
      </c>
      <c r="C53" s="94" t="n">
        <f aca="false">ROUND(C9/C$26*100,1)</f>
        <v>4.6</v>
      </c>
      <c r="D53" s="94" t="n">
        <f aca="false">ROUND(D9/D$26*100,1)</f>
        <v>4.5</v>
      </c>
      <c r="E53" s="94" t="n">
        <f aca="false">ROUND(E9/E$26*100,1)</f>
        <v>4.5</v>
      </c>
      <c r="F53" s="94" t="n">
        <f aca="false">ROUND(F9/F$26*100,1)</f>
        <v>4.4</v>
      </c>
      <c r="G53" s="94" t="n">
        <f aca="false">ROUND(F9/G$26*100,1)</f>
        <v>4.4</v>
      </c>
      <c r="H53" s="94" t="n">
        <f aca="false">ROUND(G9/H$26*100,1)</f>
        <v>4.2</v>
      </c>
    </row>
    <row r="54" customFormat="false" ht="12.9" hidden="false" customHeight="true" outlineLevel="0" collapsed="false">
      <c r="A54" s="66" t="s">
        <v>22</v>
      </c>
      <c r="B54" s="94" t="n">
        <f aca="false">ROUND(B10/B$26*100,1)</f>
        <v>9.6</v>
      </c>
      <c r="C54" s="94" t="n">
        <f aca="false">ROUND(C10/C$26*100,1)</f>
        <v>9.6</v>
      </c>
      <c r="D54" s="94" t="n">
        <f aca="false">ROUND(D10/D$26*100,1)</f>
        <v>9.9</v>
      </c>
      <c r="E54" s="94" t="n">
        <f aca="false">ROUND(E10/E$26*100,1)</f>
        <v>10.5</v>
      </c>
      <c r="F54" s="94" t="n">
        <f aca="false">ROUND(F10/F$26*100,1)</f>
        <v>10.9</v>
      </c>
      <c r="G54" s="94" t="n">
        <f aca="false">ROUND(G10/G$26*100,1)</f>
        <v>10.9</v>
      </c>
      <c r="H54" s="94" t="n">
        <f aca="false">ROUND(H10/H$26*100,1)</f>
        <v>11</v>
      </c>
    </row>
    <row r="55" customFormat="false" ht="12.9" hidden="false" customHeight="true" outlineLevel="0" collapsed="false">
      <c r="A55" s="91" t="s">
        <v>87</v>
      </c>
      <c r="B55" s="94"/>
      <c r="C55" s="94"/>
      <c r="D55" s="94"/>
      <c r="E55" s="94"/>
      <c r="F55" s="94"/>
      <c r="G55" s="94"/>
      <c r="H55" s="94"/>
    </row>
    <row r="56" customFormat="false" ht="12.9" hidden="false" customHeight="true" outlineLevel="0" collapsed="false">
      <c r="A56" s="66" t="s">
        <v>88</v>
      </c>
      <c r="B56" s="94" t="n">
        <f aca="false">ROUND(B12/B$26*100,1)</f>
        <v>5.7</v>
      </c>
      <c r="C56" s="94" t="n">
        <f aca="false">ROUND(C12/C$26*100,1)</f>
        <v>5.6</v>
      </c>
      <c r="D56" s="94" t="n">
        <f aca="false">ROUND(D12/D$26*100,1)</f>
        <v>5.6</v>
      </c>
      <c r="E56" s="94" t="n">
        <f aca="false">ROUND(E12/E$26*100,1)</f>
        <v>5.7</v>
      </c>
      <c r="F56" s="94" t="n">
        <f aca="false">ROUND(F12/F$26*100,1)</f>
        <v>5.6</v>
      </c>
      <c r="G56" s="94" t="n">
        <f aca="false">ROUND(G12/G$26*100,1)</f>
        <v>5.6</v>
      </c>
      <c r="H56" s="94" t="n">
        <f aca="false">ROUND(H12/H$26*100,1)</f>
        <v>5.6</v>
      </c>
    </row>
    <row r="57" customFormat="false" ht="12.9" hidden="false" customHeight="true" outlineLevel="0" collapsed="false">
      <c r="A57" s="66" t="s">
        <v>89</v>
      </c>
      <c r="B57" s="94" t="n">
        <f aca="false">ROUND(B13/B$26*100,1)</f>
        <v>5.9</v>
      </c>
      <c r="C57" s="94" t="n">
        <f aca="false">ROUND(C13/C$26*100,1)</f>
        <v>5.9</v>
      </c>
      <c r="D57" s="94" t="n">
        <f aca="false">ROUND(D13/D$26*100,1)</f>
        <v>5.9</v>
      </c>
      <c r="E57" s="94" t="n">
        <f aca="false">ROUND(E13/E$26*100,1)</f>
        <v>5.9</v>
      </c>
      <c r="F57" s="94" t="n">
        <f aca="false">ROUND(F13/F$26*100,1)</f>
        <v>6.1</v>
      </c>
      <c r="G57" s="94" t="n">
        <f aca="false">ROUND(G13/G$26*100,1)</f>
        <v>6.3</v>
      </c>
      <c r="H57" s="94" t="n">
        <f aca="false">ROUND(H13/H$26*100,1)</f>
        <v>6.4</v>
      </c>
    </row>
    <row r="58" customFormat="false" ht="12.9" hidden="false" customHeight="true" outlineLevel="0" collapsed="false">
      <c r="A58" s="66" t="s">
        <v>90</v>
      </c>
      <c r="B58" s="94" t="n">
        <f aca="false">ROUND(B14/B$26*100,1)</f>
        <v>4</v>
      </c>
      <c r="C58" s="94" t="n">
        <f aca="false">ROUND(C14/C$26*100,1)</f>
        <v>4</v>
      </c>
      <c r="D58" s="94" t="n">
        <f aca="false">ROUND(D14/D$26*100,1)</f>
        <v>4.1</v>
      </c>
      <c r="E58" s="94" t="n">
        <f aca="false">ROUND(E14/E$26*100,1)</f>
        <v>4</v>
      </c>
      <c r="F58" s="94" t="n">
        <f aca="false">ROUND(F14/F$26*100,1)</f>
        <v>4.1</v>
      </c>
      <c r="G58" s="94" t="n">
        <f aca="false">ROUND(G14/G$26*100,1)</f>
        <v>3.9</v>
      </c>
      <c r="H58" s="94" t="n">
        <f aca="false">ROUND(H14/H$26*100,1)</f>
        <v>3.8</v>
      </c>
    </row>
    <row r="59" customFormat="false" ht="12.9" hidden="false" customHeight="true" outlineLevel="0" collapsed="false">
      <c r="A59" s="66" t="s">
        <v>91</v>
      </c>
      <c r="B59" s="94" t="n">
        <f aca="false">ROUND(B15/B$26*100,1)</f>
        <v>4.3</v>
      </c>
      <c r="C59" s="94" t="n">
        <f aca="false">ROUND(C15/C$26*100,1)</f>
        <v>4.3</v>
      </c>
      <c r="D59" s="94" t="n">
        <f aca="false">ROUND(D15/D$26*100,1)</f>
        <v>4.2</v>
      </c>
      <c r="E59" s="94" t="n">
        <f aca="false">ROUND(E15/E$26*100,1)</f>
        <v>4.2</v>
      </c>
      <c r="F59" s="94" t="n">
        <f aca="false">ROUND(F15/F$26*100,1)</f>
        <v>4.2</v>
      </c>
      <c r="G59" s="94" t="n">
        <f aca="false">ROUND(G15/G$26*100,1)</f>
        <v>4.2</v>
      </c>
      <c r="H59" s="94" t="n">
        <f aca="false">ROUND(H15/H$26*100,1)</f>
        <v>4.2</v>
      </c>
    </row>
    <row r="60" customFormat="false" ht="12.9" hidden="false" customHeight="true" outlineLevel="0" collapsed="false">
      <c r="A60" s="66" t="s">
        <v>92</v>
      </c>
      <c r="B60" s="94" t="n">
        <f aca="false">ROUND(B16/B$26*100,1)</f>
        <v>6</v>
      </c>
      <c r="C60" s="94" t="n">
        <f aca="false">ROUND(C16/C$26*100,1)</f>
        <v>6</v>
      </c>
      <c r="D60" s="94" t="n">
        <f aca="false">ROUND(D16/D$26*100,1)</f>
        <v>6</v>
      </c>
      <c r="E60" s="94" t="n">
        <f aca="false">ROUND(E16/E$26*100,1)</f>
        <v>5.9</v>
      </c>
      <c r="F60" s="94" t="n">
        <f aca="false">ROUND(F16/F$26*100,1)</f>
        <v>5.8</v>
      </c>
      <c r="G60" s="94" t="n">
        <f aca="false">ROUND(G16/G$26*100,1)</f>
        <v>5.7</v>
      </c>
      <c r="H60" s="94" t="n">
        <f aca="false">ROUND(H16/H$26*100,1)</f>
        <v>5.7</v>
      </c>
    </row>
    <row r="61" customFormat="false" ht="12.9" hidden="false" customHeight="true" outlineLevel="0" collapsed="false">
      <c r="A61" s="66" t="s">
        <v>93</v>
      </c>
      <c r="B61" s="94" t="n">
        <f aca="false">ROUND(B17/B$26*100,1)</f>
        <v>6.6</v>
      </c>
      <c r="C61" s="94" t="n">
        <f aca="false">ROUND(C17/C$26*100,1)</f>
        <v>6.5</v>
      </c>
      <c r="D61" s="94" t="n">
        <f aca="false">ROUND(D17/D$26*100,1)</f>
        <v>6.5</v>
      </c>
      <c r="E61" s="94" t="n">
        <f aca="false">ROUND(E17/E$26*100,1)</f>
        <v>6.6</v>
      </c>
      <c r="F61" s="94" t="n">
        <f aca="false">ROUND(F17/F$26*100,1)</f>
        <v>6.6</v>
      </c>
      <c r="G61" s="94" t="n">
        <f aca="false">ROUND(G17/G$26*100,1)</f>
        <v>6.5</v>
      </c>
      <c r="H61" s="94" t="n">
        <f aca="false">ROUND(H17/H$26*100,1)</f>
        <v>6.6</v>
      </c>
    </row>
    <row r="62" customFormat="false" ht="12.9" hidden="false" customHeight="true" outlineLevel="0" collapsed="false">
      <c r="A62" s="66" t="s">
        <v>94</v>
      </c>
      <c r="B62" s="94" t="n">
        <f aca="false">ROUND(B18/B$26*100,1)</f>
        <v>4.7</v>
      </c>
      <c r="C62" s="94" t="n">
        <f aca="false">ROUND(C18/C$26*100,1)</f>
        <v>4.7</v>
      </c>
      <c r="D62" s="94" t="n">
        <f aca="false">ROUND(D18/D$26*100,1)</f>
        <v>4.8</v>
      </c>
      <c r="E62" s="94" t="n">
        <f aca="false">ROUND(E18/E$26*100,1)</f>
        <v>4.6</v>
      </c>
      <c r="F62" s="94" t="n">
        <f aca="false">ROUND(F18/F$26*100,1)</f>
        <v>4.6</v>
      </c>
      <c r="G62" s="94" t="n">
        <f aca="false">ROUND(G18/G$26*100,1)</f>
        <v>4.6</v>
      </c>
      <c r="H62" s="94" t="n">
        <f aca="false">ROUND(H18/H$26*100,1)</f>
        <v>4.6</v>
      </c>
    </row>
    <row r="63" customFormat="false" ht="12.9" hidden="false" customHeight="true" outlineLevel="0" collapsed="false">
      <c r="A63" s="66" t="s">
        <v>95</v>
      </c>
      <c r="B63" s="94" t="n">
        <f aca="false">ROUND(B19/B$26*100,1)</f>
        <v>6.9</v>
      </c>
      <c r="C63" s="94" t="n">
        <f aca="false">ROUND(C19/C$26*100,1)</f>
        <v>6.9</v>
      </c>
      <c r="D63" s="94" t="n">
        <f aca="false">ROUND(D19/D$26*100,1)</f>
        <v>6.9</v>
      </c>
      <c r="E63" s="94" t="n">
        <f aca="false">ROUND(E19/E$26*100,1)</f>
        <v>7</v>
      </c>
      <c r="F63" s="94" t="n">
        <f aca="false">ROUND(F19/F$26*100,1)</f>
        <v>7</v>
      </c>
      <c r="G63" s="94" t="n">
        <f aca="false">ROUND(G19/G$26*100,1)</f>
        <v>7</v>
      </c>
      <c r="H63" s="94" t="n">
        <f aca="false">ROUND(H19/H$26*100,1)</f>
        <v>7</v>
      </c>
    </row>
    <row r="64" customFormat="false" ht="12.9" hidden="false" customHeight="true" outlineLevel="0" collapsed="false">
      <c r="A64" s="66" t="s">
        <v>96</v>
      </c>
      <c r="B64" s="94" t="n">
        <f aca="false">ROUND(B20/B$26*100,1)</f>
        <v>4.1</v>
      </c>
      <c r="C64" s="94" t="n">
        <f aca="false">ROUND(C20/C$26*100,1)</f>
        <v>4.2</v>
      </c>
      <c r="D64" s="94" t="n">
        <f aca="false">ROUND(D20/D$26*100,1)</f>
        <v>4.2</v>
      </c>
      <c r="E64" s="94" t="n">
        <f aca="false">ROUND(E20/E$26*100,1)</f>
        <v>4.1</v>
      </c>
      <c r="F64" s="94" t="n">
        <f aca="false">ROUND(F20/F$26*100,1)</f>
        <v>4</v>
      </c>
      <c r="G64" s="94" t="n">
        <f aca="false">ROUND(G20/G$26*100,1)</f>
        <v>4.1</v>
      </c>
      <c r="H64" s="94" t="n">
        <f aca="false">ROUND(H20/H$26*100,1)</f>
        <v>3.9</v>
      </c>
    </row>
    <row r="65" customFormat="false" ht="12.9" hidden="false" customHeight="true" outlineLevel="0" collapsed="false">
      <c r="A65" s="66" t="s">
        <v>97</v>
      </c>
      <c r="B65" s="94" t="n">
        <f aca="false">ROUND(B21/B$26*100,1)</f>
        <v>7.4</v>
      </c>
      <c r="C65" s="94" t="n">
        <f aca="false">ROUND(C21/C$26*100,1)</f>
        <v>7.4</v>
      </c>
      <c r="D65" s="94" t="n">
        <f aca="false">ROUND(D21/D$26*100,1)</f>
        <v>7.2</v>
      </c>
      <c r="E65" s="94" t="n">
        <f aca="false">ROUND(E21/E$26*100,1)</f>
        <v>6.7</v>
      </c>
      <c r="F65" s="94" t="n">
        <f aca="false">ROUND(F21/F$26*100,1)</f>
        <v>6.8</v>
      </c>
      <c r="G65" s="94" t="n">
        <f aca="false">ROUND(G21/G$26*100,1)</f>
        <v>6.8</v>
      </c>
      <c r="H65" s="94" t="n">
        <f aca="false">ROUND(H21/H$26*100,1)</f>
        <v>6.8</v>
      </c>
      <c r="I65" s="97"/>
    </row>
    <row r="66" customFormat="false" ht="12.9" hidden="false" customHeight="true" outlineLevel="0" collapsed="false">
      <c r="A66" s="66" t="s">
        <v>98</v>
      </c>
      <c r="B66" s="94" t="n">
        <f aca="false">ROUND(B22/B$26*100,1)</f>
        <v>3.1</v>
      </c>
      <c r="C66" s="94" t="n">
        <f aca="false">ROUND(C22/C$26*100,1)</f>
        <v>3.1</v>
      </c>
      <c r="D66" s="94" t="n">
        <f aca="false">ROUND(D22/D$26*100,1)</f>
        <v>3.1</v>
      </c>
      <c r="E66" s="94" t="n">
        <f aca="false">ROUND(E22/E$26*100,1)</f>
        <v>3.1</v>
      </c>
      <c r="F66" s="94" t="n">
        <f aca="false">ROUND(F22/F$26*100,1)</f>
        <v>3</v>
      </c>
      <c r="G66" s="94" t="n">
        <f aca="false">ROUND(G22/G$26*100,1)</f>
        <v>3</v>
      </c>
      <c r="H66" s="94" t="n">
        <f aca="false">ROUND(H22/H$26*100,1)</f>
        <v>3</v>
      </c>
    </row>
    <row r="67" customFormat="false" ht="12.9" hidden="false" customHeight="true" outlineLevel="0" collapsed="false">
      <c r="A67" s="66" t="s">
        <v>99</v>
      </c>
      <c r="B67" s="94" t="n">
        <f aca="false">ROUND(B23/B$26*100,1)</f>
        <v>5.4</v>
      </c>
      <c r="C67" s="94" t="n">
        <f aca="false">ROUND(C23/C$26*100,1)</f>
        <v>5.2</v>
      </c>
      <c r="D67" s="94" t="n">
        <f aca="false">ROUND(D23/D$26*100,1)</f>
        <v>5</v>
      </c>
      <c r="E67" s="94" t="n">
        <f aca="false">ROUND(E23/E$26*100,1)</f>
        <v>4.7</v>
      </c>
      <c r="F67" s="94" t="n">
        <f aca="false">ROUND(F23/F$26*100,1)</f>
        <v>4.8</v>
      </c>
      <c r="G67" s="94" t="n">
        <f aca="false">ROUND(G23/G$26*100,1)</f>
        <v>4.7</v>
      </c>
      <c r="H67" s="94" t="n">
        <f aca="false">ROUND(H23/H$26*100,1)</f>
        <v>4.7</v>
      </c>
      <c r="I67" s="97"/>
    </row>
    <row r="68" customFormat="false" ht="12.9" hidden="false" customHeight="true" outlineLevel="0" collapsed="false">
      <c r="A68" s="66" t="s">
        <v>100</v>
      </c>
      <c r="B68" s="95" t="n">
        <f aca="false">ROUND(B24/B$26*100,1)</f>
        <v>6.2</v>
      </c>
      <c r="C68" s="95" t="n">
        <f aca="false">ROUND(C24/C$26*100,1)</f>
        <v>6.5</v>
      </c>
      <c r="D68" s="95" t="n">
        <f aca="false">ROUND(D24/D$26*100,1)</f>
        <v>6.5</v>
      </c>
      <c r="E68" s="95" t="n">
        <f aca="false">ROUND(E24/E$26*100,1)</f>
        <v>6.5</v>
      </c>
      <c r="F68" s="95" t="n">
        <f aca="false">ROUND(F24/F$26*100,1)</f>
        <v>6.6</v>
      </c>
      <c r="G68" s="95" t="n">
        <f aca="false">ROUND(G24/G$26*100,1)</f>
        <v>6.9</v>
      </c>
      <c r="H68" s="95" t="n">
        <f aca="false">ROUND(H24/H$26*100,1)</f>
        <v>7.2</v>
      </c>
    </row>
    <row r="69" customFormat="false" ht="12.9" hidden="false" customHeight="true" outlineLevel="0" collapsed="false">
      <c r="A69" s="66" t="s">
        <v>101</v>
      </c>
      <c r="B69" s="95" t="n">
        <f aca="false">ROUND(B25/B$26*100,1)</f>
        <v>5.2</v>
      </c>
      <c r="C69" s="95" t="n">
        <f aca="false">ROUND(C25/C$26*100,1)</f>
        <v>5.2</v>
      </c>
      <c r="D69" s="95" t="n">
        <f aca="false">ROUND(D25/D$26*100,1)</f>
        <v>5</v>
      </c>
      <c r="E69" s="95" t="n">
        <f aca="false">ROUND(E25/E$26*100,1)</f>
        <v>4.9</v>
      </c>
      <c r="F69" s="95" t="n">
        <f aca="false">ROUND(F25/F$26*100,1)</f>
        <v>4.9</v>
      </c>
      <c r="G69" s="95" t="n">
        <f aca="false">ROUND(G25/G$26*100,1)</f>
        <v>4.8</v>
      </c>
      <c r="H69" s="95" t="n">
        <f aca="false">ROUND(H25/H$26*100,1)</f>
        <v>4.8</v>
      </c>
      <c r="I69" s="98"/>
    </row>
    <row r="70" s="60" customFormat="true" ht="16.5" hidden="false" customHeight="true" outlineLevel="0" collapsed="false">
      <c r="A70" s="70" t="s">
        <v>102</v>
      </c>
      <c r="B70" s="99" t="n">
        <v>100</v>
      </c>
      <c r="C70" s="99" t="n">
        <v>100</v>
      </c>
      <c r="D70" s="99" t="n">
        <v>100</v>
      </c>
      <c r="E70" s="99" t="n">
        <v>100</v>
      </c>
      <c r="F70" s="99" t="n">
        <v>100</v>
      </c>
      <c r="G70" s="99" t="n">
        <v>100</v>
      </c>
      <c r="H70" s="99" t="n">
        <v>100</v>
      </c>
    </row>
    <row r="71" s="60" customFormat="true" ht="35.1" hidden="false" customHeight="true" outlineLevel="0" collapsed="false">
      <c r="A71" s="86"/>
      <c r="B71" s="87" t="s">
        <v>105</v>
      </c>
      <c r="C71" s="87"/>
      <c r="D71" s="87"/>
      <c r="E71" s="87"/>
      <c r="F71" s="87"/>
      <c r="G71" s="87"/>
      <c r="H71" s="87"/>
    </row>
    <row r="72" customFormat="false" ht="12.9" hidden="false" customHeight="true" outlineLevel="0" collapsed="false">
      <c r="A72" s="88" t="s">
        <v>83</v>
      </c>
      <c r="B72" s="62"/>
      <c r="C72" s="62"/>
      <c r="D72" s="62"/>
      <c r="E72" s="62"/>
      <c r="F72" s="62"/>
      <c r="G72" s="62"/>
      <c r="H72" s="62"/>
    </row>
    <row r="73" customFormat="false" ht="12.9" hidden="false" customHeight="true" outlineLevel="0" collapsed="false">
      <c r="A73" s="66" t="s">
        <v>84</v>
      </c>
      <c r="B73" s="100" t="n">
        <v>2991</v>
      </c>
      <c r="C73" s="100" t="n">
        <v>2803</v>
      </c>
      <c r="D73" s="100" t="n">
        <v>3318</v>
      </c>
      <c r="E73" s="100" t="n">
        <v>3615</v>
      </c>
      <c r="F73" s="100" t="n">
        <v>3627</v>
      </c>
      <c r="G73" s="100" t="n">
        <v>3778</v>
      </c>
      <c r="H73" s="100" t="n">
        <v>3909</v>
      </c>
    </row>
    <row r="74" customFormat="false" ht="12.9" hidden="false" customHeight="true" outlineLevel="0" collapsed="false">
      <c r="A74" s="66" t="s">
        <v>85</v>
      </c>
      <c r="B74" s="100" t="n">
        <v>5029</v>
      </c>
      <c r="C74" s="100" t="n">
        <v>6110</v>
      </c>
      <c r="D74" s="100" t="n">
        <v>6196</v>
      </c>
      <c r="E74" s="100" t="n">
        <v>7197</v>
      </c>
      <c r="F74" s="100" t="n">
        <v>6584</v>
      </c>
      <c r="G74" s="100" t="n">
        <v>6514</v>
      </c>
      <c r="H74" s="100" t="n">
        <v>5534</v>
      </c>
    </row>
    <row r="75" customFormat="false" ht="12.9" hidden="false" customHeight="true" outlineLevel="0" collapsed="false">
      <c r="A75" s="66" t="s">
        <v>86</v>
      </c>
      <c r="B75" s="100" t="n">
        <v>3680</v>
      </c>
      <c r="C75" s="100" t="n">
        <v>3274</v>
      </c>
      <c r="D75" s="100" t="n">
        <v>3130</v>
      </c>
      <c r="E75" s="100" t="n">
        <v>2921</v>
      </c>
      <c r="F75" s="100" t="n">
        <v>2554</v>
      </c>
      <c r="G75" s="100" t="n">
        <v>2320</v>
      </c>
      <c r="H75" s="100" t="n">
        <v>2468</v>
      </c>
    </row>
    <row r="76" customFormat="false" ht="12.9" hidden="false" customHeight="true" outlineLevel="0" collapsed="false">
      <c r="A76" s="66" t="s">
        <v>22</v>
      </c>
      <c r="B76" s="100" t="n">
        <v>4178</v>
      </c>
      <c r="C76" s="100" t="n">
        <v>4539</v>
      </c>
      <c r="D76" s="100" t="n">
        <v>4907</v>
      </c>
      <c r="E76" s="100" t="n">
        <v>5707</v>
      </c>
      <c r="F76" s="100" t="n">
        <v>6046</v>
      </c>
      <c r="G76" s="100" t="n">
        <v>5810</v>
      </c>
      <c r="H76" s="100" t="n">
        <v>5856</v>
      </c>
    </row>
    <row r="77" customFormat="false" ht="12.9" hidden="false" customHeight="true" outlineLevel="0" collapsed="false">
      <c r="A77" s="91" t="s">
        <v>87</v>
      </c>
      <c r="B77" s="100"/>
      <c r="C77" s="100"/>
      <c r="D77" s="100"/>
      <c r="E77" s="100"/>
      <c r="F77" s="100"/>
      <c r="G77" s="100"/>
      <c r="H77" s="100"/>
    </row>
    <row r="78" customFormat="false" ht="12.9" hidden="false" customHeight="true" outlineLevel="0" collapsed="false">
      <c r="A78" s="66" t="s">
        <v>88</v>
      </c>
      <c r="B78" s="100" t="n">
        <v>22995</v>
      </c>
      <c r="C78" s="100" t="n">
        <v>22921</v>
      </c>
      <c r="D78" s="100" t="n">
        <v>25809</v>
      </c>
      <c r="E78" s="100" t="n">
        <v>25502</v>
      </c>
      <c r="F78" s="100" t="n">
        <v>22817</v>
      </c>
      <c r="G78" s="100" t="n">
        <v>20918</v>
      </c>
      <c r="H78" s="100" t="n">
        <v>24555</v>
      </c>
    </row>
    <row r="79" customFormat="false" ht="12.9" hidden="false" customHeight="true" outlineLevel="0" collapsed="false">
      <c r="A79" s="66" t="s">
        <v>89</v>
      </c>
      <c r="B79" s="100" t="n">
        <v>35755</v>
      </c>
      <c r="C79" s="100" t="n">
        <v>36382</v>
      </c>
      <c r="D79" s="100" t="n">
        <v>36871</v>
      </c>
      <c r="E79" s="100" t="n">
        <v>34485</v>
      </c>
      <c r="F79" s="100" t="n">
        <v>31825</v>
      </c>
      <c r="G79" s="100" t="n">
        <v>32382</v>
      </c>
      <c r="H79" s="100" t="n">
        <v>34761</v>
      </c>
    </row>
    <row r="80" customFormat="false" ht="12.9" hidden="false" customHeight="true" outlineLevel="0" collapsed="false">
      <c r="A80" s="66" t="s">
        <v>90</v>
      </c>
      <c r="B80" s="100" t="n">
        <v>40026</v>
      </c>
      <c r="C80" s="100" t="n">
        <v>37260</v>
      </c>
      <c r="D80" s="100" t="n">
        <v>35906</v>
      </c>
      <c r="E80" s="100" t="n">
        <v>35124</v>
      </c>
      <c r="F80" s="100" t="n">
        <v>34903</v>
      </c>
      <c r="G80" s="100" t="n">
        <v>36662</v>
      </c>
      <c r="H80" s="100" t="n">
        <v>38444</v>
      </c>
    </row>
    <row r="81" customFormat="false" ht="12.9" hidden="false" customHeight="true" outlineLevel="0" collapsed="false">
      <c r="A81" s="66" t="s">
        <v>91</v>
      </c>
      <c r="B81" s="100" t="n">
        <v>27679</v>
      </c>
      <c r="C81" s="100" t="n">
        <v>25890</v>
      </c>
      <c r="D81" s="100" t="n">
        <v>28119</v>
      </c>
      <c r="E81" s="100" t="n">
        <v>32536</v>
      </c>
      <c r="F81" s="100" t="n">
        <v>27530</v>
      </c>
      <c r="G81" s="100" t="n">
        <v>29056</v>
      </c>
      <c r="H81" s="100" t="n">
        <v>31342</v>
      </c>
    </row>
    <row r="82" customFormat="false" ht="12.9" hidden="false" customHeight="true" outlineLevel="0" collapsed="false">
      <c r="A82" s="66" t="s">
        <v>92</v>
      </c>
      <c r="B82" s="100" t="n">
        <v>53247</v>
      </c>
      <c r="C82" s="100" t="n">
        <v>50590</v>
      </c>
      <c r="D82" s="100" t="n">
        <v>47532</v>
      </c>
      <c r="E82" s="100" t="n">
        <v>44522</v>
      </c>
      <c r="F82" s="100" t="n">
        <v>39856</v>
      </c>
      <c r="G82" s="100" t="n">
        <v>38544</v>
      </c>
      <c r="H82" s="100" t="n">
        <v>38735</v>
      </c>
    </row>
    <row r="83" customFormat="false" ht="12.9" hidden="false" customHeight="true" outlineLevel="0" collapsed="false">
      <c r="A83" s="66" t="s">
        <v>93</v>
      </c>
      <c r="B83" s="100" t="n">
        <v>29905</v>
      </c>
      <c r="C83" s="100" t="n">
        <v>24077</v>
      </c>
      <c r="D83" s="100" t="n">
        <v>22891</v>
      </c>
      <c r="E83" s="100" t="n">
        <v>21999</v>
      </c>
      <c r="F83" s="100" t="n">
        <v>20803</v>
      </c>
      <c r="G83" s="100" t="n">
        <v>20732</v>
      </c>
      <c r="H83" s="100" t="n">
        <v>22150</v>
      </c>
    </row>
    <row r="84" customFormat="false" ht="17.1" hidden="false" customHeight="true" outlineLevel="0" collapsed="false">
      <c r="A84" s="66" t="s">
        <v>94</v>
      </c>
      <c r="B84" s="100" t="n">
        <v>17340</v>
      </c>
      <c r="C84" s="100" t="n">
        <v>19363</v>
      </c>
      <c r="D84" s="100" t="n">
        <v>21072</v>
      </c>
      <c r="E84" s="100" t="n">
        <v>16693</v>
      </c>
      <c r="F84" s="100" t="n">
        <v>15939</v>
      </c>
      <c r="G84" s="100" t="n">
        <v>16052</v>
      </c>
      <c r="H84" s="100" t="n">
        <v>18692</v>
      </c>
      <c r="K84" s="101"/>
    </row>
    <row r="85" customFormat="false" ht="12.9" hidden="false" customHeight="true" outlineLevel="0" collapsed="false">
      <c r="A85" s="66" t="s">
        <v>95</v>
      </c>
      <c r="B85" s="100" t="n">
        <v>38688</v>
      </c>
      <c r="C85" s="100" t="n">
        <v>33303</v>
      </c>
      <c r="D85" s="100" t="n">
        <v>32002</v>
      </c>
      <c r="E85" s="100" t="n">
        <v>30489</v>
      </c>
      <c r="F85" s="100" t="n">
        <v>29355</v>
      </c>
      <c r="G85" s="100" t="n">
        <v>29795</v>
      </c>
      <c r="H85" s="100" t="n">
        <v>30565</v>
      </c>
    </row>
    <row r="86" customFormat="false" ht="12.9" hidden="false" customHeight="true" outlineLevel="0" collapsed="false">
      <c r="A86" s="66" t="s">
        <v>96</v>
      </c>
      <c r="B86" s="100" t="n">
        <v>45434</v>
      </c>
      <c r="C86" s="100" t="n">
        <v>43808</v>
      </c>
      <c r="D86" s="100" t="n">
        <v>44164</v>
      </c>
      <c r="E86" s="100" t="n">
        <v>44228</v>
      </c>
      <c r="F86" s="100" t="n">
        <v>41741</v>
      </c>
      <c r="G86" s="100" t="n">
        <v>40238</v>
      </c>
      <c r="H86" s="100" t="n">
        <v>41000</v>
      </c>
    </row>
    <row r="87" customFormat="false" ht="12.9" hidden="false" customHeight="true" outlineLevel="0" collapsed="false">
      <c r="A87" s="66" t="s">
        <v>97</v>
      </c>
      <c r="B87" s="100" t="n">
        <v>53819</v>
      </c>
      <c r="C87" s="100" t="n">
        <v>51491</v>
      </c>
      <c r="D87" s="100" t="n">
        <v>50093</v>
      </c>
      <c r="E87" s="100" t="n">
        <v>48784</v>
      </c>
      <c r="F87" s="100" t="n">
        <v>47822</v>
      </c>
      <c r="G87" s="100" t="n">
        <v>48688</v>
      </c>
      <c r="H87" s="100" t="n">
        <v>51816</v>
      </c>
    </row>
    <row r="88" customFormat="false" ht="12.9" hidden="false" customHeight="true" outlineLevel="0" collapsed="false">
      <c r="A88" s="66" t="s">
        <v>98</v>
      </c>
      <c r="B88" s="100" t="n">
        <v>33422</v>
      </c>
      <c r="C88" s="100" t="n">
        <v>32065</v>
      </c>
      <c r="D88" s="100" t="n">
        <v>30817</v>
      </c>
      <c r="E88" s="100" t="n">
        <v>30250</v>
      </c>
      <c r="F88" s="100" t="n">
        <v>29239</v>
      </c>
      <c r="G88" s="100" t="n">
        <v>29098</v>
      </c>
      <c r="H88" s="100" t="n">
        <v>30035</v>
      </c>
    </row>
    <row r="89" customFormat="false" ht="12.9" hidden="false" customHeight="true" outlineLevel="0" collapsed="false">
      <c r="A89" s="66" t="s">
        <v>99</v>
      </c>
      <c r="B89" s="100" t="n">
        <v>27746</v>
      </c>
      <c r="C89" s="100" t="n">
        <v>27372</v>
      </c>
      <c r="D89" s="100" t="n">
        <v>26879</v>
      </c>
      <c r="E89" s="100" t="n">
        <v>24715</v>
      </c>
      <c r="F89" s="100" t="n">
        <v>23820</v>
      </c>
      <c r="G89" s="100" t="n">
        <v>21757</v>
      </c>
      <c r="H89" s="100" t="n">
        <v>21944</v>
      </c>
    </row>
    <row r="90" customFormat="false" ht="12.9" hidden="false" customHeight="true" outlineLevel="0" collapsed="false">
      <c r="A90" s="66" t="s">
        <v>100</v>
      </c>
      <c r="B90" s="100" t="n">
        <v>39544</v>
      </c>
      <c r="C90" s="100" t="n">
        <v>35884</v>
      </c>
      <c r="D90" s="100" t="n">
        <v>35226</v>
      </c>
      <c r="E90" s="100" t="n">
        <v>33290</v>
      </c>
      <c r="F90" s="100" t="n">
        <v>31092</v>
      </c>
      <c r="G90" s="100" t="n">
        <v>31291</v>
      </c>
      <c r="H90" s="100" t="n">
        <v>32085</v>
      </c>
    </row>
    <row r="91" customFormat="false" ht="12.9" hidden="false" customHeight="true" outlineLevel="0" collapsed="false">
      <c r="A91" s="66" t="s">
        <v>101</v>
      </c>
      <c r="B91" s="100" t="n">
        <v>49883</v>
      </c>
      <c r="C91" s="100" t="n">
        <v>51264</v>
      </c>
      <c r="D91" s="100" t="n">
        <v>54831</v>
      </c>
      <c r="E91" s="100" t="n">
        <v>55216</v>
      </c>
      <c r="F91" s="100" t="n">
        <v>48177</v>
      </c>
      <c r="G91" s="100" t="n">
        <v>43174</v>
      </c>
      <c r="H91" s="100" t="n">
        <v>42214</v>
      </c>
    </row>
    <row r="92" customFormat="false" ht="12.9" hidden="false" customHeight="true" outlineLevel="0" collapsed="false">
      <c r="A92" s="70" t="s">
        <v>102</v>
      </c>
      <c r="B92" s="100" t="n">
        <v>531359</v>
      </c>
      <c r="C92" s="100" t="n">
        <v>508397</v>
      </c>
      <c r="D92" s="100" t="n">
        <v>509765</v>
      </c>
      <c r="E92" s="100" t="n">
        <v>497271</v>
      </c>
      <c r="F92" s="100" t="n">
        <v>463733</v>
      </c>
      <c r="G92" s="100" t="n">
        <v>456806</v>
      </c>
      <c r="H92" s="100" t="n">
        <v>476106</v>
      </c>
    </row>
    <row r="93" s="62" customFormat="true" ht="35.1" hidden="false" customHeight="true" outlineLevel="0" collapsed="false">
      <c r="A93" s="64"/>
      <c r="B93" s="93" t="s">
        <v>103</v>
      </c>
      <c r="C93" s="93"/>
      <c r="D93" s="93"/>
      <c r="E93" s="93"/>
      <c r="F93" s="93"/>
      <c r="G93" s="93"/>
      <c r="H93" s="93"/>
    </row>
    <row r="94" customFormat="false" ht="12.9" hidden="false" customHeight="true" outlineLevel="0" collapsed="false">
      <c r="A94" s="88" t="s">
        <v>83</v>
      </c>
      <c r="B94" s="62"/>
      <c r="C94" s="62"/>
      <c r="D94" s="62"/>
      <c r="E94" s="62"/>
      <c r="F94" s="62"/>
      <c r="G94" s="62"/>
      <c r="H94" s="62"/>
    </row>
    <row r="95" customFormat="false" ht="12.9" hidden="false" customHeight="true" outlineLevel="0" collapsed="false">
      <c r="A95" s="66" t="s">
        <v>84</v>
      </c>
      <c r="B95" s="94" t="n">
        <v>-7.02517873795462</v>
      </c>
      <c r="C95" s="94" t="n">
        <f aca="false">C73/B73*100-100</f>
        <v>-6.2855232363758</v>
      </c>
      <c r="D95" s="94" t="n">
        <f aca="false">D73/C73*100-100</f>
        <v>18.3731716018552</v>
      </c>
      <c r="E95" s="94" t="n">
        <f aca="false">E73/D73*100-100</f>
        <v>8.9511754068716</v>
      </c>
      <c r="F95" s="94" t="n">
        <f aca="false">F73/E73*100-100</f>
        <v>0.331950207468879</v>
      </c>
      <c r="G95" s="94" t="n">
        <f aca="false">(G73/F73*100)-100</f>
        <v>4.16322029225256</v>
      </c>
      <c r="H95" s="94" t="n">
        <f aca="false">(H73/G73*100)-100</f>
        <v>3.46744309158285</v>
      </c>
    </row>
    <row r="96" customFormat="false" ht="12.9" hidden="false" customHeight="true" outlineLevel="0" collapsed="false">
      <c r="A96" s="66" t="s">
        <v>85</v>
      </c>
      <c r="B96" s="94" t="n">
        <v>-11.1797951253974</v>
      </c>
      <c r="C96" s="94" t="n">
        <f aca="false">C74/B74*100-100</f>
        <v>21.4953271028037</v>
      </c>
      <c r="D96" s="94" t="n">
        <f aca="false">D74/C74*100-100</f>
        <v>1.40752864157119</v>
      </c>
      <c r="E96" s="94" t="n">
        <f aca="false">E74/D74*100-100</f>
        <v>16.1555842479019</v>
      </c>
      <c r="F96" s="94" t="n">
        <f aca="false">F74/E74*100-100</f>
        <v>-8.51743782131443</v>
      </c>
      <c r="G96" s="94" t="n">
        <f aca="false">G74/F74*100-100</f>
        <v>-1.06318347509114</v>
      </c>
      <c r="H96" s="94" t="n">
        <f aca="false">H74/G74*100-100</f>
        <v>-15.0445194964692</v>
      </c>
    </row>
    <row r="97" customFormat="false" ht="12.9" hidden="false" customHeight="true" outlineLevel="0" collapsed="false">
      <c r="A97" s="66" t="s">
        <v>86</v>
      </c>
      <c r="B97" s="94" t="n">
        <v>-6.62268459781781</v>
      </c>
      <c r="C97" s="94" t="n">
        <f aca="false">C75/B75*100-100</f>
        <v>-11.0326086956522</v>
      </c>
      <c r="D97" s="94" t="n">
        <f aca="false">D75/C75*100-100</f>
        <v>-4.3982895540623</v>
      </c>
      <c r="E97" s="94" t="n">
        <f aca="false">E75/D75*100-100</f>
        <v>-6.67731629392972</v>
      </c>
      <c r="F97" s="94" t="n">
        <f aca="false">F75/E75*100-100</f>
        <v>-12.564190345772</v>
      </c>
      <c r="G97" s="94" t="n">
        <f aca="false">G75/F75*100-100</f>
        <v>-9.16209866875489</v>
      </c>
      <c r="H97" s="94" t="n">
        <f aca="false">H75/G75*100-100</f>
        <v>6.37931034482759</v>
      </c>
    </row>
    <row r="98" customFormat="false" ht="12.9" hidden="false" customHeight="true" outlineLevel="0" collapsed="false">
      <c r="A98" s="66" t="s">
        <v>22</v>
      </c>
      <c r="B98" s="94" t="n">
        <v>-4.08631772268136</v>
      </c>
      <c r="C98" s="94" t="n">
        <f aca="false">C76/B76*100-100</f>
        <v>8.64049784585926</v>
      </c>
      <c r="D98" s="94" t="n">
        <f aca="false">D76/C76*100-100</f>
        <v>8.10751266798854</v>
      </c>
      <c r="E98" s="94" t="n">
        <f aca="false">E76/D76*100-100</f>
        <v>16.3032402690035</v>
      </c>
      <c r="F98" s="94" t="n">
        <f aca="false">F76/E76*100-100</f>
        <v>5.94007359383213</v>
      </c>
      <c r="G98" s="94" t="n">
        <f aca="false">G76/F76*100-100</f>
        <v>-3.90340721137943</v>
      </c>
      <c r="H98" s="94" t="n">
        <f aca="false">H76/G76*100-100</f>
        <v>0.791738382099823</v>
      </c>
    </row>
    <row r="99" customFormat="false" ht="12.9" hidden="false" customHeight="true" outlineLevel="0" collapsed="false">
      <c r="A99" s="91" t="s">
        <v>87</v>
      </c>
      <c r="B99" s="95"/>
      <c r="C99" s="94"/>
      <c r="D99" s="94"/>
      <c r="E99" s="94"/>
      <c r="F99" s="95"/>
      <c r="G99" s="95"/>
      <c r="H99" s="95"/>
    </row>
    <row r="100" customFormat="false" ht="12.9" hidden="false" customHeight="true" outlineLevel="0" collapsed="false">
      <c r="A100" s="66" t="s">
        <v>88</v>
      </c>
      <c r="B100" s="94" t="n">
        <v>-4.83383685800605</v>
      </c>
      <c r="C100" s="94" t="n">
        <f aca="false">C78/B78*100-100</f>
        <v>-0.321809088932383</v>
      </c>
      <c r="D100" s="94" t="n">
        <f aca="false">D78/C78*100-100</f>
        <v>12.5997993106758</v>
      </c>
      <c r="E100" s="94" t="n">
        <f aca="false">E78/D78*100-100</f>
        <v>-1.1895075361308</v>
      </c>
      <c r="F100" s="94" t="n">
        <f aca="false">F78/E78*100-100</f>
        <v>-10.5285859932554</v>
      </c>
      <c r="G100" s="94" t="n">
        <f aca="false">G78/F78*100-100</f>
        <v>-8.32274181531314</v>
      </c>
      <c r="H100" s="94" t="n">
        <f aca="false">H78/G78*100-100</f>
        <v>17.3869394779616</v>
      </c>
    </row>
    <row r="101" customFormat="false" ht="12.9" hidden="false" customHeight="true" outlineLevel="0" collapsed="false">
      <c r="A101" s="66" t="s">
        <v>89</v>
      </c>
      <c r="B101" s="94" t="n">
        <v>-0.911761445516007</v>
      </c>
      <c r="C101" s="94" t="n">
        <f aca="false">C79/B79*100-100</f>
        <v>1.75360089497971</v>
      </c>
      <c r="D101" s="94" t="n">
        <f aca="false">D79/C79*100-100</f>
        <v>1.34407124402176</v>
      </c>
      <c r="E101" s="94" t="n">
        <f aca="false">E79/D79*100-100</f>
        <v>-6.47121043638632</v>
      </c>
      <c r="F101" s="94" t="n">
        <f aca="false">F79/E79*100-100</f>
        <v>-7.71349862258953</v>
      </c>
      <c r="G101" s="94" t="n">
        <f aca="false">G79/F79*100-100</f>
        <v>1.75019638648861</v>
      </c>
      <c r="H101" s="94" t="n">
        <f aca="false">H79/G79*100-100</f>
        <v>7.34667407819158</v>
      </c>
    </row>
    <row r="102" customFormat="false" ht="12.9" hidden="false" customHeight="true" outlineLevel="0" collapsed="false">
      <c r="A102" s="66" t="s">
        <v>90</v>
      </c>
      <c r="B102" s="94" t="n">
        <v>-12.9945222154595</v>
      </c>
      <c r="C102" s="94" t="n">
        <f aca="false">C80/B80*100-100</f>
        <v>-6.91050816968971</v>
      </c>
      <c r="D102" s="94" t="n">
        <f aca="false">D80/C80*100-100</f>
        <v>-3.63392377885131</v>
      </c>
      <c r="E102" s="94" t="n">
        <f aca="false">E80/D80*100-100</f>
        <v>-2.17790898457082</v>
      </c>
      <c r="F102" s="94" t="n">
        <f aca="false">F80/E80*100-100</f>
        <v>-0.629199407812322</v>
      </c>
      <c r="G102" s="94" t="n">
        <f aca="false">G80/F80*100-100</f>
        <v>5.03968140274476</v>
      </c>
      <c r="H102" s="94" t="n">
        <f aca="false">H80/G80*100-100</f>
        <v>4.86061862418853</v>
      </c>
    </row>
    <row r="103" customFormat="false" ht="12.9" hidden="false" customHeight="true" outlineLevel="0" collapsed="false">
      <c r="A103" s="66" t="s">
        <v>91</v>
      </c>
      <c r="B103" s="94" t="n">
        <v>-8.96563065285315</v>
      </c>
      <c r="C103" s="94" t="n">
        <f aca="false">C81/B81*100-100</f>
        <v>-6.46338379276708</v>
      </c>
      <c r="D103" s="94" t="n">
        <f aca="false">D81/C81*100-100</f>
        <v>8.60950173812283</v>
      </c>
      <c r="E103" s="94" t="n">
        <f aca="false">E81/D81*100-100</f>
        <v>15.7082399800846</v>
      </c>
      <c r="F103" s="94" t="n">
        <f aca="false">F81/E81*100-100</f>
        <v>-15.3860339316449</v>
      </c>
      <c r="G103" s="94" t="n">
        <f aca="false">G81/F81*100-100</f>
        <v>5.5430439520523</v>
      </c>
      <c r="H103" s="94" t="n">
        <f aca="false">H81/G81*100-100</f>
        <v>7.86756607929516</v>
      </c>
    </row>
    <row r="104" customFormat="false" ht="12.9" hidden="false" customHeight="true" outlineLevel="0" collapsed="false">
      <c r="A104" s="66" t="s">
        <v>92</v>
      </c>
      <c r="B104" s="94" t="n">
        <v>-5.51336196188382</v>
      </c>
      <c r="C104" s="94" t="n">
        <f aca="false">C82/B82*100-100</f>
        <v>-4.98995248558605</v>
      </c>
      <c r="D104" s="94" t="n">
        <f aca="false">D82/C82*100-100</f>
        <v>-6.04467286024905</v>
      </c>
      <c r="E104" s="94" t="n">
        <f aca="false">E82/D82*100-100</f>
        <v>-6.33257594883447</v>
      </c>
      <c r="F104" s="94" t="n">
        <f aca="false">F82/E82*100-100</f>
        <v>-10.4802120300076</v>
      </c>
      <c r="G104" s="94" t="n">
        <f aca="false">G82/F82*100-100</f>
        <v>-3.29185066238459</v>
      </c>
      <c r="H104" s="94" t="n">
        <f aca="false">H82/G82*100-100</f>
        <v>0.495537567455372</v>
      </c>
    </row>
    <row r="105" customFormat="false" ht="12.9" hidden="false" customHeight="true" outlineLevel="0" collapsed="false">
      <c r="A105" s="66" t="s">
        <v>93</v>
      </c>
      <c r="B105" s="94" t="n">
        <v>-9.19442504478791</v>
      </c>
      <c r="C105" s="94" t="n">
        <f aca="false">C83/B83*100-100</f>
        <v>-19.488379869587</v>
      </c>
      <c r="D105" s="94" t="n">
        <f aca="false">D83/C83*100-100</f>
        <v>-4.92586285666819</v>
      </c>
      <c r="E105" s="94" t="n">
        <f aca="false">E83/D83*100-100</f>
        <v>-3.89672797169193</v>
      </c>
      <c r="F105" s="94" t="n">
        <f aca="false">F83/E83*100-100</f>
        <v>-5.43661075503432</v>
      </c>
      <c r="G105" s="94" t="n">
        <f aca="false">G83/F83*100-100</f>
        <v>-0.341296928327651</v>
      </c>
      <c r="H105" s="94" t="n">
        <f aca="false">H83/G83*100-100</f>
        <v>6.83966814586148</v>
      </c>
    </row>
    <row r="106" customFormat="false" ht="12.9" hidden="false" customHeight="true" outlineLevel="0" collapsed="false">
      <c r="A106" s="66" t="s">
        <v>94</v>
      </c>
      <c r="B106" s="94" t="n">
        <v>-5.89384565288181</v>
      </c>
      <c r="C106" s="94" t="n">
        <f aca="false">C84/B84*100-100</f>
        <v>11.6666666666667</v>
      </c>
      <c r="D106" s="94" t="n">
        <f aca="false">D84/C84*100-100</f>
        <v>8.82611165625163</v>
      </c>
      <c r="E106" s="94" t="n">
        <f aca="false">E84/D84*100-100</f>
        <v>-20.7811313591496</v>
      </c>
      <c r="F106" s="94" t="n">
        <f aca="false">F84/E84*100-100</f>
        <v>-4.51686335589768</v>
      </c>
      <c r="G106" s="94" t="n">
        <f aca="false">G84/F84*100-100</f>
        <v>0.708952882865916</v>
      </c>
      <c r="H106" s="94" t="n">
        <f aca="false">H84/G84*100-100</f>
        <v>16.4465487166708</v>
      </c>
    </row>
    <row r="107" customFormat="false" ht="12.9" hidden="false" customHeight="true" outlineLevel="0" collapsed="false">
      <c r="A107" s="66" t="s">
        <v>95</v>
      </c>
      <c r="B107" s="94" t="n">
        <v>-4.12608727975615</v>
      </c>
      <c r="C107" s="94" t="n">
        <f aca="false">C85/B85*100-100</f>
        <v>-13.9190446650124</v>
      </c>
      <c r="D107" s="94" t="n">
        <f aca="false">D85/C85*100-100</f>
        <v>-3.90655496501817</v>
      </c>
      <c r="E107" s="94" t="n">
        <f aca="false">E85/D85*100-100</f>
        <v>-4.72782951065558</v>
      </c>
      <c r="F107" s="94" t="n">
        <f aca="false">F85/E85*100-100</f>
        <v>-3.71937420053135</v>
      </c>
      <c r="G107" s="94" t="n">
        <f aca="false">G85/F85*100-100</f>
        <v>1.49889286322602</v>
      </c>
      <c r="H107" s="94" t="n">
        <f aca="false">H85/G85*100-100</f>
        <v>2.5843262292331</v>
      </c>
    </row>
    <row r="108" customFormat="false" ht="12.9" hidden="false" customHeight="true" outlineLevel="0" collapsed="false">
      <c r="A108" s="66" t="s">
        <v>96</v>
      </c>
      <c r="B108" s="94" t="n">
        <v>-4.22042330719285</v>
      </c>
      <c r="C108" s="94" t="n">
        <f aca="false">C86/B86*100-100</f>
        <v>-3.57881762556676</v>
      </c>
      <c r="D108" s="94" t="n">
        <f aca="false">D86/C86*100-100</f>
        <v>0.81263696128562</v>
      </c>
      <c r="E108" s="94" t="n">
        <f aca="false">E86/D86*100-100</f>
        <v>0.144914409926628</v>
      </c>
      <c r="F108" s="94" t="n">
        <f aca="false">F86/E86*100-100</f>
        <v>-5.62313466582256</v>
      </c>
      <c r="G108" s="94" t="n">
        <f aca="false">G86/F86*100-100</f>
        <v>-3.60077621523203</v>
      </c>
      <c r="H108" s="94" t="n">
        <f aca="false">H86/G86*100-100</f>
        <v>1.89373229285749</v>
      </c>
    </row>
    <row r="109" customFormat="false" ht="12.9" hidden="false" customHeight="true" outlineLevel="0" collapsed="false">
      <c r="A109" s="66" t="s">
        <v>97</v>
      </c>
      <c r="B109" s="94" t="n">
        <v>-2.98163070322499</v>
      </c>
      <c r="C109" s="94" t="n">
        <f aca="false">C87/B87*100-100</f>
        <v>-4.32560991471414</v>
      </c>
      <c r="D109" s="94" t="n">
        <f aca="false">D87/C87*100-100</f>
        <v>-2.71503757938281</v>
      </c>
      <c r="E109" s="94" t="n">
        <f aca="false">E87/D87*100-100</f>
        <v>-2.61313956041762</v>
      </c>
      <c r="F109" s="94" t="n">
        <f aca="false">F87/E87*100-100</f>
        <v>-1.97195801902264</v>
      </c>
      <c r="G109" s="94" t="n">
        <f aca="false">G87/F87*100-100</f>
        <v>1.81088202082724</v>
      </c>
      <c r="H109" s="94" t="n">
        <f aca="false">H87/G87*100-100</f>
        <v>6.42458100558659</v>
      </c>
    </row>
    <row r="110" customFormat="false" ht="12.9" hidden="false" customHeight="true" outlineLevel="0" collapsed="false">
      <c r="A110" s="66" t="s">
        <v>98</v>
      </c>
      <c r="B110" s="94" t="n">
        <v>-3.57462277487667</v>
      </c>
      <c r="C110" s="94" t="n">
        <f aca="false">C88/B88*100-100</f>
        <v>-4.0601998683502</v>
      </c>
      <c r="D110" s="94" t="n">
        <f aca="false">D88/C88*100-100</f>
        <v>-3.89209418368938</v>
      </c>
      <c r="E110" s="94" t="n">
        <f aca="false">E88/D88*100-100</f>
        <v>-1.83989356523998</v>
      </c>
      <c r="F110" s="94" t="n">
        <f aca="false">F88/E88*100-100</f>
        <v>-3.34214876033057</v>
      </c>
      <c r="G110" s="94" t="n">
        <f aca="false">G88/F88*100-100</f>
        <v>-0.482232634495034</v>
      </c>
      <c r="H110" s="94" t="n">
        <f aca="false">H88/G88*100-100</f>
        <v>3.22015258780672</v>
      </c>
    </row>
    <row r="111" customFormat="false" ht="12.9" hidden="false" customHeight="true" outlineLevel="0" collapsed="false">
      <c r="A111" s="66" t="s">
        <v>99</v>
      </c>
      <c r="B111" s="94" t="n">
        <v>-2.69000105215164</v>
      </c>
      <c r="C111" s="94" t="n">
        <f aca="false">C89/B89*100-100</f>
        <v>-1.34794204570028</v>
      </c>
      <c r="D111" s="94" t="n">
        <f aca="false">D89/C89*100-100</f>
        <v>-1.80111062399533</v>
      </c>
      <c r="E111" s="94" t="n">
        <f aca="false">E89/D89*100-100</f>
        <v>-8.05089475054875</v>
      </c>
      <c r="F111" s="94" t="n">
        <f aca="false">F89/E89*100-100</f>
        <v>-3.62128262188955</v>
      </c>
      <c r="G111" s="94" t="n">
        <f aca="false">G89/F89*100-100</f>
        <v>-8.66078925272879</v>
      </c>
      <c r="H111" s="94" t="n">
        <f aca="false">H89/G89*100-100</f>
        <v>0.859493496346005</v>
      </c>
    </row>
    <row r="112" customFormat="false" ht="12.9" hidden="false" customHeight="true" outlineLevel="0" collapsed="false">
      <c r="A112" s="66" t="s">
        <v>100</v>
      </c>
      <c r="B112" s="94" t="n">
        <v>-6.12031717392337</v>
      </c>
      <c r="C112" s="94" t="n">
        <f aca="false">C90/B90*100-100</f>
        <v>-9.25551284644952</v>
      </c>
      <c r="D112" s="94" t="n">
        <f aca="false">D90/C90*100-100</f>
        <v>-1.83368632259503</v>
      </c>
      <c r="E112" s="94" t="n">
        <f aca="false">E90/D90*100-100</f>
        <v>-5.49594049849543</v>
      </c>
      <c r="F112" s="94" t="n">
        <f aca="false">F90/E90*100-100</f>
        <v>-6.60258335836588</v>
      </c>
      <c r="G112" s="94" t="n">
        <f aca="false">G90/F90*100-100</f>
        <v>0.640036022127873</v>
      </c>
      <c r="H112" s="94" t="n">
        <f aca="false">H90/G90*100-100</f>
        <v>2.53747083826019</v>
      </c>
    </row>
    <row r="113" customFormat="false" ht="12.9" hidden="false" customHeight="true" outlineLevel="0" collapsed="false">
      <c r="A113" s="66" t="s">
        <v>101</v>
      </c>
      <c r="B113" s="94" t="n">
        <v>-5.88468359684539</v>
      </c>
      <c r="C113" s="94" t="n">
        <f aca="false">C91/B91*100-100</f>
        <v>2.76847823907944</v>
      </c>
      <c r="D113" s="94" t="n">
        <f aca="false">D91/C91*100-100</f>
        <v>6.95809925093633</v>
      </c>
      <c r="E113" s="94" t="n">
        <f aca="false">E91/D91*100-100</f>
        <v>0.702157538618664</v>
      </c>
      <c r="F113" s="94" t="n">
        <f aca="false">F91/E91*100-100</f>
        <v>-12.7481164879745</v>
      </c>
      <c r="G113" s="94" t="n">
        <f aca="false">G91/F91*100-100</f>
        <v>-10.3846233679972</v>
      </c>
      <c r="H113" s="94" t="n">
        <f aca="false">H91/G91*100-100</f>
        <v>-2.22356047621254</v>
      </c>
    </row>
    <row r="114" customFormat="false" ht="12.9" hidden="false" customHeight="true" outlineLevel="0" collapsed="false">
      <c r="A114" s="70" t="s">
        <v>102</v>
      </c>
      <c r="B114" s="94" t="n">
        <v>-5.63750213104507</v>
      </c>
      <c r="C114" s="94" t="n">
        <f aca="false">C92/B92*100-100</f>
        <v>-4.32137217963749</v>
      </c>
      <c r="D114" s="94" t="n">
        <f aca="false">D92/C92*100-100</f>
        <v>0.26908105279928</v>
      </c>
      <c r="E114" s="94" t="n">
        <f aca="false">E92/D92*100-100</f>
        <v>-2.4509332731749</v>
      </c>
      <c r="F114" s="94" t="n">
        <f aca="false">F92/E92*100-100</f>
        <v>-6.74441099521187</v>
      </c>
      <c r="G114" s="94" t="n">
        <f aca="false">G92/F92*100-100</f>
        <v>-1.49374747969198</v>
      </c>
      <c r="H114" s="94" t="n">
        <f aca="false">H92/G92*100-100</f>
        <v>4.22498828824489</v>
      </c>
    </row>
    <row r="115" s="60" customFormat="true" ht="35.1" hidden="false" customHeight="true" outlineLevel="0" collapsed="false">
      <c r="A115" s="86"/>
      <c r="B115" s="87" t="s">
        <v>106</v>
      </c>
      <c r="C115" s="87"/>
      <c r="D115" s="87"/>
      <c r="E115" s="87"/>
      <c r="F115" s="87"/>
      <c r="G115" s="87"/>
      <c r="H115" s="87"/>
    </row>
    <row r="116" customFormat="false" ht="12.9" hidden="false" customHeight="true" outlineLevel="0" collapsed="false">
      <c r="A116" s="88" t="s">
        <v>83</v>
      </c>
      <c r="B116" s="62"/>
      <c r="C116" s="62"/>
      <c r="D116" s="62"/>
      <c r="E116" s="62"/>
      <c r="F116" s="62"/>
      <c r="G116" s="62"/>
      <c r="H116" s="62"/>
    </row>
    <row r="117" customFormat="false" ht="12.9" hidden="false" customHeight="true" outlineLevel="0" collapsed="false">
      <c r="A117" s="66" t="s">
        <v>84</v>
      </c>
      <c r="B117" s="94" t="n">
        <f aca="false">B73/B$92*100</f>
        <v>0.562896271635561</v>
      </c>
      <c r="C117" s="94" t="n">
        <f aca="false">C73/C$92*100</f>
        <v>0.55134078289211</v>
      </c>
      <c r="D117" s="94" t="n">
        <f aca="false">D73/D$92*100</f>
        <v>0.65088815434563</v>
      </c>
      <c r="E117" s="94" t="n">
        <f aca="false">E73/E$92*100</f>
        <v>0.726967790198906</v>
      </c>
      <c r="F117" s="94" t="n">
        <f aca="false">F73/F$92*100</f>
        <v>0.782131096989</v>
      </c>
      <c r="G117" s="94" t="n">
        <f aca="false">G73/G$92*100</f>
        <v>0.827046930206696</v>
      </c>
      <c r="H117" s="94" t="n">
        <f aca="false">H73/H$92*100</f>
        <v>0.821035651724616</v>
      </c>
    </row>
    <row r="118" customFormat="false" ht="12.9" hidden="false" customHeight="true" outlineLevel="0" collapsed="false">
      <c r="A118" s="66" t="s">
        <v>85</v>
      </c>
      <c r="B118" s="94" t="n">
        <f aca="false">B74/B$92*100</f>
        <v>0.946441106671761</v>
      </c>
      <c r="C118" s="94" t="n">
        <f aca="false">C74/C$92*100</f>
        <v>1.20181669049975</v>
      </c>
      <c r="D118" s="94" t="n">
        <f aca="false">D74/D$92*100</f>
        <v>1.21546202662011</v>
      </c>
      <c r="E118" s="94" t="n">
        <f aca="false">E74/E$92*100</f>
        <v>1.44729935990637</v>
      </c>
      <c r="F118" s="94" t="n">
        <f aca="false">F74/F$92*100</f>
        <v>1.41978250415649</v>
      </c>
      <c r="G118" s="94" t="n">
        <f aca="false">G74/G$92*100</f>
        <v>1.42598827511022</v>
      </c>
      <c r="H118" s="94" t="n">
        <f aca="false">H74/H$92*100</f>
        <v>1.16234620021592</v>
      </c>
    </row>
    <row r="119" customFormat="false" ht="12.9" hidden="false" customHeight="true" outlineLevel="0" collapsed="false">
      <c r="A119" s="66" t="s">
        <v>86</v>
      </c>
      <c r="B119" s="94" t="n">
        <f aca="false">B75/B$92*100</f>
        <v>0.692563784559968</v>
      </c>
      <c r="C119" s="94" t="n">
        <f aca="false">C75/C$92*100</f>
        <v>0.643984917298883</v>
      </c>
      <c r="D119" s="94" t="n">
        <f aca="false">D75/D$92*100</f>
        <v>0.614008415642502</v>
      </c>
      <c r="E119" s="94" t="n">
        <f aca="false">E75/E$92*100</f>
        <v>0.587406062287968</v>
      </c>
      <c r="F119" s="94" t="n">
        <f aca="false">F75/F$92*100</f>
        <v>0.550747951946486</v>
      </c>
      <c r="G119" s="94" t="n">
        <f aca="false">G75/G$92*100</f>
        <v>0.507874239830475</v>
      </c>
      <c r="H119" s="94" t="n">
        <f aca="false">H75/H$92*100</f>
        <v>0.51837195918556</v>
      </c>
    </row>
    <row r="120" customFormat="false" ht="12.9" hidden="false" customHeight="true" outlineLevel="0" collapsed="false">
      <c r="A120" s="66" t="s">
        <v>22</v>
      </c>
      <c r="B120" s="94" t="n">
        <f aca="false">B76/B$92*100</f>
        <v>0.786285731492268</v>
      </c>
      <c r="C120" s="94" t="n">
        <f aca="false">C76/C$92*100</f>
        <v>0.892806212467816</v>
      </c>
      <c r="D120" s="94" t="n">
        <f aca="false">D76/D$92*100</f>
        <v>0.962600413916216</v>
      </c>
      <c r="E120" s="94" t="n">
        <f aca="false">E76/E$92*100</f>
        <v>1.14766394983822</v>
      </c>
      <c r="F120" s="94" t="n">
        <f aca="false">F76/F$92*100</f>
        <v>1.30376746964309</v>
      </c>
      <c r="G120" s="94" t="n">
        <f aca="false">G76/G$92*100</f>
        <v>1.27187471267891</v>
      </c>
      <c r="H120" s="94" t="n">
        <f aca="false">H76/H$92*100</f>
        <v>1.22997819813235</v>
      </c>
    </row>
    <row r="121" customFormat="false" ht="12.9" hidden="false" customHeight="true" outlineLevel="0" collapsed="false">
      <c r="A121" s="91" t="s">
        <v>87</v>
      </c>
      <c r="B121" s="95"/>
      <c r="C121" s="94"/>
      <c r="D121" s="94"/>
      <c r="E121" s="94"/>
      <c r="F121" s="95"/>
      <c r="G121" s="95"/>
      <c r="H121" s="95"/>
    </row>
    <row r="122" customFormat="false" ht="12.9" hidden="false" customHeight="true" outlineLevel="0" collapsed="false">
      <c r="A122" s="66" t="s">
        <v>88</v>
      </c>
      <c r="B122" s="94" t="n">
        <f aca="false">B78/B$92*100</f>
        <v>4.32758267009687</v>
      </c>
      <c r="C122" s="94" t="n">
        <f aca="false">C78/C$92*100</f>
        <v>4.50848451112025</v>
      </c>
      <c r="D122" s="94" t="n">
        <f aca="false">D78/D$92*100</f>
        <v>5.06292114994164</v>
      </c>
      <c r="E122" s="94" t="n">
        <f aca="false">E78/E$92*100</f>
        <v>5.12839075675034</v>
      </c>
      <c r="F122" s="94" t="n">
        <f aca="false">F78/F$92*100</f>
        <v>4.92028818307086</v>
      </c>
      <c r="G122" s="94" t="n">
        <f aca="false">G78/G$92*100</f>
        <v>4.5791867882646</v>
      </c>
      <c r="H122" s="94" t="n">
        <f aca="false">H78/H$92*100</f>
        <v>5.15746493427934</v>
      </c>
    </row>
    <row r="123" customFormat="false" ht="12.9" hidden="false" customHeight="true" outlineLevel="0" collapsed="false">
      <c r="A123" s="66" t="s">
        <v>89</v>
      </c>
      <c r="B123" s="94" t="n">
        <f aca="false">B79/B$92*100</f>
        <v>6.72897231438632</v>
      </c>
      <c r="C123" s="94" t="n">
        <f aca="false">C79/C$92*100</f>
        <v>7.15621846706413</v>
      </c>
      <c r="D123" s="94" t="n">
        <f aca="false">D79/D$92*100</f>
        <v>7.23294066873952</v>
      </c>
      <c r="E123" s="94" t="n">
        <f aca="false">E79/E$92*100</f>
        <v>6.9348504135572</v>
      </c>
      <c r="F123" s="94" t="n">
        <f aca="false">F79/F$92*100</f>
        <v>6.8627852665219</v>
      </c>
      <c r="G123" s="94" t="n">
        <f aca="false">G79/G$92*100</f>
        <v>7.08878604922002</v>
      </c>
      <c r="H123" s="94" t="n">
        <f aca="false">H79/H$92*100</f>
        <v>7.30110521606533</v>
      </c>
    </row>
    <row r="124" customFormat="false" ht="17.1" hidden="false" customHeight="true" outlineLevel="0" collapsed="false">
      <c r="A124" s="66" t="s">
        <v>90</v>
      </c>
      <c r="B124" s="94" t="n">
        <f aca="false">B80/B$92*100</f>
        <v>7.53276033717317</v>
      </c>
      <c r="C124" s="94" t="n">
        <f aca="false">C80/C$92*100</f>
        <v>7.32891814861221</v>
      </c>
      <c r="D124" s="94" t="n">
        <f aca="false">D80/D$92*100</f>
        <v>7.04363775465165</v>
      </c>
      <c r="E124" s="94" t="n">
        <f aca="false">E80/E$92*100</f>
        <v>7.0633517739824</v>
      </c>
      <c r="F124" s="94" t="n">
        <f aca="false">F80/F$92*100</f>
        <v>7.5265292743885</v>
      </c>
      <c r="G124" s="94" t="n">
        <f aca="false">G80/G$92*100</f>
        <v>8.02572645718314</v>
      </c>
      <c r="H124" s="94" t="n">
        <f aca="false">H80/H$92*100</f>
        <v>8.07467244689208</v>
      </c>
    </row>
    <row r="125" customFormat="false" ht="12.9" hidden="false" customHeight="true" outlineLevel="0" collapsed="false">
      <c r="A125" s="66" t="s">
        <v>91</v>
      </c>
      <c r="B125" s="94" t="n">
        <f aca="false">B81/B$92*100</f>
        <v>5.20909592196613</v>
      </c>
      <c r="C125" s="94" t="n">
        <f aca="false">C81/C$92*100</f>
        <v>5.09247694223215</v>
      </c>
      <c r="D125" s="94" t="n">
        <f aca="false">D81/D$92*100</f>
        <v>5.51607113081518</v>
      </c>
      <c r="E125" s="94" t="n">
        <f aca="false">E81/E$92*100</f>
        <v>6.5429112093808</v>
      </c>
      <c r="F125" s="94" t="n">
        <f aca="false">F81/F$92*100</f>
        <v>5.93660576236757</v>
      </c>
      <c r="G125" s="94" t="n">
        <f aca="false">G81/G$92*100</f>
        <v>6.36068703125616</v>
      </c>
      <c r="H125" s="94" t="n">
        <f aca="false">H81/H$92*100</f>
        <v>6.58298782203963</v>
      </c>
    </row>
    <row r="126" customFormat="false" ht="12.9" hidden="false" customHeight="true" outlineLevel="0" collapsed="false">
      <c r="A126" s="66" t="s">
        <v>92</v>
      </c>
      <c r="B126" s="94" t="n">
        <f aca="false">B82/B$92*100</f>
        <v>10.0209086512132</v>
      </c>
      <c r="C126" s="94" t="n">
        <f aca="false">C82/C$92*100</f>
        <v>9.95088483999709</v>
      </c>
      <c r="D126" s="94" t="n">
        <f aca="false">D82/D$92*100</f>
        <v>9.32429648955892</v>
      </c>
      <c r="E126" s="94" t="n">
        <f aca="false">E82/E$92*100</f>
        <v>8.9532669309089</v>
      </c>
      <c r="F126" s="94" t="n">
        <f aca="false">F82/F$92*100</f>
        <v>8.59460077242724</v>
      </c>
      <c r="G126" s="94" t="n">
        <f aca="false">G82/G$92*100</f>
        <v>8.43771754311458</v>
      </c>
      <c r="H126" s="94" t="n">
        <f aca="false">H82/H$92*100</f>
        <v>8.1357932897296</v>
      </c>
    </row>
    <row r="127" customFormat="false" ht="12.9" hidden="false" customHeight="true" outlineLevel="0" collapsed="false">
      <c r="A127" s="66" t="s">
        <v>93</v>
      </c>
      <c r="B127" s="94" t="n">
        <f aca="false">B83/B$92*100</f>
        <v>5.62802173295267</v>
      </c>
      <c r="C127" s="94" t="n">
        <f aca="false">C83/C$92*100</f>
        <v>4.73586586860269</v>
      </c>
      <c r="D127" s="94" t="n">
        <f aca="false">D83/D$92*100</f>
        <v>4.4905005247516</v>
      </c>
      <c r="E127" s="94" t="n">
        <f aca="false">E83/E$92*100</f>
        <v>4.42394589670421</v>
      </c>
      <c r="F127" s="94" t="n">
        <f aca="false">F83/F$92*100</f>
        <v>4.48598654829395</v>
      </c>
      <c r="G127" s="94" t="n">
        <f aca="false">G83/G$92*100</f>
        <v>4.53846928455406</v>
      </c>
      <c r="H127" s="94" t="n">
        <f aca="false">H83/H$92*100</f>
        <v>4.65232532251221</v>
      </c>
    </row>
    <row r="128" customFormat="false" ht="12.9" hidden="false" customHeight="true" outlineLevel="0" collapsed="false">
      <c r="A128" s="66" t="s">
        <v>94</v>
      </c>
      <c r="B128" s="94" t="n">
        <f aca="false">B84/B$92*100</f>
        <v>3.26333044137768</v>
      </c>
      <c r="C128" s="94" t="n">
        <f aca="false">C84/C$92*100</f>
        <v>3.80863773783087</v>
      </c>
      <c r="D128" s="94" t="n">
        <f aca="false">D84/D$92*100</f>
        <v>4.13366943591655</v>
      </c>
      <c r="E128" s="94" t="n">
        <f aca="false">E84/E$92*100</f>
        <v>3.35692208071655</v>
      </c>
      <c r="F128" s="94" t="n">
        <f aca="false">F84/F$92*100</f>
        <v>3.43710712845538</v>
      </c>
      <c r="G128" s="94" t="n">
        <f aca="false">G84/G$92*100</f>
        <v>3.51396435248224</v>
      </c>
      <c r="H128" s="94" t="n">
        <f aca="false">H84/H$92*100</f>
        <v>3.92601647532272</v>
      </c>
    </row>
    <row r="129" customFormat="false" ht="12.9" hidden="false" customHeight="true" outlineLevel="0" collapsed="false">
      <c r="A129" s="66" t="s">
        <v>95</v>
      </c>
      <c r="B129" s="94" t="n">
        <f aca="false">B85/B$92*100</f>
        <v>7.28095317854784</v>
      </c>
      <c r="C129" s="94" t="n">
        <f aca="false">C85/C$92*100</f>
        <v>6.5505894015897</v>
      </c>
      <c r="D129" s="94" t="n">
        <f aca="false">D85/D$92*100</f>
        <v>6.27779467009308</v>
      </c>
      <c r="E129" s="94" t="n">
        <f aca="false">E85/E$92*100</f>
        <v>6.13126444132073</v>
      </c>
      <c r="F129" s="94" t="n">
        <f aca="false">F85/F$92*100</f>
        <v>6.33015118613512</v>
      </c>
      <c r="G129" s="94" t="n">
        <f aca="false">G85/G$92*100</f>
        <v>6.52246248954698</v>
      </c>
      <c r="H129" s="94" t="n">
        <f aca="false">H85/H$92*100</f>
        <v>6.41978887054564</v>
      </c>
    </row>
    <row r="130" customFormat="false" ht="12.9" hidden="false" customHeight="true" outlineLevel="0" collapsed="false">
      <c r="A130" s="66" t="s">
        <v>96</v>
      </c>
      <c r="B130" s="94" t="n">
        <f aca="false">B86/B$92*100</f>
        <v>8.55052798578739</v>
      </c>
      <c r="C130" s="94" t="n">
        <f aca="false">C86/C$92*100</f>
        <v>8.61688798320997</v>
      </c>
      <c r="D130" s="94" t="n">
        <f aca="false">D86/D$92*100</f>
        <v>8.66359989406884</v>
      </c>
      <c r="E130" s="94" t="n">
        <f aca="false">E86/E$92*100</f>
        <v>8.89414423925787</v>
      </c>
      <c r="F130" s="94" t="n">
        <f aca="false">F86/F$92*100</f>
        <v>9.0010846758803</v>
      </c>
      <c r="G130" s="94" t="n">
        <f aca="false">G86/G$92*100</f>
        <v>8.80855330271494</v>
      </c>
      <c r="H130" s="94" t="n">
        <f aca="false">H86/H$92*100</f>
        <v>8.61152768501132</v>
      </c>
    </row>
    <row r="131" customFormat="false" ht="12.9" hidden="false" customHeight="true" outlineLevel="0" collapsed="false">
      <c r="A131" s="66" t="s">
        <v>97</v>
      </c>
      <c r="B131" s="94" t="n">
        <f aca="false">B87/B$92*100</f>
        <v>10.1285571525089</v>
      </c>
      <c r="C131" s="94" t="n">
        <f aca="false">C87/C$92*100</f>
        <v>10.1281085450937</v>
      </c>
      <c r="D131" s="94" t="n">
        <f aca="false">D87/D$92*100</f>
        <v>9.82668484497759</v>
      </c>
      <c r="E131" s="94" t="n">
        <f aca="false">E87/E$92*100</f>
        <v>9.81034486225821</v>
      </c>
      <c r="F131" s="94" t="n">
        <f aca="false">F87/F$92*100</f>
        <v>10.3123995920066</v>
      </c>
      <c r="G131" s="94" t="n">
        <f aca="false">G87/G$92*100</f>
        <v>10.6583538745113</v>
      </c>
      <c r="H131" s="94" t="n">
        <f aca="false">H87/H$92*100</f>
        <v>10.8832906957694</v>
      </c>
    </row>
    <row r="132" customFormat="false" ht="12.9" hidden="false" customHeight="true" outlineLevel="0" collapsed="false">
      <c r="A132" s="66" t="s">
        <v>98</v>
      </c>
      <c r="B132" s="94" t="n">
        <f aca="false">B88/B$92*100</f>
        <v>6.28990945857697</v>
      </c>
      <c r="C132" s="94" t="n">
        <f aca="false">C88/C$92*100</f>
        <v>6.30707891667339</v>
      </c>
      <c r="D132" s="94" t="n">
        <f aca="false">D88/D$92*100</f>
        <v>6.04533461496964</v>
      </c>
      <c r="E132" s="94" t="n">
        <f aca="false">E88/E$92*100</f>
        <v>6.08320211715543</v>
      </c>
      <c r="F132" s="94" t="n">
        <f aca="false">F88/F$92*100</f>
        <v>6.30513679207648</v>
      </c>
      <c r="G132" s="94" t="n">
        <f aca="false">G88/G$92*100</f>
        <v>6.36988130628757</v>
      </c>
      <c r="H132" s="94" t="n">
        <f aca="false">H88/H$92*100</f>
        <v>6.30846912242232</v>
      </c>
    </row>
    <row r="133" customFormat="false" ht="12.9" hidden="false" customHeight="true" outlineLevel="0" collapsed="false">
      <c r="A133" s="66" t="s">
        <v>99</v>
      </c>
      <c r="B133" s="94" t="n">
        <f aca="false">B89/B$92*100</f>
        <v>5.22170509956545</v>
      </c>
      <c r="C133" s="94" t="n">
        <f aca="false">C89/C$92*100</f>
        <v>5.38398141609805</v>
      </c>
      <c r="D133" s="94" t="n">
        <f aca="false">D89/D$92*100</f>
        <v>5.27282179043285</v>
      </c>
      <c r="E133" s="94" t="n">
        <f aca="false">E89/E$92*100</f>
        <v>4.97012695290898</v>
      </c>
      <c r="F133" s="94" t="n">
        <f aca="false">F89/F$92*100</f>
        <v>5.13657643514695</v>
      </c>
      <c r="G133" s="94" t="n">
        <f aca="false">G89/G$92*100</f>
        <v>4.76285337758261</v>
      </c>
      <c r="H133" s="94" t="n">
        <f aca="false">H89/H$92*100</f>
        <v>4.60905764682655</v>
      </c>
    </row>
    <row r="134" customFormat="false" ht="12.9" hidden="false" customHeight="true" outlineLevel="0" collapsed="false">
      <c r="A134" s="66" t="s">
        <v>100</v>
      </c>
      <c r="B134" s="94" t="n">
        <f aca="false">B90/B$92*100</f>
        <v>7.44204953713027</v>
      </c>
      <c r="C134" s="94" t="n">
        <f aca="false">C90/C$92*100</f>
        <v>7.05826352240474</v>
      </c>
      <c r="D134" s="94" t="n">
        <f aca="false">D90/D$92*100</f>
        <v>6.91024295508715</v>
      </c>
      <c r="E134" s="94" t="n">
        <f aca="false">E90/E$92*100</f>
        <v>6.69453879273072</v>
      </c>
      <c r="F134" s="94" t="n">
        <f aca="false">F90/F$92*100</f>
        <v>6.7047201730306</v>
      </c>
      <c r="G134" s="94" t="n">
        <f aca="false">G90/G$92*100</f>
        <v>6.84995380971353</v>
      </c>
      <c r="H134" s="94" t="n">
        <f aca="false">H90/H$92*100</f>
        <v>6.73904550667288</v>
      </c>
    </row>
    <row r="135" customFormat="false" ht="12.9" hidden="false" customHeight="true" outlineLevel="0" collapsed="false">
      <c r="A135" s="66" t="s">
        <v>101</v>
      </c>
      <c r="B135" s="94" t="n">
        <f aca="false">B91/B$92*100</f>
        <v>9.38781501771872</v>
      </c>
      <c r="C135" s="94" t="n">
        <f aca="false">C91/C$92*100</f>
        <v>10.0834583996365</v>
      </c>
      <c r="D135" s="94" t="n">
        <f aca="false">D91/D$92*100</f>
        <v>10.7561327278256</v>
      </c>
      <c r="E135" s="94" t="n">
        <f aca="false">E91/E$92*100</f>
        <v>11.1038045653175</v>
      </c>
      <c r="F135" s="94" t="n">
        <f aca="false">F91/F$92*100</f>
        <v>10.3889522634792</v>
      </c>
      <c r="G135" s="94" t="n">
        <f aca="false">G91/G$92*100</f>
        <v>9.45127690967282</v>
      </c>
      <c r="H135" s="94" t="n">
        <f aca="false">H91/H$92*100</f>
        <v>8.8665129193919</v>
      </c>
    </row>
    <row r="136" s="60" customFormat="true" ht="16.5" hidden="false" customHeight="true" outlineLevel="0" collapsed="false">
      <c r="A136" s="70" t="s">
        <v>102</v>
      </c>
      <c r="B136" s="99" t="n">
        <v>100</v>
      </c>
      <c r="C136" s="99" t="n">
        <v>100</v>
      </c>
      <c r="D136" s="99" t="n">
        <v>100</v>
      </c>
      <c r="E136" s="99" t="n">
        <v>100</v>
      </c>
      <c r="F136" s="99" t="n">
        <v>100</v>
      </c>
      <c r="G136" s="99" t="n">
        <v>100</v>
      </c>
      <c r="H136" s="99" t="n">
        <v>100</v>
      </c>
    </row>
    <row r="137" s="60" customFormat="true" ht="35.1" hidden="false" customHeight="true" outlineLevel="0" collapsed="false">
      <c r="A137" s="86"/>
      <c r="B137" s="87" t="s">
        <v>107</v>
      </c>
      <c r="C137" s="87"/>
      <c r="D137" s="87"/>
      <c r="E137" s="87"/>
      <c r="F137" s="87"/>
      <c r="G137" s="87"/>
      <c r="H137" s="87"/>
    </row>
    <row r="138" customFormat="false" ht="12.9" hidden="false" customHeight="true" outlineLevel="0" collapsed="false">
      <c r="A138" s="88" t="s">
        <v>83</v>
      </c>
      <c r="B138" s="102"/>
      <c r="C138" s="102"/>
      <c r="D138" s="102"/>
      <c r="E138" s="102"/>
      <c r="F138" s="102"/>
      <c r="G138" s="102"/>
      <c r="H138" s="102"/>
    </row>
    <row r="139" customFormat="false" ht="12.9" hidden="false" customHeight="true" outlineLevel="0" collapsed="false">
      <c r="A139" s="66" t="s">
        <v>84</v>
      </c>
      <c r="B139" s="103" t="n">
        <v>195.31</v>
      </c>
      <c r="C139" s="103" t="n">
        <v>192.971</v>
      </c>
      <c r="D139" s="103" t="n">
        <v>190.158</v>
      </c>
      <c r="E139" s="103" t="n">
        <v>190.052</v>
      </c>
      <c r="F139" s="103" t="n">
        <v>189.001</v>
      </c>
      <c r="G139" s="103" t="n">
        <v>192.954</v>
      </c>
      <c r="H139" s="103" t="n">
        <v>214.319</v>
      </c>
    </row>
    <row r="140" customFormat="false" ht="12.9" hidden="false" customHeight="true" outlineLevel="0" collapsed="false">
      <c r="A140" s="66" t="s">
        <v>85</v>
      </c>
      <c r="B140" s="103" t="n">
        <v>212.733</v>
      </c>
      <c r="C140" s="103" t="n">
        <v>194.447</v>
      </c>
      <c r="D140" s="103" t="n">
        <v>180.078</v>
      </c>
      <c r="E140" s="103" t="n">
        <v>211.524</v>
      </c>
      <c r="F140" s="103" t="n">
        <v>178.259</v>
      </c>
      <c r="G140" s="103" t="n">
        <v>166.649</v>
      </c>
      <c r="H140" s="103" t="n">
        <v>166.896</v>
      </c>
    </row>
    <row r="141" customFormat="false" ht="12.9" hidden="false" customHeight="true" outlineLevel="0" collapsed="false">
      <c r="A141" s="66" t="s">
        <v>86</v>
      </c>
      <c r="B141" s="103" t="n">
        <v>128.69</v>
      </c>
      <c r="C141" s="103" t="n">
        <v>117.183</v>
      </c>
      <c r="D141" s="103" t="n">
        <v>106.415</v>
      </c>
      <c r="E141" s="103" t="n">
        <v>97.315</v>
      </c>
      <c r="F141" s="103" t="n">
        <v>85.959</v>
      </c>
      <c r="G141" s="103" t="n">
        <v>84.084</v>
      </c>
      <c r="H141" s="103" t="n">
        <v>104.202</v>
      </c>
    </row>
    <row r="142" customFormat="false" ht="12.9" hidden="false" customHeight="true" outlineLevel="0" collapsed="false">
      <c r="A142" s="66" t="s">
        <v>22</v>
      </c>
      <c r="B142" s="103" t="n">
        <v>199.862</v>
      </c>
      <c r="C142" s="103" t="n">
        <v>178.875</v>
      </c>
      <c r="D142" s="103" t="n">
        <v>176.621</v>
      </c>
      <c r="E142" s="103" t="n">
        <v>179.881</v>
      </c>
      <c r="F142" s="103" t="n">
        <v>173.307</v>
      </c>
      <c r="G142" s="103" t="n">
        <v>163.496</v>
      </c>
      <c r="H142" s="103" t="n">
        <v>173.319</v>
      </c>
    </row>
    <row r="143" customFormat="false" ht="12.9" hidden="false" customHeight="true" outlineLevel="0" collapsed="false">
      <c r="A143" s="88" t="s">
        <v>87</v>
      </c>
      <c r="B143" s="103"/>
      <c r="C143" s="103"/>
      <c r="D143" s="103"/>
      <c r="E143" s="103"/>
      <c r="F143" s="103"/>
      <c r="G143" s="103"/>
      <c r="H143" s="103"/>
    </row>
    <row r="144" customFormat="false" ht="12.9" hidden="false" customHeight="true" outlineLevel="0" collapsed="false">
      <c r="A144" s="66" t="s">
        <v>88</v>
      </c>
      <c r="B144" s="103" t="n">
        <v>256.751</v>
      </c>
      <c r="C144" s="103" t="n">
        <v>240.682</v>
      </c>
      <c r="D144" s="103" t="n">
        <v>224.611</v>
      </c>
      <c r="E144" s="103" t="n">
        <v>223.596</v>
      </c>
      <c r="F144" s="103" t="n">
        <v>213.666</v>
      </c>
      <c r="G144" s="103" t="n">
        <v>219.42</v>
      </c>
      <c r="H144" s="103" t="n">
        <v>234.425</v>
      </c>
    </row>
    <row r="145" customFormat="false" ht="12.9" hidden="false" customHeight="true" outlineLevel="0" collapsed="false">
      <c r="A145" s="66" t="s">
        <v>89</v>
      </c>
      <c r="B145" s="103" t="n">
        <v>304.744</v>
      </c>
      <c r="C145" s="103" t="n">
        <v>282.523</v>
      </c>
      <c r="D145" s="103" t="n">
        <v>271.025</v>
      </c>
      <c r="E145" s="103" t="n">
        <v>260.886</v>
      </c>
      <c r="F145" s="103" t="n">
        <v>246.346</v>
      </c>
      <c r="G145" s="103" t="n">
        <v>245.74</v>
      </c>
      <c r="H145" s="103" t="n">
        <v>268.928</v>
      </c>
    </row>
    <row r="146" customFormat="false" ht="12.9" hidden="false" customHeight="true" outlineLevel="0" collapsed="false">
      <c r="A146" s="66" t="s">
        <v>90</v>
      </c>
      <c r="B146" s="103" t="n">
        <v>243.828</v>
      </c>
      <c r="C146" s="103" t="n">
        <v>229.943</v>
      </c>
      <c r="D146" s="103" t="n">
        <v>223.343</v>
      </c>
      <c r="E146" s="103" t="n">
        <v>224.208</v>
      </c>
      <c r="F146" s="103" t="n">
        <v>222.744</v>
      </c>
      <c r="G146" s="103" t="n">
        <v>208.849</v>
      </c>
      <c r="H146" s="103" t="n">
        <v>232.566</v>
      </c>
    </row>
    <row r="147" customFormat="false" ht="12.9" hidden="false" customHeight="true" outlineLevel="0" collapsed="false">
      <c r="A147" s="66" t="s">
        <v>91</v>
      </c>
      <c r="B147" s="103" t="n">
        <v>254.535</v>
      </c>
      <c r="C147" s="103" t="n">
        <v>241.219</v>
      </c>
      <c r="D147" s="103" t="n">
        <v>229.874</v>
      </c>
      <c r="E147" s="103" t="n">
        <v>229.838</v>
      </c>
      <c r="F147" s="103" t="n">
        <v>229.639</v>
      </c>
      <c r="G147" s="103" t="n">
        <v>241.3</v>
      </c>
      <c r="H147" s="103" t="n">
        <v>264.601</v>
      </c>
    </row>
    <row r="148" customFormat="false" ht="12.9" hidden="false" customHeight="true" outlineLevel="0" collapsed="false">
      <c r="A148" s="66" t="s">
        <v>92</v>
      </c>
      <c r="B148" s="103" t="n">
        <v>302.583</v>
      </c>
      <c r="C148" s="103" t="n">
        <v>276.908</v>
      </c>
      <c r="D148" s="103" t="n">
        <v>261.899</v>
      </c>
      <c r="E148" s="103" t="n">
        <v>248.8</v>
      </c>
      <c r="F148" s="103" t="n">
        <v>238.174</v>
      </c>
      <c r="G148" s="103" t="n">
        <v>235.657</v>
      </c>
      <c r="H148" s="103" t="n">
        <v>255.948</v>
      </c>
    </row>
    <row r="149" customFormat="false" ht="12.9" hidden="false" customHeight="true" outlineLevel="0" collapsed="false">
      <c r="A149" s="66" t="s">
        <v>93</v>
      </c>
      <c r="B149" s="103" t="n">
        <v>526.938</v>
      </c>
      <c r="C149" s="103" t="n">
        <v>492.102</v>
      </c>
      <c r="D149" s="103" t="n">
        <v>469.455</v>
      </c>
      <c r="E149" s="103" t="n">
        <v>459.163</v>
      </c>
      <c r="F149" s="103" t="n">
        <v>465.387</v>
      </c>
      <c r="G149" s="103" t="n">
        <v>453.001</v>
      </c>
      <c r="H149" s="103" t="n">
        <v>478.598</v>
      </c>
    </row>
    <row r="150" customFormat="false" ht="12.9" hidden="false" customHeight="true" outlineLevel="0" collapsed="false">
      <c r="A150" s="66" t="s">
        <v>94</v>
      </c>
      <c r="B150" s="103" t="n">
        <v>328.191</v>
      </c>
      <c r="C150" s="103" t="n">
        <v>326.281</v>
      </c>
      <c r="D150" s="103" t="n">
        <v>347.173</v>
      </c>
      <c r="E150" s="103" t="n">
        <v>299.684</v>
      </c>
      <c r="F150" s="103" t="n">
        <v>302.636</v>
      </c>
      <c r="G150" s="103" t="n">
        <v>305.059</v>
      </c>
      <c r="H150" s="103" t="n">
        <v>328.503</v>
      </c>
    </row>
    <row r="151" customFormat="false" ht="12.9" hidden="false" customHeight="true" outlineLevel="0" collapsed="false">
      <c r="A151" s="66" t="s">
        <v>95</v>
      </c>
      <c r="B151" s="103" t="n">
        <v>513.642</v>
      </c>
      <c r="C151" s="103" t="n">
        <v>493.442</v>
      </c>
      <c r="D151" s="103" t="n">
        <v>464.321</v>
      </c>
      <c r="E151" s="103" t="n">
        <v>449.318</v>
      </c>
      <c r="F151" s="103" t="n">
        <v>453.265</v>
      </c>
      <c r="G151" s="103" t="n">
        <v>469.191</v>
      </c>
      <c r="H151" s="103" t="n">
        <v>505.777</v>
      </c>
    </row>
    <row r="152" customFormat="false" ht="12.9" hidden="false" customHeight="true" outlineLevel="0" collapsed="false">
      <c r="A152" s="66" t="s">
        <v>96</v>
      </c>
      <c r="B152" s="103" t="n">
        <v>221.841</v>
      </c>
      <c r="C152" s="103" t="n">
        <v>214.231</v>
      </c>
      <c r="D152" s="103" t="n">
        <v>207.464</v>
      </c>
      <c r="E152" s="103" t="n">
        <v>203.42</v>
      </c>
      <c r="F152" s="103" t="n">
        <v>202.782</v>
      </c>
      <c r="G152" s="103" t="n">
        <v>211.089</v>
      </c>
      <c r="H152" s="103" t="n">
        <v>207.208</v>
      </c>
    </row>
    <row r="153" customFormat="false" ht="12.9" hidden="false" customHeight="true" outlineLevel="0" collapsed="false">
      <c r="A153" s="66" t="s">
        <v>97</v>
      </c>
      <c r="B153" s="103" t="n">
        <v>387.286</v>
      </c>
      <c r="C153" s="103" t="n">
        <v>363.398</v>
      </c>
      <c r="D153" s="103" t="n">
        <v>330.28</v>
      </c>
      <c r="E153" s="103" t="n">
        <v>303.861</v>
      </c>
      <c r="F153" s="103" t="n">
        <v>284.225</v>
      </c>
      <c r="G153" s="103" t="n">
        <v>294.272</v>
      </c>
      <c r="H153" s="103" t="n">
        <v>322.297</v>
      </c>
    </row>
    <row r="154" customFormat="false" ht="12.9" hidden="false" customHeight="true" outlineLevel="0" collapsed="false">
      <c r="A154" s="66" t="s">
        <v>98</v>
      </c>
      <c r="B154" s="103" t="n">
        <v>165.19</v>
      </c>
      <c r="C154" s="103" t="n">
        <v>160.58</v>
      </c>
      <c r="D154" s="103" t="n">
        <v>160.649</v>
      </c>
      <c r="E154" s="103" t="n">
        <v>160.751</v>
      </c>
      <c r="F154" s="103" t="n">
        <v>158.295</v>
      </c>
      <c r="G154" s="103" t="n">
        <v>160.282</v>
      </c>
      <c r="H154" s="103" t="n">
        <v>173.021</v>
      </c>
    </row>
    <row r="155" customFormat="false" ht="12.9" hidden="false" customHeight="true" outlineLevel="0" collapsed="false">
      <c r="A155" s="66" t="s">
        <v>99</v>
      </c>
      <c r="B155" s="103" t="n">
        <v>468.898</v>
      </c>
      <c r="C155" s="103" t="n">
        <v>443.122</v>
      </c>
      <c r="D155" s="103" t="n">
        <v>433.196</v>
      </c>
      <c r="E155" s="103" t="n">
        <v>434.836</v>
      </c>
      <c r="F155" s="103" t="n">
        <v>453.706</v>
      </c>
      <c r="G155" s="103" t="n">
        <v>452.639</v>
      </c>
      <c r="H155" s="103" t="n">
        <v>484.358</v>
      </c>
    </row>
    <row r="156" customFormat="false" ht="12.9" hidden="false" customHeight="true" outlineLevel="0" collapsed="false">
      <c r="A156" s="66" t="s">
        <v>100</v>
      </c>
      <c r="B156" s="103" t="n">
        <v>459.497</v>
      </c>
      <c r="C156" s="103" t="n">
        <v>491.508</v>
      </c>
      <c r="D156" s="103" t="n">
        <v>472.84</v>
      </c>
      <c r="E156" s="103" t="n">
        <v>473.121</v>
      </c>
      <c r="F156" s="103" t="n">
        <v>495.889</v>
      </c>
      <c r="G156" s="103" t="n">
        <v>552.528</v>
      </c>
      <c r="H156" s="103" t="n">
        <v>621.528</v>
      </c>
    </row>
    <row r="157" customFormat="false" ht="12.9" hidden="false" customHeight="true" outlineLevel="0" collapsed="false">
      <c r="A157" s="66" t="s">
        <v>101</v>
      </c>
      <c r="B157" s="103" t="n">
        <v>309.939</v>
      </c>
      <c r="C157" s="103" t="n">
        <v>284.136</v>
      </c>
      <c r="D157" s="103" t="n">
        <v>274.42</v>
      </c>
      <c r="E157" s="103" t="n">
        <v>274.414</v>
      </c>
      <c r="F157" s="103" t="n">
        <v>278.379</v>
      </c>
      <c r="G157" s="103" t="n">
        <v>286.285</v>
      </c>
      <c r="H157" s="103" t="n">
        <v>307.264</v>
      </c>
    </row>
    <row r="158" customFormat="false" ht="12.9" hidden="false" customHeight="true" outlineLevel="0" collapsed="false">
      <c r="A158" s="104" t="s">
        <v>102</v>
      </c>
      <c r="B158" s="103" t="n">
        <v>5480.457</v>
      </c>
      <c r="C158" s="103" t="n">
        <v>5223.554</v>
      </c>
      <c r="D158" s="103" t="n">
        <v>5023.826</v>
      </c>
      <c r="E158" s="103" t="n">
        <v>4924.669</v>
      </c>
      <c r="F158" s="103" t="n">
        <v>4871.661</v>
      </c>
      <c r="G158" s="103" t="n">
        <v>4942.493</v>
      </c>
      <c r="H158" s="103" t="n">
        <v>5343.756</v>
      </c>
    </row>
    <row r="159" s="62" customFormat="true" ht="35.1" hidden="false" customHeight="true" outlineLevel="0" collapsed="false">
      <c r="A159" s="64"/>
      <c r="B159" s="93" t="s">
        <v>103</v>
      </c>
      <c r="C159" s="93"/>
      <c r="D159" s="93"/>
      <c r="E159" s="93"/>
      <c r="F159" s="93"/>
      <c r="G159" s="93"/>
      <c r="H159" s="93"/>
    </row>
    <row r="160" customFormat="false" ht="12.9" hidden="false" customHeight="true" outlineLevel="0" collapsed="false">
      <c r="A160" s="88" t="s">
        <v>83</v>
      </c>
      <c r="B160" s="62"/>
      <c r="C160" s="62"/>
      <c r="D160" s="62"/>
      <c r="E160" s="62"/>
      <c r="F160" s="62"/>
      <c r="G160" s="62"/>
      <c r="H160" s="62"/>
    </row>
    <row r="161" customFormat="false" ht="12.9" hidden="false" customHeight="true" outlineLevel="0" collapsed="false">
      <c r="A161" s="66" t="s">
        <v>84</v>
      </c>
      <c r="B161" s="94" t="n">
        <v>-0.220188923117803</v>
      </c>
      <c r="C161" s="94" t="n">
        <f aca="false">C139/B139*100-100</f>
        <v>-1.1975833290666</v>
      </c>
      <c r="D161" s="94" t="n">
        <f aca="false">D139/C139*100-100</f>
        <v>-1.45773199081728</v>
      </c>
      <c r="E161" s="94" t="n">
        <f aca="false">E139/D139*100-100</f>
        <v>-0.0557431188800877</v>
      </c>
      <c r="F161" s="94" t="n">
        <f aca="false">F139/E139*100-100</f>
        <v>-0.553006545576992</v>
      </c>
      <c r="G161" s="94" t="n">
        <f aca="false">G139/F139*100-100</f>
        <v>2.0915233252734</v>
      </c>
      <c r="H161" s="94" t="n">
        <f aca="false">H139/G139*100-100</f>
        <v>11.0725872487743</v>
      </c>
    </row>
    <row r="162" customFormat="false" ht="12.9" hidden="false" customHeight="true" outlineLevel="0" collapsed="false">
      <c r="A162" s="66" t="s">
        <v>85</v>
      </c>
      <c r="B162" s="94" t="n">
        <v>-9.85928025728705</v>
      </c>
      <c r="C162" s="94" t="n">
        <f aca="false">C140/B140*100-100</f>
        <v>-8.59575148190454</v>
      </c>
      <c r="D162" s="94" t="n">
        <f aca="false">D140/C140*100-100</f>
        <v>-7.38967430713767</v>
      </c>
      <c r="E162" s="94" t="n">
        <f aca="false">E140/D140*100-100</f>
        <v>17.4624329457235</v>
      </c>
      <c r="F162" s="94" t="n">
        <f aca="false">F140/E140*100-100</f>
        <v>-15.7263478375976</v>
      </c>
      <c r="G162" s="94" t="n">
        <f aca="false">G140/F140*100-100</f>
        <v>-6.51299513629044</v>
      </c>
      <c r="H162" s="94" t="n">
        <f aca="false">H140/G140*100-100</f>
        <v>0.148215710865344</v>
      </c>
    </row>
    <row r="163" customFormat="false" ht="12.9" hidden="false" customHeight="true" outlineLevel="0" collapsed="false">
      <c r="A163" s="66" t="s">
        <v>86</v>
      </c>
      <c r="B163" s="94" t="n">
        <v>-4.3545474139533</v>
      </c>
      <c r="C163" s="94" t="n">
        <f aca="false">C141/B141*100-100</f>
        <v>-8.94164270728106</v>
      </c>
      <c r="D163" s="94" t="n">
        <f aca="false">D141/C141*100-100</f>
        <v>-9.18904619270712</v>
      </c>
      <c r="E163" s="94" t="n">
        <f aca="false">E141/D141*100-100</f>
        <v>-8.55142602076776</v>
      </c>
      <c r="F163" s="94" t="n">
        <f aca="false">F141/E141*100-100</f>
        <v>-11.6693212762678</v>
      </c>
      <c r="G163" s="94" t="n">
        <f aca="false">G141/F141*100-100</f>
        <v>-2.18127246710641</v>
      </c>
      <c r="H163" s="94" t="n">
        <f aca="false">H141/G141*100-100</f>
        <v>23.9260739260739</v>
      </c>
    </row>
    <row r="164" customFormat="false" ht="12.9" hidden="false" customHeight="true" outlineLevel="0" collapsed="false">
      <c r="A164" s="66" t="s">
        <v>22</v>
      </c>
      <c r="B164" s="94" t="n">
        <v>-13.6363047113677</v>
      </c>
      <c r="C164" s="94" t="n">
        <f aca="false">C142/B142*100-100</f>
        <v>-10.5007455144049</v>
      </c>
      <c r="D164" s="94" t="n">
        <f aca="false">D142/C142*100-100</f>
        <v>-1.26009783368274</v>
      </c>
      <c r="E164" s="94" t="n">
        <f aca="false">E142/D142*100-100</f>
        <v>1.84576013044881</v>
      </c>
      <c r="F164" s="94" t="n">
        <f aca="false">F142/E142*100-100</f>
        <v>-3.65463834423871</v>
      </c>
      <c r="G164" s="94" t="n">
        <f aca="false">G142/F142*100-100</f>
        <v>-5.66105235218426</v>
      </c>
      <c r="H164" s="94" t="n">
        <f aca="false">H142/G142*100-100</f>
        <v>6.00809805744483</v>
      </c>
    </row>
    <row r="165" customFormat="false" ht="12.9" hidden="false" customHeight="true" outlineLevel="0" collapsed="false">
      <c r="A165" s="88" t="s">
        <v>87</v>
      </c>
      <c r="B165" s="94"/>
      <c r="C165" s="94"/>
      <c r="D165" s="94"/>
      <c r="E165" s="94"/>
      <c r="F165" s="94"/>
      <c r="G165" s="94"/>
      <c r="H165" s="94"/>
    </row>
    <row r="166" customFormat="false" ht="12.9" hidden="false" customHeight="true" outlineLevel="0" collapsed="false">
      <c r="A166" s="66" t="s">
        <v>88</v>
      </c>
      <c r="B166" s="94" t="n">
        <v>-5.42544570502432</v>
      </c>
      <c r="C166" s="94" t="n">
        <f aca="false">C144/B144*100-100</f>
        <v>-6.258592955821</v>
      </c>
      <c r="D166" s="94" t="n">
        <f aca="false">D144/C144*100-100</f>
        <v>-6.67727540904596</v>
      </c>
      <c r="E166" s="94" t="n">
        <f aca="false">E144/D144*100-100</f>
        <v>-0.451892382830749</v>
      </c>
      <c r="F166" s="94" t="n">
        <f aca="false">F144/E144*100-100</f>
        <v>-4.44104545698492</v>
      </c>
      <c r="G166" s="94" t="n">
        <f aca="false">G144/F144*100-100</f>
        <v>2.6929881216478</v>
      </c>
      <c r="H166" s="94" t="n">
        <f aca="false">H144/G144*100-100</f>
        <v>6.83848327408624</v>
      </c>
    </row>
    <row r="167" customFormat="false" ht="12.9" hidden="false" customHeight="true" outlineLevel="0" collapsed="false">
      <c r="A167" s="66" t="s">
        <v>89</v>
      </c>
      <c r="B167" s="94" t="n">
        <v>-1.02340083470013</v>
      </c>
      <c r="C167" s="94" t="n">
        <f aca="false">C145/B145*100-100</f>
        <v>-7.29169401202321</v>
      </c>
      <c r="D167" s="94" t="n">
        <f aca="false">D145/C145*100-100</f>
        <v>-4.06975715251502</v>
      </c>
      <c r="E167" s="94" t="n">
        <f aca="false">E145/D145*100-100</f>
        <v>-3.74098330412322</v>
      </c>
      <c r="F167" s="94" t="n">
        <f aca="false">F145/E145*100-100</f>
        <v>-5.57331554778716</v>
      </c>
      <c r="G167" s="94" t="n">
        <f aca="false">G145/F145*100-100</f>
        <v>-0.245995469786394</v>
      </c>
      <c r="H167" s="94" t="n">
        <f aca="false">H145/G145*100-100</f>
        <v>9.43598925693823</v>
      </c>
    </row>
    <row r="168" customFormat="false" ht="12.9" hidden="false" customHeight="true" outlineLevel="0" collapsed="false">
      <c r="A168" s="66" t="s">
        <v>90</v>
      </c>
      <c r="B168" s="94" t="n">
        <v>-9.4380828928944</v>
      </c>
      <c r="C168" s="94" t="n">
        <f aca="false">C146/B146*100-100</f>
        <v>-5.69458798825401</v>
      </c>
      <c r="D168" s="94" t="n">
        <f aca="false">D146/C146*100-100</f>
        <v>-2.87027654679639</v>
      </c>
      <c r="E168" s="94" t="n">
        <f aca="false">E146/D146*100-100</f>
        <v>0.387296669248642</v>
      </c>
      <c r="F168" s="94" t="n">
        <f aca="false">F146/E146*100-100</f>
        <v>-0.652965103832159</v>
      </c>
      <c r="G168" s="94" t="n">
        <f aca="false">G146/F146*100-100</f>
        <v>-6.23810293431023</v>
      </c>
      <c r="H168" s="94" t="n">
        <f aca="false">H146/G146*100-100</f>
        <v>11.3560515013239</v>
      </c>
    </row>
    <row r="169" customFormat="false" ht="12.9" hidden="false" customHeight="true" outlineLevel="0" collapsed="false">
      <c r="A169" s="66" t="s">
        <v>91</v>
      </c>
      <c r="B169" s="94" t="n">
        <v>-7.11079483249397</v>
      </c>
      <c r="C169" s="94" t="n">
        <f aca="false">C147/B147*100-100</f>
        <v>-5.23150057948809</v>
      </c>
      <c r="D169" s="94" t="n">
        <f aca="false">D147/C147*100-100</f>
        <v>-4.70319502195102</v>
      </c>
      <c r="E169" s="94" t="n">
        <f aca="false">E147/D147*100-100</f>
        <v>-0.0156607532822335</v>
      </c>
      <c r="F169" s="94" t="n">
        <f aca="false">F147/E147*100-100</f>
        <v>-0.0865827234834882</v>
      </c>
      <c r="G169" s="94" t="n">
        <f aca="false">G147/F147*100-100</f>
        <v>5.07797020540937</v>
      </c>
      <c r="H169" s="94" t="n">
        <f aca="false">H147/G147*100-100</f>
        <v>9.65644426025693</v>
      </c>
    </row>
    <row r="170" customFormat="false" ht="12.9" hidden="false" customHeight="true" outlineLevel="0" collapsed="false">
      <c r="A170" s="66" t="s">
        <v>92</v>
      </c>
      <c r="B170" s="94" t="n">
        <v>-10.1762437548796</v>
      </c>
      <c r="C170" s="94" t="n">
        <f aca="false">C148/B148*100-100</f>
        <v>-8.48527511459666</v>
      </c>
      <c r="D170" s="94" t="n">
        <f aca="false">D148/C148*100-100</f>
        <v>-5.42021176708511</v>
      </c>
      <c r="E170" s="94" t="n">
        <f aca="false">E148/D148*100-100</f>
        <v>-5.00154639765711</v>
      </c>
      <c r="F170" s="94" t="n">
        <f aca="false">F148/E148*100-100</f>
        <v>-4.27090032154341</v>
      </c>
      <c r="G170" s="94" t="n">
        <f aca="false">G148/F148*100-100</f>
        <v>-1.05679041373114</v>
      </c>
      <c r="H170" s="94" t="n">
        <f aca="false">H148/G148*100-100</f>
        <v>8.61039561735912</v>
      </c>
    </row>
    <row r="171" customFormat="false" ht="12.9" hidden="false" customHeight="true" outlineLevel="0" collapsed="false">
      <c r="A171" s="66" t="s">
        <v>93</v>
      </c>
      <c r="B171" s="94" t="n">
        <v>-3.30809628490584</v>
      </c>
      <c r="C171" s="94" t="n">
        <f aca="false">C149/B149*100-100</f>
        <v>-6.61102444689888</v>
      </c>
      <c r="D171" s="94" t="n">
        <f aca="false">D149/C149*100-100</f>
        <v>-4.6020946876867</v>
      </c>
      <c r="E171" s="94" t="n">
        <f aca="false">E149/D149*100-100</f>
        <v>-2.19232940324419</v>
      </c>
      <c r="F171" s="94" t="n">
        <f aca="false">F149/E149*100-100</f>
        <v>1.35550991695759</v>
      </c>
      <c r="G171" s="94" t="n">
        <f aca="false">G149/F149*100-100</f>
        <v>-2.66144090831931</v>
      </c>
      <c r="H171" s="94" t="n">
        <f aca="false">H149/G149*100-100</f>
        <v>5.65053940278277</v>
      </c>
    </row>
    <row r="172" customFormat="false" ht="12.9" hidden="false" customHeight="true" outlineLevel="0" collapsed="false">
      <c r="A172" s="66" t="s">
        <v>94</v>
      </c>
      <c r="B172" s="94" t="n">
        <v>-5.36045908068516</v>
      </c>
      <c r="C172" s="94" t="n">
        <f aca="false">C150/B150*100-100</f>
        <v>-0.581978177341853</v>
      </c>
      <c r="D172" s="94" t="n">
        <f aca="false">D150/C150*100-100</f>
        <v>6.40306974662943</v>
      </c>
      <c r="E172" s="94" t="n">
        <f aca="false">E150/D150*100-100</f>
        <v>-13.6787711025915</v>
      </c>
      <c r="F172" s="94" t="n">
        <f aca="false">F150/E150*100-100</f>
        <v>0.98503757291013</v>
      </c>
      <c r="G172" s="94" t="n">
        <f aca="false">G150/F150*100-100</f>
        <v>0.800631782074831</v>
      </c>
      <c r="H172" s="94" t="n">
        <f aca="false">H150/G150*100-100</f>
        <v>7.68507075680441</v>
      </c>
    </row>
    <row r="173" customFormat="false" ht="12.9" hidden="false" customHeight="true" outlineLevel="0" collapsed="false">
      <c r="A173" s="66" t="s">
        <v>95</v>
      </c>
      <c r="B173" s="94" t="n">
        <v>-3.94313359901406</v>
      </c>
      <c r="C173" s="94" t="n">
        <f aca="false">C151/B151*100-100</f>
        <v>-3.93270020753755</v>
      </c>
      <c r="D173" s="94" t="n">
        <f aca="false">D151/C151*100-100</f>
        <v>-5.90160545717632</v>
      </c>
      <c r="E173" s="94" t="n">
        <f aca="false">E151/D151*100-100</f>
        <v>-3.23116981570941</v>
      </c>
      <c r="F173" s="94" t="n">
        <f aca="false">F151/E151*100-100</f>
        <v>0.87844243943043</v>
      </c>
      <c r="G173" s="94" t="n">
        <f aca="false">G151/F151*100-100</f>
        <v>3.5136178615159</v>
      </c>
      <c r="H173" s="94" t="n">
        <f aca="false">H151/G151*100-100</f>
        <v>7.79767727854967</v>
      </c>
    </row>
    <row r="174" customFormat="false" ht="12.9" hidden="false" customHeight="true" outlineLevel="0" collapsed="false">
      <c r="A174" s="66" t="s">
        <v>96</v>
      </c>
      <c r="B174" s="94" t="n">
        <v>-0.350371258776121</v>
      </c>
      <c r="C174" s="94" t="n">
        <f aca="false">C152/B152*100-100</f>
        <v>-3.43038482516758</v>
      </c>
      <c r="D174" s="94" t="n">
        <f aca="false">D152/C152*100-100</f>
        <v>-3.15873986491218</v>
      </c>
      <c r="E174" s="94" t="n">
        <f aca="false">E152/D152*100-100</f>
        <v>-1.94925384645047</v>
      </c>
      <c r="F174" s="94" t="n">
        <f aca="false">F152/E152*100-100</f>
        <v>-0.313636810539762</v>
      </c>
      <c r="G174" s="94" t="n">
        <f aca="false">G152/F152*100-100</f>
        <v>4.09651744237654</v>
      </c>
      <c r="H174" s="94" t="n">
        <f aca="false">H152/G152*100-100</f>
        <v>-1.83856098612434</v>
      </c>
    </row>
    <row r="175" customFormat="false" ht="12.9" hidden="false" customHeight="true" outlineLevel="0" collapsed="false">
      <c r="A175" s="66" t="s">
        <v>97</v>
      </c>
      <c r="B175" s="94" t="n">
        <v>-8.68028455620032</v>
      </c>
      <c r="C175" s="94" t="n">
        <f aca="false">C153/B153*100-100</f>
        <v>-6.16805151748319</v>
      </c>
      <c r="D175" s="94" t="n">
        <f aca="false">D153/C153*100-100</f>
        <v>-9.11342384933325</v>
      </c>
      <c r="E175" s="94" t="n">
        <f aca="false">E153/D153*100-100</f>
        <v>-7.99897057042509</v>
      </c>
      <c r="F175" s="94" t="n">
        <f aca="false">F153/E153*100-100</f>
        <v>-6.46216526635533</v>
      </c>
      <c r="G175" s="94" t="n">
        <f aca="false">G153/F153*100-100</f>
        <v>3.53487553874569</v>
      </c>
      <c r="H175" s="94" t="n">
        <f aca="false">H153/G153*100-100</f>
        <v>9.52350206611573</v>
      </c>
    </row>
    <row r="176" customFormat="false" ht="12.9" hidden="false" customHeight="true" outlineLevel="0" collapsed="false">
      <c r="A176" s="66" t="s">
        <v>98</v>
      </c>
      <c r="B176" s="94" t="n">
        <v>-3.5972314623528</v>
      </c>
      <c r="C176" s="94" t="n">
        <f aca="false">C154/B154*100-100</f>
        <v>-2.79072583086142</v>
      </c>
      <c r="D176" s="94" t="n">
        <f aca="false">D154/C154*100-100</f>
        <v>0.0429692365176066</v>
      </c>
      <c r="E176" s="94" t="n">
        <f aca="false">E154/D154*100-100</f>
        <v>0.063492458714336</v>
      </c>
      <c r="F176" s="94" t="n">
        <f aca="false">F154/E154*100-100</f>
        <v>-1.52782875378692</v>
      </c>
      <c r="G176" s="94" t="n">
        <f aca="false">G154/F154*100-100</f>
        <v>1.25525127136046</v>
      </c>
      <c r="H176" s="94" t="n">
        <f aca="false">H154/G154*100-100</f>
        <v>7.94786688461583</v>
      </c>
    </row>
    <row r="177" customFormat="false" ht="12.9" hidden="false" customHeight="true" outlineLevel="0" collapsed="false">
      <c r="A177" s="66" t="s">
        <v>99</v>
      </c>
      <c r="B177" s="94" t="n">
        <v>-7.17942220972907</v>
      </c>
      <c r="C177" s="94" t="n">
        <f aca="false">C155/B155*100-100</f>
        <v>-5.49714436828479</v>
      </c>
      <c r="D177" s="94" t="n">
        <f aca="false">D155/C155*100-100</f>
        <v>-2.24001516512382</v>
      </c>
      <c r="E177" s="94" t="n">
        <f aca="false">E155/D155*100-100</f>
        <v>0.378581519681617</v>
      </c>
      <c r="F177" s="94" t="n">
        <f aca="false">F155/E155*100-100</f>
        <v>4.33956710115997</v>
      </c>
      <c r="G177" s="94" t="n">
        <f aca="false">G155/F155*100-100</f>
        <v>-0.235174319934046</v>
      </c>
      <c r="H177" s="94" t="n">
        <f aca="false">H155/G155*100-100</f>
        <v>7.00757115493803</v>
      </c>
    </row>
    <row r="178" customFormat="false" ht="12.9" hidden="false" customHeight="true" outlineLevel="0" collapsed="false">
      <c r="A178" s="66" t="s">
        <v>100</v>
      </c>
      <c r="B178" s="94" t="n">
        <v>1.04809216877671</v>
      </c>
      <c r="C178" s="94" t="n">
        <f aca="false">C156/B156*100-100</f>
        <v>6.96653079345457</v>
      </c>
      <c r="D178" s="94" t="n">
        <f aca="false">D156/C156*100-100</f>
        <v>-3.79810705013958</v>
      </c>
      <c r="E178" s="94" t="n">
        <f aca="false">E156/D156*100-100</f>
        <v>0.0594281363674725</v>
      </c>
      <c r="F178" s="94" t="n">
        <f aca="false">F156/E156*100-100</f>
        <v>4.81229960200457</v>
      </c>
      <c r="G178" s="94" t="n">
        <f aca="false">G156/F156*100-100</f>
        <v>11.4217092938137</v>
      </c>
      <c r="H178" s="94" t="n">
        <f aca="false">H156/G156*100-100</f>
        <v>12.4880549040049</v>
      </c>
    </row>
    <row r="179" customFormat="false" ht="12.9" hidden="false" customHeight="true" outlineLevel="0" collapsed="false">
      <c r="A179" s="66" t="s">
        <v>101</v>
      </c>
      <c r="B179" s="94" t="n">
        <v>-4.39499424714748</v>
      </c>
      <c r="C179" s="94" t="n">
        <f aca="false">C157/B157*100-100</f>
        <v>-8.32518656897003</v>
      </c>
      <c r="D179" s="94" t="n">
        <f aca="false">D157/C157*100-100</f>
        <v>-3.41948925866487</v>
      </c>
      <c r="E179" s="94" t="n">
        <f aca="false">E157/D157*100-100</f>
        <v>-0.00218642956053827</v>
      </c>
      <c r="F179" s="94" t="n">
        <f aca="false">F157/E157*100-100</f>
        <v>1.44489712623992</v>
      </c>
      <c r="G179" s="94" t="n">
        <f aca="false">G157/F157*100-100</f>
        <v>2.84001307569896</v>
      </c>
      <c r="H179" s="94" t="n">
        <f aca="false">H157/G157*100-100</f>
        <v>7.32801229543985</v>
      </c>
    </row>
    <row r="180" customFormat="false" ht="12.9" hidden="false" customHeight="true" outlineLevel="0" collapsed="false">
      <c r="A180" s="70" t="s">
        <v>102</v>
      </c>
      <c r="B180" s="94" t="n">
        <v>-5.27809363516683</v>
      </c>
      <c r="C180" s="94" t="n">
        <f aca="false">C158/B158*100-100</f>
        <v>-4.68762002876768</v>
      </c>
      <c r="D180" s="94" t="n">
        <f aca="false">D158/C158*100-100</f>
        <v>-3.8236036231271</v>
      </c>
      <c r="E180" s="94" t="n">
        <f aca="false">E158/D158*100-100</f>
        <v>-1.97373475912582</v>
      </c>
      <c r="F180" s="94" t="n">
        <f aca="false">F158/E158*100-100</f>
        <v>-1.0763769097984</v>
      </c>
      <c r="G180" s="94" t="n">
        <f aca="false">G158/F158*100-100</f>
        <v>1.45395995328903</v>
      </c>
      <c r="H180" s="94" t="n">
        <f aca="false">H158/G158*100-100</f>
        <v>8.11863567636817</v>
      </c>
    </row>
    <row r="181" s="60" customFormat="true" ht="35.1" hidden="false" customHeight="true" outlineLevel="0" collapsed="false">
      <c r="A181" s="86"/>
      <c r="B181" s="87" t="s">
        <v>108</v>
      </c>
      <c r="C181" s="87"/>
      <c r="D181" s="87"/>
      <c r="E181" s="87"/>
      <c r="F181" s="87"/>
      <c r="G181" s="87"/>
      <c r="H181" s="87"/>
    </row>
    <row r="182" customFormat="false" ht="17.1" hidden="false" customHeight="true" outlineLevel="0" collapsed="false">
      <c r="A182" s="88" t="s">
        <v>83</v>
      </c>
      <c r="B182" s="62"/>
      <c r="C182" s="62"/>
      <c r="D182" s="62"/>
      <c r="E182" s="62"/>
      <c r="F182" s="62"/>
      <c r="G182" s="62"/>
      <c r="H182" s="62"/>
    </row>
    <row r="183" customFormat="false" ht="12.9" hidden="false" customHeight="true" outlineLevel="0" collapsed="false">
      <c r="A183" s="66" t="s">
        <v>84</v>
      </c>
      <c r="B183" s="94" t="n">
        <f aca="false">B139/B$158*100</f>
        <v>3.56375389862561</v>
      </c>
      <c r="C183" s="94" t="n">
        <f aca="false">C139/C$158*100</f>
        <v>3.69424725005236</v>
      </c>
      <c r="D183" s="94" t="n">
        <f aca="false">D139/D$158*100</f>
        <v>3.78512313125494</v>
      </c>
      <c r="E183" s="94" t="n">
        <f aca="false">E139/E$158*100</f>
        <v>3.85918322632445</v>
      </c>
      <c r="F183" s="94" t="n">
        <f aca="false">F139/F$158*100</f>
        <v>3.879600817873</v>
      </c>
      <c r="G183" s="94" t="n">
        <f aca="false">G139/G$158*100</f>
        <v>3.90398124994815</v>
      </c>
      <c r="H183" s="94" t="n">
        <f aca="false">H139/H$158*100</f>
        <v>4.01064345003776</v>
      </c>
    </row>
    <row r="184" customFormat="false" ht="12.9" hidden="false" customHeight="true" outlineLevel="0" collapsed="false">
      <c r="A184" s="66" t="s">
        <v>85</v>
      </c>
      <c r="B184" s="94" t="n">
        <f aca="false">B140/B$158*100</f>
        <v>3.88166534287195</v>
      </c>
      <c r="C184" s="94" t="n">
        <f aca="false">C140/C$158*100</f>
        <v>3.72250387379933</v>
      </c>
      <c r="D184" s="94" t="n">
        <f aca="false">D140/D$158*100</f>
        <v>3.5844792395278</v>
      </c>
      <c r="E184" s="94" t="n">
        <f aca="false">E140/E$158*100</f>
        <v>4.29519222510183</v>
      </c>
      <c r="F184" s="94" t="n">
        <f aca="false">F140/F$158*100</f>
        <v>3.65910107456163</v>
      </c>
      <c r="G184" s="94" t="n">
        <f aca="false">G140/G$158*100</f>
        <v>3.37175996000399</v>
      </c>
      <c r="H184" s="94" t="n">
        <f aca="false">H140/H$158*100</f>
        <v>3.12319649325306</v>
      </c>
    </row>
    <row r="185" customFormat="false" ht="12.9" hidden="false" customHeight="true" outlineLevel="0" collapsed="false">
      <c r="A185" s="66" t="s">
        <v>86</v>
      </c>
      <c r="B185" s="94" t="n">
        <f aca="false">B141/B$158*100</f>
        <v>2.34816184124791</v>
      </c>
      <c r="C185" s="94" t="n">
        <f aca="false">C141/C$158*100</f>
        <v>2.24335768329379</v>
      </c>
      <c r="D185" s="94" t="n">
        <f aca="false">D141/D$158*100</f>
        <v>2.11820632322855</v>
      </c>
      <c r="E185" s="94" t="n">
        <f aca="false">E141/E$158*100</f>
        <v>1.97607189437503</v>
      </c>
      <c r="F185" s="94" t="n">
        <f aca="false">F141/F$158*100</f>
        <v>1.76447006472741</v>
      </c>
      <c r="G185" s="94" t="n">
        <f aca="false">G141/G$158*100</f>
        <v>1.70124671901407</v>
      </c>
      <c r="H185" s="94" t="n">
        <f aca="false">H141/H$158*100</f>
        <v>1.94997675792083</v>
      </c>
    </row>
    <row r="186" customFormat="false" ht="12.9" hidden="false" customHeight="true" outlineLevel="0" collapsed="false">
      <c r="A186" s="66" t="s">
        <v>22</v>
      </c>
      <c r="B186" s="94" t="n">
        <f aca="false">B142/B$158*100</f>
        <v>3.64681266544013</v>
      </c>
      <c r="C186" s="94" t="n">
        <f aca="false">C142/C$158*100</f>
        <v>3.42439266445795</v>
      </c>
      <c r="D186" s="94" t="n">
        <f aca="false">D142/D$158*100</f>
        <v>3.51566714293051</v>
      </c>
      <c r="E186" s="94" t="n">
        <f aca="false">E142/E$158*100</f>
        <v>3.65265157922289</v>
      </c>
      <c r="F186" s="94" t="n">
        <f aca="false">F142/F$158*100</f>
        <v>3.55745196556164</v>
      </c>
      <c r="G186" s="94" t="n">
        <f aca="false">G142/G$158*100</f>
        <v>3.30796624294663</v>
      </c>
      <c r="H186" s="94" t="n">
        <f aca="false">H142/H$158*100</f>
        <v>3.24339284952382</v>
      </c>
    </row>
    <row r="187" customFormat="false" ht="12.9" hidden="false" customHeight="true" outlineLevel="0" collapsed="false">
      <c r="A187" s="91" t="s">
        <v>87</v>
      </c>
      <c r="B187" s="95"/>
      <c r="C187" s="94"/>
      <c r="D187" s="94"/>
      <c r="E187" s="94"/>
      <c r="F187" s="95"/>
      <c r="G187" s="95"/>
      <c r="H187" s="95"/>
    </row>
    <row r="188" customFormat="false" ht="12.9" hidden="false" customHeight="true" outlineLevel="0" collapsed="false">
      <c r="A188" s="66" t="s">
        <v>88</v>
      </c>
      <c r="B188" s="94" t="n">
        <f aca="false">B144/B$158*100</f>
        <v>4.68484653743292</v>
      </c>
      <c r="C188" s="94" t="n">
        <f aca="false">C144/C$158*100</f>
        <v>4.60762921183547</v>
      </c>
      <c r="D188" s="94" t="n">
        <f aca="false">D144/D$158*100</f>
        <v>4.4709151949132</v>
      </c>
      <c r="E188" s="94" t="n">
        <f aca="false">E144/E$158*100</f>
        <v>4.5403254513146</v>
      </c>
      <c r="F188" s="94" t="n">
        <f aca="false">F144/F$158*100</f>
        <v>4.38589630928753</v>
      </c>
      <c r="G188" s="94" t="n">
        <f aca="false">G144/G$158*100</f>
        <v>4.43946000530502</v>
      </c>
      <c r="H188" s="94" t="n">
        <f aca="false">H144/H$158*100</f>
        <v>4.38689565915809</v>
      </c>
    </row>
    <row r="189" customFormat="false" ht="12.9" hidden="false" customHeight="true" outlineLevel="0" collapsed="false">
      <c r="A189" s="66" t="s">
        <v>89</v>
      </c>
      <c r="B189" s="94" t="n">
        <f aca="false">B145/B$158*100</f>
        <v>5.56055817972844</v>
      </c>
      <c r="C189" s="94" t="n">
        <f aca="false">C145/C$158*100</f>
        <v>5.40863557646767</v>
      </c>
      <c r="D189" s="94" t="n">
        <f aca="false">D145/D$158*100</f>
        <v>5.39479273366554</v>
      </c>
      <c r="E189" s="94" t="n">
        <f aca="false">E145/E$158*100</f>
        <v>5.29753370226507</v>
      </c>
      <c r="F189" s="94" t="n">
        <f aca="false">F145/F$158*100</f>
        <v>5.05671474267196</v>
      </c>
      <c r="G189" s="94" t="n">
        <f aca="false">G145/G$158*100</f>
        <v>4.97198478581558</v>
      </c>
      <c r="H189" s="94" t="n">
        <f aca="false">H145/H$158*100</f>
        <v>5.0325651096345</v>
      </c>
    </row>
    <row r="190" customFormat="false" ht="12.9" hidden="false" customHeight="true" outlineLevel="0" collapsed="false">
      <c r="A190" s="66" t="s">
        <v>90</v>
      </c>
      <c r="B190" s="94" t="n">
        <f aca="false">B146/B$158*100</f>
        <v>4.44904503401815</v>
      </c>
      <c r="C190" s="94" t="n">
        <f aca="false">C146/C$158*100</f>
        <v>4.4020412156168</v>
      </c>
      <c r="D190" s="94" t="n">
        <f aca="false">D146/D$158*100</f>
        <v>4.4456754672634</v>
      </c>
      <c r="E190" s="94" t="n">
        <f aca="false">E146/E$158*100</f>
        <v>4.55275268246455</v>
      </c>
      <c r="F190" s="94" t="n">
        <f aca="false">F146/F$158*100</f>
        <v>4.57223932453428</v>
      </c>
      <c r="G190" s="94" t="n">
        <f aca="false">G146/G$158*100</f>
        <v>4.22558008681044</v>
      </c>
      <c r="H190" s="94" t="n">
        <f aca="false">H146/H$158*100</f>
        <v>4.35210739412503</v>
      </c>
    </row>
    <row r="191" customFormat="false" ht="12.9" hidden="false" customHeight="true" outlineLevel="0" collapsed="false">
      <c r="A191" s="66" t="s">
        <v>91</v>
      </c>
      <c r="B191" s="94" t="n">
        <f aca="false">B147/B$158*100</f>
        <v>4.64441195323675</v>
      </c>
      <c r="C191" s="94" t="n">
        <f aca="false">C147/C$158*100</f>
        <v>4.6179095688491</v>
      </c>
      <c r="D191" s="94" t="n">
        <f aca="false">D147/D$158*100</f>
        <v>4.57567598877827</v>
      </c>
      <c r="E191" s="94" t="n">
        <f aca="false">E147/E$158*100</f>
        <v>4.6670750866708</v>
      </c>
      <c r="F191" s="94" t="n">
        <f aca="false">F147/F$158*100</f>
        <v>4.71377216107607</v>
      </c>
      <c r="G191" s="94" t="n">
        <f aca="false">G147/G$158*100</f>
        <v>4.88215157816106</v>
      </c>
      <c r="H191" s="94" t="n">
        <f aca="false">H147/H$158*100</f>
        <v>4.95159210113635</v>
      </c>
    </row>
    <row r="192" customFormat="false" ht="12.9" hidden="false" customHeight="true" outlineLevel="0" collapsed="false">
      <c r="A192" s="66" t="s">
        <v>92</v>
      </c>
      <c r="B192" s="94" t="n">
        <f aca="false">B148/B$158*100</f>
        <v>5.52112716147577</v>
      </c>
      <c r="C192" s="94" t="n">
        <f aca="false">C148/C$158*100</f>
        <v>5.30114171309419</v>
      </c>
      <c r="D192" s="94" t="n">
        <f aca="false">D148/D$158*100</f>
        <v>5.21313835311971</v>
      </c>
      <c r="E192" s="94" t="n">
        <f aca="false">E148/E$158*100</f>
        <v>5.05211619298678</v>
      </c>
      <c r="F192" s="94" t="n">
        <f aca="false">F148/F$158*100</f>
        <v>4.88896908056616</v>
      </c>
      <c r="G192" s="94" t="n">
        <f aca="false">G148/G$158*100</f>
        <v>4.76797842708123</v>
      </c>
      <c r="H192" s="94" t="n">
        <f aca="false">H148/H$158*100</f>
        <v>4.78966479756935</v>
      </c>
    </row>
    <row r="193" customFormat="false" ht="12.9" hidden="false" customHeight="true" outlineLevel="0" collapsed="false">
      <c r="A193" s="66" t="s">
        <v>93</v>
      </c>
      <c r="B193" s="94" t="n">
        <f aca="false">B149/B$158*100</f>
        <v>9.61485511153541</v>
      </c>
      <c r="C193" s="94" t="n">
        <f aca="false">C149/C$158*100</f>
        <v>9.42082727583557</v>
      </c>
      <c r="D193" s="94" t="n">
        <f aca="false">D149/D$158*100</f>
        <v>9.34457124908387</v>
      </c>
      <c r="E193" s="94" t="n">
        <f aca="false">E149/E$158*100</f>
        <v>9.32373322958355</v>
      </c>
      <c r="F193" s="94" t="n">
        <f aca="false">F149/F$158*100</f>
        <v>9.55294303113456</v>
      </c>
      <c r="G193" s="94" t="n">
        <f aca="false">G149/G$158*100</f>
        <v>9.16543533799643</v>
      </c>
      <c r="H193" s="94" t="n">
        <f aca="false">H149/H$158*100</f>
        <v>8.95620982694569</v>
      </c>
    </row>
    <row r="194" customFormat="false" ht="12.9" hidden="false" customHeight="true" outlineLevel="0" collapsed="false">
      <c r="A194" s="66" t="s">
        <v>94</v>
      </c>
      <c r="B194" s="94" t="n">
        <f aca="false">B150/B$158*100</f>
        <v>5.98838746476799</v>
      </c>
      <c r="C194" s="94" t="n">
        <f aca="false">C150/C$158*100</f>
        <v>6.24634109267369</v>
      </c>
      <c r="D194" s="94" t="n">
        <f aca="false">D150/D$158*100</f>
        <v>6.91052994271697</v>
      </c>
      <c r="E194" s="94" t="n">
        <f aca="false">E150/E$158*100</f>
        <v>6.08536330055888</v>
      </c>
      <c r="F194" s="94" t="n">
        <f aca="false">F150/F$158*100</f>
        <v>6.21217280923283</v>
      </c>
      <c r="G194" s="94" t="n">
        <f aca="false">G150/G$158*100</f>
        <v>6.17216857970259</v>
      </c>
      <c r="H194" s="94" t="n">
        <f aca="false">H150/H$158*100</f>
        <v>6.14741765903982</v>
      </c>
    </row>
    <row r="195" customFormat="false" ht="12.9" hidden="false" customHeight="true" outlineLevel="0" collapsed="false">
      <c r="A195" s="66" t="s">
        <v>95</v>
      </c>
      <c r="B195" s="94" t="n">
        <f aca="false">B151/B$158*100</f>
        <v>9.37224760635838</v>
      </c>
      <c r="C195" s="94" t="n">
        <f aca="false">C151/C$158*100</f>
        <v>9.44648030823459</v>
      </c>
      <c r="D195" s="94" t="n">
        <f aca="false">D151/D$158*100</f>
        <v>9.24237821930935</v>
      </c>
      <c r="E195" s="94" t="n">
        <f aca="false">E151/E$158*100</f>
        <v>9.123821316722</v>
      </c>
      <c r="F195" s="94" t="n">
        <f aca="false">F151/F$158*100</f>
        <v>9.30411619363498</v>
      </c>
      <c r="G195" s="94" t="n">
        <f aca="false">G151/G$158*100</f>
        <v>9.49300282266459</v>
      </c>
      <c r="H195" s="94" t="n">
        <f aca="false">H151/H$158*100</f>
        <v>9.46482212136931</v>
      </c>
    </row>
    <row r="196" customFormat="false" ht="12.9" hidden="false" customHeight="true" outlineLevel="0" collapsed="false">
      <c r="A196" s="66" t="s">
        <v>96</v>
      </c>
      <c r="B196" s="94" t="n">
        <f aca="false">B152/B$158*100</f>
        <v>4.04785586311507</v>
      </c>
      <c r="C196" s="94" t="n">
        <f aca="false">C152/C$158*100</f>
        <v>4.10124983871135</v>
      </c>
      <c r="D196" s="94" t="n">
        <f aca="false">D152/D$158*100</f>
        <v>4.12960162234918</v>
      </c>
      <c r="E196" s="94" t="n">
        <f aca="false">E152/E$158*100</f>
        <v>4.13063294203123</v>
      </c>
      <c r="F196" s="94" t="n">
        <f aca="false">F152/F$158*100</f>
        <v>4.16248174903796</v>
      </c>
      <c r="G196" s="94" t="n">
        <f aca="false">G152/G$158*100</f>
        <v>4.27090134472623</v>
      </c>
      <c r="H196" s="94" t="n">
        <f aca="false">H152/H$158*100</f>
        <v>3.8775722544218</v>
      </c>
    </row>
    <row r="197" customFormat="false" ht="12.9" hidden="false" customHeight="true" outlineLevel="0" collapsed="false">
      <c r="A197" s="66" t="s">
        <v>97</v>
      </c>
      <c r="B197" s="94" t="n">
        <f aca="false">B153/B$158*100</f>
        <v>7.06667345442178</v>
      </c>
      <c r="C197" s="94" t="n">
        <f aca="false">C153/C$158*100</f>
        <v>6.95691094607235</v>
      </c>
      <c r="D197" s="94" t="n">
        <f aca="false">D153/D$158*100</f>
        <v>6.5742722777421</v>
      </c>
      <c r="E197" s="94" t="n">
        <f aca="false">E153/E$158*100</f>
        <v>6.17018118375062</v>
      </c>
      <c r="F197" s="94" t="n">
        <f aca="false">F153/F$158*100</f>
        <v>5.83425242437846</v>
      </c>
      <c r="G197" s="94" t="n">
        <f aca="false">G153/G$158*100</f>
        <v>5.95391839705185</v>
      </c>
      <c r="H197" s="94" t="n">
        <f aca="false">H153/H$158*100</f>
        <v>6.031282116923</v>
      </c>
    </row>
    <row r="198" customFormat="false" ht="12.9" hidden="false" customHeight="true" outlineLevel="0" collapsed="false">
      <c r="A198" s="66" t="s">
        <v>98</v>
      </c>
      <c r="B198" s="94" t="n">
        <f aca="false">B154/B$158*100</f>
        <v>3.01416469465959</v>
      </c>
      <c r="C198" s="94" t="n">
        <f aca="false">C154/C$158*100</f>
        <v>3.07415219599529</v>
      </c>
      <c r="D198" s="94" t="n">
        <f aca="false">D154/D$158*100</f>
        <v>3.19774211925333</v>
      </c>
      <c r="E198" s="94" t="n">
        <f aca="false">E154/E$158*100</f>
        <v>3.26419907612065</v>
      </c>
      <c r="F198" s="94" t="n">
        <f aca="false">F154/F$158*100</f>
        <v>3.24930244530562</v>
      </c>
      <c r="G198" s="94" t="n">
        <f aca="false">G154/G$158*100</f>
        <v>3.24293833091923</v>
      </c>
      <c r="H198" s="94" t="n">
        <f aca="false">H154/H$158*100</f>
        <v>3.23781624759813</v>
      </c>
    </row>
    <row r="199" customFormat="false" ht="12.9" hidden="false" customHeight="true" outlineLevel="0" collapsed="false">
      <c r="A199" s="66" t="s">
        <v>99</v>
      </c>
      <c r="B199" s="94" t="n">
        <f aca="false">B155/B$158*100</f>
        <v>8.55581934134325</v>
      </c>
      <c r="C199" s="94" t="n">
        <f aca="false">C155/C$158*100</f>
        <v>8.48315150948952</v>
      </c>
      <c r="D199" s="94" t="n">
        <f aca="false">D155/D$158*100</f>
        <v>8.62283048815783</v>
      </c>
      <c r="E199" s="94" t="n">
        <f aca="false">E155/E$158*100</f>
        <v>8.82975079137298</v>
      </c>
      <c r="F199" s="94" t="n">
        <f aca="false">F155/F$158*100</f>
        <v>9.3131685476473</v>
      </c>
      <c r="G199" s="94" t="n">
        <f aca="false">G155/G$158*100</f>
        <v>9.15811109899397</v>
      </c>
      <c r="H199" s="94" t="n">
        <f aca="false">H155/H$158*100</f>
        <v>9.06399917960326</v>
      </c>
    </row>
    <row r="200" customFormat="false" ht="12.9" hidden="false" customHeight="true" outlineLevel="0" collapsed="false">
      <c r="A200" s="66" t="s">
        <v>100</v>
      </c>
      <c r="B200" s="94" t="n">
        <f aca="false">B156/B$158*100</f>
        <v>8.38428255161933</v>
      </c>
      <c r="C200" s="94" t="n">
        <f aca="false">C156/C$158*100</f>
        <v>9.40945570774228</v>
      </c>
      <c r="D200" s="94" t="n">
        <f aca="false">D156/D$158*100</f>
        <v>9.41195017502597</v>
      </c>
      <c r="E200" s="94" t="n">
        <f aca="false">E156/E$158*100</f>
        <v>9.60716344590875</v>
      </c>
      <c r="F200" s="94" t="n">
        <f aca="false">F156/F$158*100</f>
        <v>10.1790539202133</v>
      </c>
      <c r="G200" s="94" t="n">
        <f aca="false">G156/G$158*100</f>
        <v>11.1791357114719</v>
      </c>
      <c r="H200" s="94" t="n">
        <f aca="false">H156/H$158*100</f>
        <v>11.6309202740544</v>
      </c>
    </row>
    <row r="201" customFormat="false" ht="12.9" hidden="false" customHeight="true" outlineLevel="0" collapsed="false">
      <c r="A201" s="66" t="s">
        <v>101</v>
      </c>
      <c r="B201" s="94" t="n">
        <f aca="false">B157/B$158*100</f>
        <v>5.65534954475512</v>
      </c>
      <c r="C201" s="94" t="n">
        <f aca="false">C157/C$158*100</f>
        <v>5.43951493561663</v>
      </c>
      <c r="D201" s="94" t="n">
        <f aca="false">D157/D$158*100</f>
        <v>5.46237071108753</v>
      </c>
      <c r="E201" s="94" t="n">
        <f aca="false">E157/E$158*100</f>
        <v>5.5722323672921</v>
      </c>
      <c r="F201" s="94" t="n">
        <f aca="false">F157/F$158*100</f>
        <v>5.71425228479568</v>
      </c>
      <c r="G201" s="94" t="n">
        <f aca="false">G157/G$158*100</f>
        <v>5.79231978679585</v>
      </c>
      <c r="H201" s="94" t="n">
        <f aca="false">H157/H$158*100</f>
        <v>5.74996313454432</v>
      </c>
    </row>
    <row r="202" s="60" customFormat="true" ht="16.5" hidden="false" customHeight="true" outlineLevel="0" collapsed="false">
      <c r="A202" s="70" t="s">
        <v>102</v>
      </c>
      <c r="B202" s="99" t="n">
        <v>100</v>
      </c>
      <c r="C202" s="99" t="n">
        <v>100</v>
      </c>
      <c r="D202" s="99" t="n">
        <v>100</v>
      </c>
      <c r="E202" s="99" t="n">
        <v>100</v>
      </c>
      <c r="F202" s="99" t="n">
        <v>100</v>
      </c>
      <c r="G202" s="99" t="n">
        <v>100</v>
      </c>
      <c r="H202" s="99" t="n">
        <v>100</v>
      </c>
    </row>
    <row r="203" s="60" customFormat="true" ht="35.1" hidden="false" customHeight="true" outlineLevel="0" collapsed="false">
      <c r="A203" s="86"/>
      <c r="B203" s="87" t="s">
        <v>109</v>
      </c>
      <c r="C203" s="87"/>
      <c r="D203" s="87"/>
      <c r="E203" s="87"/>
      <c r="F203" s="87"/>
      <c r="G203" s="87"/>
      <c r="H203" s="87"/>
    </row>
    <row r="204" customFormat="false" ht="12.9" hidden="false" customHeight="true" outlineLevel="0" collapsed="false">
      <c r="A204" s="66" t="s">
        <v>83</v>
      </c>
      <c r="B204" s="94"/>
      <c r="C204" s="94"/>
      <c r="D204" s="94"/>
      <c r="E204" s="94"/>
      <c r="F204" s="94"/>
      <c r="G204" s="94"/>
      <c r="H204" s="94"/>
    </row>
    <row r="205" customFormat="false" ht="12.9" hidden="false" customHeight="true" outlineLevel="0" collapsed="false">
      <c r="A205" s="66" t="s">
        <v>84</v>
      </c>
      <c r="B205" s="103" t="n">
        <v>142.308</v>
      </c>
      <c r="C205" s="103" t="n">
        <v>145.265</v>
      </c>
      <c r="D205" s="103" t="n">
        <v>146.462</v>
      </c>
      <c r="E205" s="103" t="n">
        <v>151.395</v>
      </c>
      <c r="F205" s="103" t="n">
        <v>154.297</v>
      </c>
      <c r="G205" s="103" t="n">
        <v>158.665</v>
      </c>
      <c r="H205" s="103" t="n">
        <v>177.527</v>
      </c>
    </row>
    <row r="206" customFormat="false" ht="12.9" hidden="false" customHeight="true" outlineLevel="0" collapsed="false">
      <c r="A206" s="66" t="s">
        <v>85</v>
      </c>
      <c r="B206" s="103" t="n">
        <v>136.258</v>
      </c>
      <c r="C206" s="103" t="n">
        <v>133.65</v>
      </c>
      <c r="D206" s="103" t="n">
        <v>127.661</v>
      </c>
      <c r="E206" s="103" t="n">
        <v>161.184</v>
      </c>
      <c r="F206" s="103" t="n">
        <v>133.97</v>
      </c>
      <c r="G206" s="103" t="n">
        <v>122.02</v>
      </c>
      <c r="H206" s="103" t="n">
        <v>126.935</v>
      </c>
    </row>
    <row r="207" customFormat="false" ht="12.9" hidden="false" customHeight="true" outlineLevel="0" collapsed="false">
      <c r="A207" s="91" t="s">
        <v>86</v>
      </c>
      <c r="B207" s="103" t="n">
        <v>66.043</v>
      </c>
      <c r="C207" s="103" t="n">
        <v>63.752</v>
      </c>
      <c r="D207" s="103" t="n">
        <v>63.78</v>
      </c>
      <c r="E207" s="103" t="n">
        <v>59.323</v>
      </c>
      <c r="F207" s="103" t="n">
        <v>57.807</v>
      </c>
      <c r="G207" s="103" t="n">
        <v>58.758</v>
      </c>
      <c r="H207" s="103" t="n">
        <v>76.117</v>
      </c>
    </row>
    <row r="208" customFormat="false" ht="12.9" hidden="false" customHeight="true" outlineLevel="0" collapsed="false">
      <c r="A208" s="66" t="s">
        <v>22</v>
      </c>
      <c r="B208" s="103" t="n">
        <v>109.048</v>
      </c>
      <c r="C208" s="103" t="n">
        <v>106.644</v>
      </c>
      <c r="D208" s="103" t="n">
        <v>108.782</v>
      </c>
      <c r="E208" s="103" t="n">
        <v>110.64</v>
      </c>
      <c r="F208" s="103" t="n">
        <v>108.511</v>
      </c>
      <c r="G208" s="103" t="n">
        <v>103.454</v>
      </c>
      <c r="H208" s="103" t="n">
        <v>111.517</v>
      </c>
    </row>
    <row r="209" customFormat="false" ht="12.9" hidden="false" customHeight="true" outlineLevel="0" collapsed="false">
      <c r="A209" s="66" t="s">
        <v>87</v>
      </c>
      <c r="B209" s="103"/>
      <c r="C209" s="103"/>
      <c r="D209" s="103"/>
      <c r="E209" s="103"/>
      <c r="F209" s="103"/>
      <c r="G209" s="103"/>
      <c r="H209" s="103"/>
    </row>
    <row r="210" customFormat="false" ht="12.9" hidden="false" customHeight="true" outlineLevel="0" collapsed="false">
      <c r="A210" s="66" t="s">
        <v>88</v>
      </c>
      <c r="B210" s="103" t="n">
        <v>134.464</v>
      </c>
      <c r="C210" s="103" t="n">
        <v>134.518</v>
      </c>
      <c r="D210" s="103" t="n">
        <v>125.848</v>
      </c>
      <c r="E210" s="103" t="n">
        <v>132.9</v>
      </c>
      <c r="F210" s="103" t="n">
        <v>132.164</v>
      </c>
      <c r="G210" s="103" t="n">
        <v>141.903</v>
      </c>
      <c r="H210" s="103" t="n">
        <v>151.761</v>
      </c>
    </row>
    <row r="211" customFormat="false" ht="12.9" hidden="false" customHeight="true" outlineLevel="0" collapsed="false">
      <c r="A211" s="66" t="s">
        <v>89</v>
      </c>
      <c r="B211" s="103" t="n">
        <v>186.017</v>
      </c>
      <c r="C211" s="103" t="n">
        <v>178.515</v>
      </c>
      <c r="D211" s="103" t="n">
        <v>176.524</v>
      </c>
      <c r="E211" s="103" t="n">
        <v>171.14</v>
      </c>
      <c r="F211" s="103" t="n">
        <v>166.044</v>
      </c>
      <c r="G211" s="103" t="n">
        <v>165.681</v>
      </c>
      <c r="H211" s="103" t="n">
        <v>183.658</v>
      </c>
    </row>
    <row r="212" customFormat="false" ht="12.9" hidden="false" customHeight="true" outlineLevel="0" collapsed="false">
      <c r="A212" s="66" t="s">
        <v>90</v>
      </c>
      <c r="B212" s="103" t="n">
        <v>147.392</v>
      </c>
      <c r="C212" s="103" t="n">
        <v>146.099</v>
      </c>
      <c r="D212" s="103" t="n">
        <v>144.851</v>
      </c>
      <c r="E212" s="103" t="n">
        <v>150.822</v>
      </c>
      <c r="F212" s="103" t="n">
        <v>154.773</v>
      </c>
      <c r="G212" s="103" t="n">
        <v>146.342</v>
      </c>
      <c r="H212" s="103" t="n">
        <v>160.4</v>
      </c>
    </row>
    <row r="213" customFormat="false" ht="12.9" hidden="false" customHeight="true" outlineLevel="0" collapsed="false">
      <c r="A213" s="66" t="s">
        <v>91</v>
      </c>
      <c r="B213" s="103" t="n">
        <v>167.716</v>
      </c>
      <c r="C213" s="103" t="n">
        <v>164.504</v>
      </c>
      <c r="D213" s="103" t="n">
        <v>157.793</v>
      </c>
      <c r="E213" s="103" t="n">
        <v>158.93</v>
      </c>
      <c r="F213" s="103" t="n">
        <v>165.871</v>
      </c>
      <c r="G213" s="103" t="n">
        <v>173.983</v>
      </c>
      <c r="H213" s="103" t="n">
        <v>196.685</v>
      </c>
    </row>
    <row r="214" customFormat="false" ht="12.9" hidden="false" customHeight="true" outlineLevel="0" collapsed="false">
      <c r="A214" s="66" t="s">
        <v>92</v>
      </c>
      <c r="B214" s="103" t="n">
        <v>147.313</v>
      </c>
      <c r="C214" s="103" t="n">
        <v>146.077</v>
      </c>
      <c r="D214" s="103" t="n">
        <v>141.216</v>
      </c>
      <c r="E214" s="103" t="n">
        <v>135.583</v>
      </c>
      <c r="F214" s="103" t="n">
        <v>134.305</v>
      </c>
      <c r="G214" s="103" t="n">
        <v>131.946</v>
      </c>
      <c r="H214" s="103" t="n">
        <v>142.314</v>
      </c>
    </row>
    <row r="215" customFormat="false" ht="12.9" hidden="false" customHeight="true" outlineLevel="0" collapsed="false">
      <c r="A215" s="66" t="s">
        <v>93</v>
      </c>
      <c r="B215" s="103" t="n">
        <v>389.104</v>
      </c>
      <c r="C215" s="103" t="n">
        <v>372.629</v>
      </c>
      <c r="D215" s="103" t="n">
        <v>365.218</v>
      </c>
      <c r="E215" s="103" t="n">
        <v>361.587</v>
      </c>
      <c r="F215" s="103" t="n">
        <v>373.598</v>
      </c>
      <c r="G215" s="103" t="n">
        <v>361.691</v>
      </c>
      <c r="H215" s="103" t="n">
        <v>377.671</v>
      </c>
    </row>
    <row r="216" customFormat="false" ht="12.9" hidden="false" customHeight="true" outlineLevel="0" collapsed="false">
      <c r="A216" s="66" t="s">
        <v>94</v>
      </c>
      <c r="B216" s="103" t="n">
        <v>242.05</v>
      </c>
      <c r="C216" s="103" t="n">
        <v>244.399</v>
      </c>
      <c r="D216" s="103" t="n">
        <v>263.51</v>
      </c>
      <c r="E216" s="103" t="n">
        <v>214.217</v>
      </c>
      <c r="F216" s="103" t="n">
        <v>222.811</v>
      </c>
      <c r="G216" s="103" t="n">
        <v>229.462</v>
      </c>
      <c r="H216" s="103" t="n">
        <v>248.856</v>
      </c>
    </row>
    <row r="217" customFormat="false" ht="12.9" hidden="false" customHeight="true" outlineLevel="0" collapsed="false">
      <c r="A217" s="66" t="s">
        <v>95</v>
      </c>
      <c r="B217" s="103" t="n">
        <v>348.169</v>
      </c>
      <c r="C217" s="103" t="n">
        <v>352.809</v>
      </c>
      <c r="D217" s="103" t="n">
        <v>341.035</v>
      </c>
      <c r="E217" s="103" t="n">
        <v>335.891</v>
      </c>
      <c r="F217" s="103" t="n">
        <v>344.557</v>
      </c>
      <c r="G217" s="103" t="n">
        <v>357.999</v>
      </c>
      <c r="H217" s="103" t="n">
        <v>374.262</v>
      </c>
    </row>
    <row r="218" customFormat="false" ht="12.9" hidden="false" customHeight="true" outlineLevel="0" collapsed="false">
      <c r="A218" s="66" t="s">
        <v>96</v>
      </c>
      <c r="B218" s="103" t="n">
        <v>126.22</v>
      </c>
      <c r="C218" s="103" t="n">
        <v>128.928</v>
      </c>
      <c r="D218" s="103" t="n">
        <v>133.351</v>
      </c>
      <c r="E218" s="103" t="n">
        <v>135.451</v>
      </c>
      <c r="F218" s="103" t="n">
        <v>137.113</v>
      </c>
      <c r="G218" s="103" t="n">
        <v>142.449</v>
      </c>
      <c r="H218" s="103" t="n">
        <v>141.742</v>
      </c>
    </row>
    <row r="219" customFormat="false" ht="12.9" hidden="false" customHeight="true" outlineLevel="0" collapsed="false">
      <c r="A219" s="66" t="s">
        <v>97</v>
      </c>
      <c r="B219" s="103" t="n">
        <v>196.369</v>
      </c>
      <c r="C219" s="103" t="n">
        <v>188.673</v>
      </c>
      <c r="D219" s="103" t="n">
        <v>176.632</v>
      </c>
      <c r="E219" s="103" t="n">
        <v>167.199</v>
      </c>
      <c r="F219" s="103" t="n">
        <v>156.498</v>
      </c>
      <c r="G219" s="103" t="n">
        <v>156.644</v>
      </c>
      <c r="H219" s="103" t="n">
        <v>167.884</v>
      </c>
    </row>
    <row r="220" customFormat="false" ht="12.9" hidden="false" customHeight="true" outlineLevel="0" collapsed="false">
      <c r="A220" s="66" t="s">
        <v>98</v>
      </c>
      <c r="B220" s="103" t="n">
        <v>99.99</v>
      </c>
      <c r="C220" s="103" t="n">
        <v>101.187</v>
      </c>
      <c r="D220" s="103" t="n">
        <v>105.748</v>
      </c>
      <c r="E220" s="103" t="n">
        <v>110.509</v>
      </c>
      <c r="F220" s="103" t="n">
        <v>112.203</v>
      </c>
      <c r="G220" s="103" t="n">
        <v>114.115</v>
      </c>
      <c r="H220" s="103" t="n">
        <v>126.073</v>
      </c>
    </row>
    <row r="221" customFormat="false" ht="12.9" hidden="false" customHeight="true" outlineLevel="0" collapsed="false">
      <c r="A221" s="66" t="s">
        <v>99</v>
      </c>
      <c r="B221" s="103" t="n">
        <v>336.881</v>
      </c>
      <c r="C221" s="103" t="n">
        <v>323.244</v>
      </c>
      <c r="D221" s="103" t="n">
        <v>318.967</v>
      </c>
      <c r="E221" s="103" t="n">
        <v>332.294</v>
      </c>
      <c r="F221" s="103" t="n">
        <v>355.76</v>
      </c>
      <c r="G221" s="103" t="n">
        <v>364.718</v>
      </c>
      <c r="H221" s="103" t="n">
        <v>397.594</v>
      </c>
    </row>
    <row r="222" customFormat="false" ht="12.9" hidden="false" customHeight="true" outlineLevel="0" collapsed="false">
      <c r="A222" s="66" t="s">
        <v>100</v>
      </c>
      <c r="B222" s="103" t="n">
        <v>350.623</v>
      </c>
      <c r="C222" s="103" t="n">
        <v>387.625</v>
      </c>
      <c r="D222" s="103" t="n">
        <v>377.586</v>
      </c>
      <c r="E222" s="103" t="n">
        <v>385.01</v>
      </c>
      <c r="F222" s="103" t="n">
        <v>411.163</v>
      </c>
      <c r="G222" s="103" t="n">
        <v>459.872</v>
      </c>
      <c r="H222" s="103" t="n">
        <v>519.822</v>
      </c>
    </row>
    <row r="223" customFormat="false" ht="12.9" hidden="false" customHeight="true" outlineLevel="0" collapsed="false">
      <c r="A223" s="66" t="s">
        <v>101</v>
      </c>
      <c r="B223" s="103" t="n">
        <v>201.39</v>
      </c>
      <c r="C223" s="103" t="n">
        <v>191.829</v>
      </c>
      <c r="D223" s="103" t="n">
        <v>188.199</v>
      </c>
      <c r="E223" s="103" t="n">
        <v>200.764</v>
      </c>
      <c r="F223" s="103" t="n">
        <v>212.533</v>
      </c>
      <c r="G223" s="103" t="n">
        <v>220.981</v>
      </c>
      <c r="H223" s="103" t="n">
        <v>239.455</v>
      </c>
    </row>
    <row r="224" customFormat="false" ht="17.1" hidden="false" customHeight="true" outlineLevel="0" collapsed="false">
      <c r="A224" s="70" t="s">
        <v>102</v>
      </c>
      <c r="B224" s="103" t="n">
        <v>3527.354</v>
      </c>
      <c r="C224" s="103" t="n">
        <v>3510.349</v>
      </c>
      <c r="D224" s="103" t="n">
        <v>3463.168</v>
      </c>
      <c r="E224" s="103" t="n">
        <v>3474.839</v>
      </c>
      <c r="F224" s="103" t="n">
        <v>3533.98</v>
      </c>
      <c r="G224" s="103" t="n">
        <v>3610.681</v>
      </c>
      <c r="H224" s="103" t="n">
        <v>3920.272</v>
      </c>
    </row>
    <row r="225" s="62" customFormat="true" ht="35.1" hidden="false" customHeight="true" outlineLevel="0" collapsed="false">
      <c r="A225" s="64"/>
      <c r="B225" s="93" t="s">
        <v>103</v>
      </c>
      <c r="C225" s="93"/>
      <c r="D225" s="93"/>
      <c r="E225" s="93"/>
      <c r="F225" s="93"/>
      <c r="G225" s="93"/>
      <c r="H225" s="93"/>
    </row>
    <row r="226" customFormat="false" ht="12.9" hidden="false" customHeight="true" outlineLevel="0" collapsed="false">
      <c r="A226" s="88" t="s">
        <v>83</v>
      </c>
      <c r="B226" s="62"/>
      <c r="C226" s="62"/>
      <c r="D226" s="62"/>
      <c r="E226" s="62"/>
      <c r="F226" s="62"/>
      <c r="G226" s="62"/>
      <c r="H226" s="62"/>
    </row>
    <row r="227" customFormat="false" ht="12.9" hidden="false" customHeight="true" outlineLevel="0" collapsed="false">
      <c r="A227" s="66" t="s">
        <v>84</v>
      </c>
      <c r="B227" s="94" t="n">
        <v>5.88156514363519</v>
      </c>
      <c r="C227" s="94" t="n">
        <f aca="false">C205/B205*100-100</f>
        <v>2.07788739916236</v>
      </c>
      <c r="D227" s="94" t="n">
        <f aca="false">D205/C205*100-100</f>
        <v>0.824011289711905</v>
      </c>
      <c r="E227" s="94" t="n">
        <f aca="false">E205/D205*100-100</f>
        <v>3.36810913410987</v>
      </c>
      <c r="F227" s="94" t="n">
        <f aca="false">F205/E205*100-100</f>
        <v>1.91684005416295</v>
      </c>
      <c r="G227" s="94" t="n">
        <f aca="false">G205/F205*100-100</f>
        <v>2.83090403572331</v>
      </c>
      <c r="H227" s="94" t="n">
        <f aca="false">H205/G205*100-100</f>
        <v>11.8879399993697</v>
      </c>
    </row>
    <row r="228" customFormat="false" ht="12.9" hidden="false" customHeight="true" outlineLevel="0" collapsed="false">
      <c r="A228" s="66" t="s">
        <v>85</v>
      </c>
      <c r="B228" s="94" t="n">
        <v>-6.19005982829485</v>
      </c>
      <c r="C228" s="94" t="n">
        <f aca="false">C206/B206*100-100</f>
        <v>-1.91401605777276</v>
      </c>
      <c r="D228" s="94" t="n">
        <f aca="false">D206/C206*100-100</f>
        <v>-4.48110736999627</v>
      </c>
      <c r="E228" s="94" t="n">
        <f aca="false">E206/D206*100-100</f>
        <v>26.2593901034772</v>
      </c>
      <c r="F228" s="94" t="n">
        <f aca="false">F206/E206*100-100</f>
        <v>-16.8838098074251</v>
      </c>
      <c r="G228" s="94" t="n">
        <f aca="false">G206/F206*100-100</f>
        <v>-8.91990744196463</v>
      </c>
      <c r="H228" s="94" t="n">
        <f aca="false">H206/G206*100-100</f>
        <v>4.02802819209967</v>
      </c>
    </row>
    <row r="229" customFormat="false" ht="12.9" hidden="false" customHeight="true" outlineLevel="0" collapsed="false">
      <c r="A229" s="66" t="s">
        <v>86</v>
      </c>
      <c r="B229" s="94" t="n">
        <v>1.30382096237327</v>
      </c>
      <c r="C229" s="94" t="n">
        <f aca="false">C207/B207*100-100</f>
        <v>-3.46895204639402</v>
      </c>
      <c r="D229" s="94" t="n">
        <f aca="false">D207/C207*100-100</f>
        <v>0.0439201907391151</v>
      </c>
      <c r="E229" s="94" t="n">
        <f aca="false">E207/D207*100-100</f>
        <v>-6.98808403888367</v>
      </c>
      <c r="F229" s="94" t="n">
        <f aca="false">F207/E207*100-100</f>
        <v>-2.55550123897982</v>
      </c>
      <c r="G229" s="94" t="n">
        <f aca="false">G207/F207*100-100</f>
        <v>1.64512948258862</v>
      </c>
      <c r="H229" s="94" t="n">
        <f aca="false">H207/G207*100-100</f>
        <v>29.5432111372069</v>
      </c>
    </row>
    <row r="230" customFormat="false" ht="12.9" hidden="false" customHeight="true" outlineLevel="0" collapsed="false">
      <c r="A230" s="66" t="s">
        <v>22</v>
      </c>
      <c r="B230" s="94" t="n">
        <v>-10.719578192417</v>
      </c>
      <c r="C230" s="94" t="n">
        <f aca="false">C208/B208*100-100</f>
        <v>-2.20453378328808</v>
      </c>
      <c r="D230" s="94" t="n">
        <f aca="false">D208/C208*100-100</f>
        <v>2.00480102021679</v>
      </c>
      <c r="E230" s="94" t="n">
        <f aca="false">E208/D208*100-100</f>
        <v>1.70800316228788</v>
      </c>
      <c r="F230" s="94" t="n">
        <f aca="false">F208/E208*100-100</f>
        <v>-1.92425885755604</v>
      </c>
      <c r="G230" s="94" t="n">
        <f aca="false">G208/F208*100-100</f>
        <v>-4.66035701449623</v>
      </c>
      <c r="H230" s="94" t="n">
        <f aca="false">H208/G208*100-100</f>
        <v>7.7938020762851</v>
      </c>
    </row>
    <row r="231" customFormat="false" ht="12.9" hidden="false" customHeight="true" outlineLevel="0" collapsed="false">
      <c r="A231" s="91" t="s">
        <v>87</v>
      </c>
      <c r="B231" s="95"/>
      <c r="C231" s="94"/>
      <c r="D231" s="94"/>
      <c r="E231" s="94"/>
      <c r="F231" s="95"/>
      <c r="G231" s="95"/>
      <c r="H231" s="95"/>
    </row>
    <row r="232" customFormat="false" ht="12.9" hidden="false" customHeight="true" outlineLevel="0" collapsed="false">
      <c r="A232" s="66" t="s">
        <v>88</v>
      </c>
      <c r="B232" s="94" t="n">
        <v>-3.74734250066214</v>
      </c>
      <c r="C232" s="94" t="n">
        <f aca="false">C210/B210*100-100</f>
        <v>0.0401594478819618</v>
      </c>
      <c r="D232" s="94" t="n">
        <f aca="false">D210/C210*100-100</f>
        <v>-6.44523409506535</v>
      </c>
      <c r="E232" s="94" t="n">
        <f aca="false">E210/D210*100-100</f>
        <v>5.60358527747759</v>
      </c>
      <c r="F232" s="94" t="n">
        <f aca="false">F210/E210*100-100</f>
        <v>-0.553799849510924</v>
      </c>
      <c r="G232" s="94" t="n">
        <f aca="false">G210/F210*100-100</f>
        <v>7.36887503404861</v>
      </c>
      <c r="H232" s="94" t="n">
        <f aca="false">H210/G210*100-100</f>
        <v>6.94699900636351</v>
      </c>
    </row>
    <row r="233" customFormat="false" ht="12.9" hidden="false" customHeight="true" outlineLevel="0" collapsed="false">
      <c r="A233" s="66" t="s">
        <v>89</v>
      </c>
      <c r="B233" s="94" t="n">
        <v>5.47632953237429</v>
      </c>
      <c r="C233" s="94" t="n">
        <f aca="false">C211/B211*100-100</f>
        <v>-4.03296472903016</v>
      </c>
      <c r="D233" s="94" t="n">
        <f aca="false">D211/C211*100-100</f>
        <v>-1.11531243873063</v>
      </c>
      <c r="E233" s="94" t="n">
        <f aca="false">E211/D211*100-100</f>
        <v>-3.05001019691375</v>
      </c>
      <c r="F233" s="94" t="n">
        <f aca="false">F211/E211*100-100</f>
        <v>-2.97767909314011</v>
      </c>
      <c r="G233" s="94" t="n">
        <f aca="false">G211/F211*100-100</f>
        <v>-0.218616752186165</v>
      </c>
      <c r="H233" s="94" t="n">
        <f aca="false">H211/G211*100-100</f>
        <v>10.8503690827554</v>
      </c>
    </row>
    <row r="234" customFormat="false" ht="12.9" hidden="false" customHeight="true" outlineLevel="0" collapsed="false">
      <c r="A234" s="66" t="s">
        <v>90</v>
      </c>
      <c r="B234" s="94" t="n">
        <v>3.06051812746915</v>
      </c>
      <c r="C234" s="94" t="n">
        <f aca="false">C212/B212*100-100</f>
        <v>-0.877252496743381</v>
      </c>
      <c r="D234" s="94" t="n">
        <f aca="false">D212/C212*100-100</f>
        <v>-0.854215292370228</v>
      </c>
      <c r="E234" s="94" t="n">
        <f aca="false">E212/D212*100-100</f>
        <v>4.12216691634852</v>
      </c>
      <c r="F234" s="94" t="n">
        <f aca="false">F212/E212*100-100</f>
        <v>2.61964434896764</v>
      </c>
      <c r="G234" s="94" t="n">
        <f aca="false">G212/F212*100-100</f>
        <v>-5.44733254508213</v>
      </c>
      <c r="H234" s="94" t="n">
        <f aca="false">H212/G212*100-100</f>
        <v>9.60626477702915</v>
      </c>
    </row>
    <row r="235" customFormat="false" ht="12.9" hidden="false" customHeight="true" outlineLevel="0" collapsed="false">
      <c r="A235" s="66" t="s">
        <v>91</v>
      </c>
      <c r="B235" s="94" t="n">
        <v>0.531682141594089</v>
      </c>
      <c r="C235" s="94" t="n">
        <f aca="false">C213/B213*100-100</f>
        <v>-1.91514226430395</v>
      </c>
      <c r="D235" s="94" t="n">
        <f aca="false">D213/C213*100-100</f>
        <v>-4.07953605991342</v>
      </c>
      <c r="E235" s="94" t="n">
        <f aca="false">E213/D213*100-100</f>
        <v>0.720564283586739</v>
      </c>
      <c r="F235" s="94" t="n">
        <f aca="false">F213/E213*100-100</f>
        <v>4.36733152960423</v>
      </c>
      <c r="G235" s="94" t="n">
        <f aca="false">G213/F213*100-100</f>
        <v>4.89054747363915</v>
      </c>
      <c r="H235" s="94" t="n">
        <f aca="false">H213/G213*100-100</f>
        <v>13.0484012805849</v>
      </c>
    </row>
    <row r="236" customFormat="false" ht="12.9" hidden="false" customHeight="true" outlineLevel="0" collapsed="false">
      <c r="A236" s="66" t="s">
        <v>92</v>
      </c>
      <c r="B236" s="94" t="n">
        <v>0.18225713217042</v>
      </c>
      <c r="C236" s="94" t="n">
        <f aca="false">C214/B214*100-100</f>
        <v>-0.839029820857618</v>
      </c>
      <c r="D236" s="94" t="n">
        <f aca="false">D214/C214*100-100</f>
        <v>-3.32769703649444</v>
      </c>
      <c r="E236" s="94" t="n">
        <f aca="false">E214/D214*100-100</f>
        <v>-3.9889247677317</v>
      </c>
      <c r="F236" s="94" t="n">
        <f aca="false">F214/E214*100-100</f>
        <v>-0.942596048177123</v>
      </c>
      <c r="G236" s="94" t="n">
        <f aca="false">G214/F214*100-100</f>
        <v>-1.756449871561</v>
      </c>
      <c r="H236" s="94" t="n">
        <f aca="false">H214/G214*100-100</f>
        <v>7.85775999272428</v>
      </c>
    </row>
    <row r="237" customFormat="false" ht="12.9" hidden="false" customHeight="true" outlineLevel="0" collapsed="false">
      <c r="A237" s="66" t="s">
        <v>93</v>
      </c>
      <c r="B237" s="94" t="n">
        <v>-0.899813313569524</v>
      </c>
      <c r="C237" s="94" t="n">
        <f aca="false">C215/B215*100-100</f>
        <v>-4.23408651671532</v>
      </c>
      <c r="D237" s="94" t="n">
        <f aca="false">D215/C215*100-100</f>
        <v>-1.98884144819647</v>
      </c>
      <c r="E237" s="94" t="n">
        <f aca="false">E215/D215*100-100</f>
        <v>-0.994200723951181</v>
      </c>
      <c r="F237" s="94" t="n">
        <f aca="false">F215/E215*100-100</f>
        <v>3.3217455273558</v>
      </c>
      <c r="G237" s="94" t="n">
        <f aca="false">G215/F215*100-100</f>
        <v>-3.18711556271715</v>
      </c>
      <c r="H237" s="94" t="n">
        <f aca="false">H215/G215*100-100</f>
        <v>4.41813592265221</v>
      </c>
    </row>
    <row r="238" customFormat="false" ht="12.9" hidden="false" customHeight="true" outlineLevel="0" collapsed="false">
      <c r="A238" s="66" t="s">
        <v>94</v>
      </c>
      <c r="B238" s="94" t="n">
        <v>-0.333525487935432</v>
      </c>
      <c r="C238" s="94" t="n">
        <f aca="false">C216/B216*100-100</f>
        <v>0.970460648626315</v>
      </c>
      <c r="D238" s="94" t="n">
        <f aca="false">D216/C216*100-100</f>
        <v>7.81959009652249</v>
      </c>
      <c r="E238" s="94" t="n">
        <f aca="false">E216/D216*100-100</f>
        <v>-18.7063109559409</v>
      </c>
      <c r="F238" s="94" t="n">
        <f aca="false">F216/E216*100-100</f>
        <v>4.01181979021273</v>
      </c>
      <c r="G238" s="94" t="n">
        <f aca="false">G216/F216*100-100</f>
        <v>2.98504113351675</v>
      </c>
      <c r="H238" s="94" t="n">
        <f aca="false">H216/G216*100-100</f>
        <v>8.4519441127507</v>
      </c>
    </row>
    <row r="239" customFormat="false" ht="12.9" hidden="false" customHeight="true" outlineLevel="0" collapsed="false">
      <c r="A239" s="66" t="s">
        <v>95</v>
      </c>
      <c r="B239" s="94" t="n">
        <v>1.59733874144648</v>
      </c>
      <c r="C239" s="94" t="n">
        <f aca="false">C217/B217*100-100</f>
        <v>1.33268613805366</v>
      </c>
      <c r="D239" s="94" t="n">
        <f aca="false">D217/C217*100-100</f>
        <v>-3.33721645422878</v>
      </c>
      <c r="E239" s="94" t="n">
        <f aca="false">E217/D217*100-100</f>
        <v>-1.50834958288739</v>
      </c>
      <c r="F239" s="94" t="n">
        <f aca="false">F217/E217*100-100</f>
        <v>2.58000363213067</v>
      </c>
      <c r="G239" s="94" t="n">
        <f aca="false">G217/F217*100-100</f>
        <v>3.9012413040513</v>
      </c>
      <c r="H239" s="94" t="n">
        <f aca="false">H217/G217*100-100</f>
        <v>4.54275011941374</v>
      </c>
    </row>
    <row r="240" customFormat="false" ht="12.9" hidden="false" customHeight="true" outlineLevel="0" collapsed="false">
      <c r="A240" s="66" t="s">
        <v>96</v>
      </c>
      <c r="B240" s="94" t="n">
        <v>7.80386563378117</v>
      </c>
      <c r="C240" s="94" t="n">
        <f aca="false">C218/B218*100-100</f>
        <v>2.14546030739977</v>
      </c>
      <c r="D240" s="94" t="n">
        <f aca="false">D218/C218*100-100</f>
        <v>3.43059692231323</v>
      </c>
      <c r="E240" s="94" t="n">
        <f aca="false">E218/D218*100-100</f>
        <v>1.57479134014741</v>
      </c>
      <c r="F240" s="94" t="n">
        <f aca="false">F218/E218*100-100</f>
        <v>1.22701198219282</v>
      </c>
      <c r="G240" s="94" t="n">
        <f aca="false">G218/F218*100-100</f>
        <v>3.89168058462728</v>
      </c>
      <c r="H240" s="94" t="n">
        <f aca="false">H218/G218*100-100</f>
        <v>-0.496317980470224</v>
      </c>
    </row>
    <row r="241" customFormat="false" ht="12.9" hidden="false" customHeight="true" outlineLevel="0" collapsed="false">
      <c r="A241" s="66" t="s">
        <v>97</v>
      </c>
      <c r="B241" s="94" t="n">
        <v>-2.9423394391119</v>
      </c>
      <c r="C241" s="94" t="n">
        <f aca="false">C219/B219*100-100</f>
        <v>-3.91915220834245</v>
      </c>
      <c r="D241" s="94" t="n">
        <f aca="false">D219/C219*100-100</f>
        <v>-6.38194124225512</v>
      </c>
      <c r="E241" s="94" t="n">
        <f aca="false">E219/D219*100-100</f>
        <v>-5.34048190588341</v>
      </c>
      <c r="F241" s="94" t="n">
        <f aca="false">F219/E219*100-100</f>
        <v>-6.4001578956812</v>
      </c>
      <c r="G241" s="94" t="n">
        <f aca="false">G219/F219*100-100</f>
        <v>0.0932919270533859</v>
      </c>
      <c r="H241" s="94" t="n">
        <f aca="false">H219/G219*100-100</f>
        <v>7.17550624345648</v>
      </c>
    </row>
    <row r="242" customFormat="false" ht="12.9" hidden="false" customHeight="true" outlineLevel="0" collapsed="false">
      <c r="A242" s="66" t="s">
        <v>98</v>
      </c>
      <c r="B242" s="94" t="n">
        <v>5.58160162189559</v>
      </c>
      <c r="C242" s="94" t="n">
        <f aca="false">C220/B220*100-100</f>
        <v>1.19711971197121</v>
      </c>
      <c r="D242" s="94" t="n">
        <f aca="false">D220/C220*100-100</f>
        <v>4.5074960222163</v>
      </c>
      <c r="E242" s="94" t="n">
        <f aca="false">E220/D220*100-100</f>
        <v>4.50221280780723</v>
      </c>
      <c r="F242" s="94" t="n">
        <f aca="false">F220/E220*100-100</f>
        <v>1.5329068220688</v>
      </c>
      <c r="G242" s="94" t="n">
        <f aca="false">G220/F220*100-100</f>
        <v>1.70405425879878</v>
      </c>
      <c r="H242" s="94" t="n">
        <f aca="false">H220/G220*100-100</f>
        <v>10.4789028611488</v>
      </c>
    </row>
    <row r="243" customFormat="false" ht="12.9" hidden="false" customHeight="true" outlineLevel="0" collapsed="false">
      <c r="A243" s="66" t="s">
        <v>99</v>
      </c>
      <c r="B243" s="94" t="n">
        <v>-4.9711709881976</v>
      </c>
      <c r="C243" s="94" t="n">
        <f aca="false">C221/B221*100-100</f>
        <v>-4.04801695554214</v>
      </c>
      <c r="D243" s="94" t="n">
        <f aca="false">D221/C221*100-100</f>
        <v>-1.32314907623964</v>
      </c>
      <c r="E243" s="94" t="n">
        <f aca="false">E221/D221*100-100</f>
        <v>4.17817517172622</v>
      </c>
      <c r="F243" s="94" t="n">
        <f aca="false">F221/E221*100-100</f>
        <v>7.0618187508652</v>
      </c>
      <c r="G243" s="94" t="n">
        <f aca="false">G221/F221*100-100</f>
        <v>2.51798965594783</v>
      </c>
      <c r="H243" s="94" t="n">
        <f aca="false">H221/G221*100-100</f>
        <v>9.01408759644437</v>
      </c>
    </row>
    <row r="244" customFormat="false" ht="12.9" hidden="false" customHeight="true" outlineLevel="0" collapsed="false">
      <c r="A244" s="66" t="s">
        <v>100</v>
      </c>
      <c r="B244" s="94" t="n">
        <v>5.2090991199143</v>
      </c>
      <c r="C244" s="94" t="n">
        <f aca="false">C222/B222*100-100</f>
        <v>10.5532152768073</v>
      </c>
      <c r="D244" s="94" t="n">
        <f aca="false">D222/C222*100-100</f>
        <v>-2.58987423411803</v>
      </c>
      <c r="E244" s="94" t="n">
        <f aca="false">E222/D222*100-100</f>
        <v>1.96617459333768</v>
      </c>
      <c r="F244" s="94" t="n">
        <f aca="false">F222/E222*100-100</f>
        <v>6.79281057634866</v>
      </c>
      <c r="G244" s="94" t="n">
        <f aca="false">G222/F222*100-100</f>
        <v>11.8466398970724</v>
      </c>
      <c r="H244" s="94" t="n">
        <f aca="false">H222/G222*100-100</f>
        <v>13.0362361700647</v>
      </c>
    </row>
    <row r="245" customFormat="false" ht="12.9" hidden="false" customHeight="true" outlineLevel="0" collapsed="false">
      <c r="A245" s="66" t="s">
        <v>101</v>
      </c>
      <c r="B245" s="94" t="n">
        <v>0.828597892207156</v>
      </c>
      <c r="C245" s="94" t="n">
        <f aca="false">C223/B223*100-100</f>
        <v>-4.74750484135259</v>
      </c>
      <c r="D245" s="94" t="n">
        <f aca="false">D223/C223*100-100</f>
        <v>-1.89231033889557</v>
      </c>
      <c r="E245" s="94" t="n">
        <f aca="false">E223/D223*100-100</f>
        <v>6.67644355177232</v>
      </c>
      <c r="F245" s="94" t="n">
        <f aca="false">F223/E223*100-100</f>
        <v>5.86210675220656</v>
      </c>
      <c r="G245" s="94" t="n">
        <f aca="false">G223/F223*100-100</f>
        <v>3.97491213129256</v>
      </c>
      <c r="H245" s="94" t="n">
        <f aca="false">H223/G223*100-100</f>
        <v>8.35999475067992</v>
      </c>
    </row>
    <row r="246" customFormat="false" ht="12.9" hidden="false" customHeight="true" outlineLevel="0" collapsed="false">
      <c r="A246" s="70" t="s">
        <v>102</v>
      </c>
      <c r="B246" s="94" t="n">
        <v>0.216436687297005</v>
      </c>
      <c r="C246" s="94" t="n">
        <f aca="false">C224/B224*100-100</f>
        <v>-0.482089407527567</v>
      </c>
      <c r="D246" s="94" t="n">
        <f aca="false">D224/C224*100-100</f>
        <v>-1.34405439459154</v>
      </c>
      <c r="E246" s="94" t="n">
        <f aca="false">E224/D224*100-100</f>
        <v>0.337003575916611</v>
      </c>
      <c r="F246" s="94" t="n">
        <f aca="false">F224/E224*100-100</f>
        <v>1.7019781348143</v>
      </c>
      <c r="G246" s="94" t="n">
        <f aca="false">G224/F224*100-100</f>
        <v>2.17038579731634</v>
      </c>
      <c r="H246" s="94" t="n">
        <f aca="false">H224/G224*100-100</f>
        <v>8.57431049710567</v>
      </c>
    </row>
    <row r="247" s="60" customFormat="true" ht="35.1" hidden="false" customHeight="true" outlineLevel="0" collapsed="false">
      <c r="A247" s="86"/>
      <c r="B247" s="87" t="s">
        <v>110</v>
      </c>
      <c r="C247" s="87"/>
      <c r="D247" s="87"/>
      <c r="E247" s="87"/>
      <c r="F247" s="87"/>
      <c r="G247" s="87"/>
      <c r="H247" s="87"/>
    </row>
    <row r="248" s="60" customFormat="true" ht="12.9" hidden="false" customHeight="true" outlineLevel="0" collapsed="false">
      <c r="A248" s="91" t="s">
        <v>83</v>
      </c>
      <c r="B248" s="94"/>
      <c r="C248" s="94"/>
      <c r="D248" s="94"/>
      <c r="E248" s="94"/>
      <c r="F248" s="94"/>
      <c r="G248" s="94"/>
      <c r="H248" s="94"/>
      <c r="J248" s="92"/>
      <c r="K248" s="92"/>
      <c r="L248" s="92"/>
      <c r="M248" s="92"/>
      <c r="N248" s="92"/>
      <c r="O248" s="92"/>
      <c r="P248" s="92"/>
    </row>
    <row r="249" s="60" customFormat="true" ht="12.9" hidden="false" customHeight="true" outlineLevel="0" collapsed="false">
      <c r="A249" s="66" t="s">
        <v>84</v>
      </c>
      <c r="B249" s="94" t="n">
        <f aca="false">B205/B$224*100</f>
        <v>4.03441219679114</v>
      </c>
      <c r="C249" s="94" t="n">
        <f aca="false">C205/C$224*100</f>
        <v>4.13819252729572</v>
      </c>
      <c r="D249" s="94" t="n">
        <f aca="false">D205/D$224*100</f>
        <v>4.22913355632762</v>
      </c>
      <c r="E249" s="94" t="n">
        <f aca="false">E205/E$224*100</f>
        <v>4.35689250638663</v>
      </c>
      <c r="F249" s="94" t="n">
        <f aca="false">F205/F$224*100</f>
        <v>4.36609714825777</v>
      </c>
      <c r="G249" s="94" t="n">
        <f aca="false">G205/G$224*100</f>
        <v>4.39432339771916</v>
      </c>
      <c r="H249" s="94" t="n">
        <f aca="false">H205/H$224*100</f>
        <v>4.52843578200696</v>
      </c>
      <c r="J249" s="92"/>
      <c r="K249" s="92"/>
      <c r="L249" s="92"/>
      <c r="M249" s="92"/>
      <c r="N249" s="92"/>
      <c r="O249" s="92"/>
      <c r="P249" s="92"/>
    </row>
    <row r="250" s="60" customFormat="true" ht="12.9" hidden="false" customHeight="true" outlineLevel="0" collapsed="false">
      <c r="A250" s="66" t="s">
        <v>85</v>
      </c>
      <c r="B250" s="94" t="n">
        <f aca="false">B206/B$224*100</f>
        <v>3.86289553019062</v>
      </c>
      <c r="C250" s="94" t="n">
        <f aca="false">C206/C$224*100</f>
        <v>3.80731374572728</v>
      </c>
      <c r="D250" s="94" t="n">
        <f aca="false">D206/D$224*100</f>
        <v>3.68624912219101</v>
      </c>
      <c r="E250" s="94" t="n">
        <f aca="false">E206/E$224*100</f>
        <v>4.63860340004242</v>
      </c>
      <c r="F250" s="94" t="n">
        <f aca="false">F206/F$224*100</f>
        <v>3.79090996553461</v>
      </c>
      <c r="G250" s="94" t="n">
        <f aca="false">G206/G$224*100</f>
        <v>3.37941789928271</v>
      </c>
      <c r="H250" s="94" t="n">
        <f aca="false">H206/H$224*100</f>
        <v>3.23791308358196</v>
      </c>
      <c r="J250" s="92"/>
      <c r="K250" s="92"/>
      <c r="L250" s="92"/>
      <c r="M250" s="92"/>
      <c r="N250" s="92"/>
      <c r="O250" s="92"/>
      <c r="P250" s="92"/>
    </row>
    <row r="251" s="60" customFormat="true" ht="12.9" hidden="false" customHeight="true" outlineLevel="0" collapsed="false">
      <c r="A251" s="66" t="s">
        <v>86</v>
      </c>
      <c r="B251" s="94" t="n">
        <f aca="false">B207/B$224*100</f>
        <v>1.87230995244594</v>
      </c>
      <c r="C251" s="94" t="n">
        <f aca="false">C207/C$224*100</f>
        <v>1.81611571954811</v>
      </c>
      <c r="D251" s="94" t="n">
        <f aca="false">D207/D$224*100</f>
        <v>1.84166635866351</v>
      </c>
      <c r="E251" s="94" t="n">
        <f aca="false">E207/E$224*100</f>
        <v>1.7072157875516</v>
      </c>
      <c r="F251" s="94" t="n">
        <f aca="false">F207/F$224*100</f>
        <v>1.63574779710129</v>
      </c>
      <c r="G251" s="94" t="n">
        <f aca="false">G207/G$224*100</f>
        <v>1.62733844391127</v>
      </c>
      <c r="H251" s="94" t="n">
        <f aca="false">H207/H$224*100</f>
        <v>1.94162547904839</v>
      </c>
      <c r="J251" s="92"/>
      <c r="K251" s="92"/>
      <c r="L251" s="92"/>
      <c r="M251" s="92"/>
      <c r="N251" s="92"/>
      <c r="O251" s="92"/>
      <c r="P251" s="92"/>
    </row>
    <row r="252" s="60" customFormat="true" ht="12.9" hidden="false" customHeight="true" outlineLevel="0" collapsed="false">
      <c r="A252" s="66" t="s">
        <v>22</v>
      </c>
      <c r="B252" s="94" t="n">
        <f aca="false">B208/B$224*100</f>
        <v>3.09149577842201</v>
      </c>
      <c r="C252" s="94" t="n">
        <f aca="false">C208/C$224*100</f>
        <v>3.03798853048515</v>
      </c>
      <c r="D252" s="94" t="n">
        <f aca="false">D208/D$224*100</f>
        <v>3.14111241499113</v>
      </c>
      <c r="E252" s="94" t="n">
        <f aca="false">E208/E$224*100</f>
        <v>3.18403241128582</v>
      </c>
      <c r="F252" s="94" t="n">
        <f aca="false">F208/F$224*100</f>
        <v>3.07050407755562</v>
      </c>
      <c r="G252" s="94" t="n">
        <f aca="false">G208/G$224*100</f>
        <v>2.86522126989341</v>
      </c>
      <c r="H252" s="94" t="n">
        <f aca="false">H208/H$224*100</f>
        <v>2.84462404649473</v>
      </c>
      <c r="J252" s="92"/>
      <c r="K252" s="92"/>
      <c r="L252" s="92"/>
      <c r="M252" s="92"/>
      <c r="N252" s="92"/>
      <c r="O252" s="92"/>
      <c r="P252" s="92"/>
    </row>
    <row r="253" s="60" customFormat="true" ht="12.9" hidden="false" customHeight="true" outlineLevel="0" collapsed="false">
      <c r="A253" s="91" t="s">
        <v>87</v>
      </c>
      <c r="B253" s="94"/>
      <c r="C253" s="94"/>
      <c r="D253" s="94"/>
      <c r="E253" s="94"/>
      <c r="F253" s="94"/>
      <c r="G253" s="94"/>
      <c r="H253" s="94"/>
      <c r="J253" s="92"/>
      <c r="K253" s="92"/>
      <c r="L253" s="92"/>
      <c r="M253" s="92"/>
      <c r="N253" s="92"/>
      <c r="O253" s="92"/>
      <c r="P253" s="92"/>
    </row>
    <row r="254" s="60" customFormat="true" ht="12.9" hidden="false" customHeight="true" outlineLevel="0" collapsed="false">
      <c r="A254" s="66" t="s">
        <v>88</v>
      </c>
      <c r="B254" s="94" t="n">
        <f aca="false">B210/B$224*100</f>
        <v>3.81203587731767</v>
      </c>
      <c r="C254" s="94" t="n">
        <f aca="false">C210/C$224*100</f>
        <v>3.8320406318574</v>
      </c>
      <c r="D254" s="94" t="n">
        <f aca="false">D210/D$224*100</f>
        <v>3.63389821111768</v>
      </c>
      <c r="E254" s="94" t="n">
        <f aca="false">E210/E$224*100</f>
        <v>3.82463763069311</v>
      </c>
      <c r="F254" s="94" t="n">
        <f aca="false">F210/F$224*100</f>
        <v>3.73980611095705</v>
      </c>
      <c r="G254" s="94" t="n">
        <f aca="false">G210/G$224*100</f>
        <v>3.9300896423694</v>
      </c>
      <c r="H254" s="94" t="n">
        <f aca="false">H210/H$224*100</f>
        <v>3.87118546876339</v>
      </c>
      <c r="J254" s="92"/>
      <c r="K254" s="92"/>
      <c r="L254" s="92"/>
      <c r="M254" s="92"/>
      <c r="N254" s="92"/>
      <c r="O254" s="92"/>
      <c r="P254" s="92"/>
    </row>
    <row r="255" s="60" customFormat="true" ht="12.9" hidden="false" customHeight="true" outlineLevel="0" collapsed="false">
      <c r="A255" s="66" t="s">
        <v>89</v>
      </c>
      <c r="B255" s="94" t="n">
        <f aca="false">B211/B$224*100</f>
        <v>5.27355632578981</v>
      </c>
      <c r="C255" s="94" t="n">
        <f aca="false">C211/C$224*100</f>
        <v>5.08539179437714</v>
      </c>
      <c r="D255" s="94" t="n">
        <f aca="false">D211/D$224*100</f>
        <v>5.0971826951508</v>
      </c>
      <c r="E255" s="94" t="n">
        <f aca="false">E211/E$224*100</f>
        <v>4.92512027175935</v>
      </c>
      <c r="F255" s="94" t="n">
        <f aca="false">F211/F$224*100</f>
        <v>4.69849857667559</v>
      </c>
      <c r="G255" s="94" t="n">
        <f aca="false">G211/G$224*100</f>
        <v>4.58863577258695</v>
      </c>
      <c r="H255" s="94" t="n">
        <f aca="false">H211/H$224*100</f>
        <v>4.68482799152712</v>
      </c>
      <c r="J255" s="92"/>
      <c r="K255" s="92"/>
      <c r="L255" s="92"/>
      <c r="M255" s="92"/>
      <c r="N255" s="92"/>
      <c r="O255" s="92"/>
      <c r="P255" s="92"/>
    </row>
    <row r="256" s="60" customFormat="true" ht="12.9" hidden="false" customHeight="true" outlineLevel="0" collapsed="false">
      <c r="A256" s="66" t="s">
        <v>90</v>
      </c>
      <c r="B256" s="94" t="n">
        <f aca="false">B212/B$224*100</f>
        <v>4.17854289646007</v>
      </c>
      <c r="C256" s="94" t="n">
        <f aca="false">C212/C$224*100</f>
        <v>4.16195084876176</v>
      </c>
      <c r="D256" s="94" t="n">
        <f aca="false">D212/D$224*100</f>
        <v>4.18261545498226</v>
      </c>
      <c r="E256" s="94" t="n">
        <f aca="false">E212/E$224*100</f>
        <v>4.34040253375768</v>
      </c>
      <c r="F256" s="94" t="n">
        <f aca="false">F212/F$224*100</f>
        <v>4.37956638124721</v>
      </c>
      <c r="G256" s="94" t="n">
        <f aca="false">G212/G$224*100</f>
        <v>4.05303043941018</v>
      </c>
      <c r="H256" s="94" t="n">
        <f aca="false">H212/H$224*100</f>
        <v>4.09155283102805</v>
      </c>
      <c r="J256" s="92"/>
      <c r="K256" s="92"/>
      <c r="L256" s="92"/>
      <c r="M256" s="92"/>
      <c r="N256" s="92"/>
      <c r="O256" s="92"/>
      <c r="P256" s="92"/>
    </row>
    <row r="257" s="60" customFormat="true" ht="12.9" hidden="false" customHeight="true" outlineLevel="0" collapsed="false">
      <c r="A257" s="66" t="s">
        <v>91</v>
      </c>
      <c r="B257" s="94" t="n">
        <f aca="false">B213/B$224*100</f>
        <v>4.75472549678881</v>
      </c>
      <c r="C257" s="94" t="n">
        <f aca="false">C213/C$224*100</f>
        <v>4.68625769118683</v>
      </c>
      <c r="D257" s="94" t="n">
        <f aca="false">D213/D$224*100</f>
        <v>4.556319531712</v>
      </c>
      <c r="E257" s="94" t="n">
        <f aca="false">E213/E$224*100</f>
        <v>4.57373708537288</v>
      </c>
      <c r="F257" s="94" t="n">
        <f aca="false">F213/F$224*100</f>
        <v>4.69360324619834</v>
      </c>
      <c r="G257" s="94" t="n">
        <f aca="false">G213/G$224*100</f>
        <v>4.81856469735211</v>
      </c>
      <c r="H257" s="94" t="n">
        <f aca="false">H213/H$224*100</f>
        <v>5.01712636266055</v>
      </c>
      <c r="J257" s="92"/>
      <c r="K257" s="92"/>
      <c r="L257" s="92"/>
      <c r="M257" s="92"/>
      <c r="N257" s="92"/>
      <c r="O257" s="92"/>
      <c r="P257" s="92"/>
    </row>
    <row r="258" s="60" customFormat="true" ht="12.9" hidden="false" customHeight="true" outlineLevel="0" collapsed="false">
      <c r="A258" s="66" t="s">
        <v>92</v>
      </c>
      <c r="B258" s="94" t="n">
        <f aca="false">B214/B$224*100</f>
        <v>4.17630325734247</v>
      </c>
      <c r="C258" s="94" t="n">
        <f aca="false">C214/C$224*100</f>
        <v>4.16132413044971</v>
      </c>
      <c r="D258" s="94" t="n">
        <f aca="false">D214/D$224*100</f>
        <v>4.07765375517445</v>
      </c>
      <c r="E258" s="94" t="n">
        <f aca="false">E214/E$224*100</f>
        <v>3.90184984110055</v>
      </c>
      <c r="F258" s="94" t="n">
        <f aca="false">F214/F$224*100</f>
        <v>3.80038936270154</v>
      </c>
      <c r="G258" s="94" t="n">
        <f aca="false">G214/G$224*100</f>
        <v>3.65432448892605</v>
      </c>
      <c r="H258" s="94" t="n">
        <f aca="false">H214/H$224*100</f>
        <v>3.63020729173894</v>
      </c>
      <c r="J258" s="92"/>
      <c r="K258" s="92"/>
      <c r="L258" s="92"/>
      <c r="M258" s="92"/>
      <c r="N258" s="92"/>
      <c r="O258" s="92"/>
      <c r="P258" s="92"/>
    </row>
    <row r="259" s="60" customFormat="true" ht="12.9" hidden="false" customHeight="true" outlineLevel="0" collapsed="false">
      <c r="A259" s="66" t="s">
        <v>93</v>
      </c>
      <c r="B259" s="94" t="n">
        <f aca="false">B215/B$224*100</f>
        <v>11.0310448001533</v>
      </c>
      <c r="C259" s="94" t="n">
        <f aca="false">C215/C$224*100</f>
        <v>10.6151553591965</v>
      </c>
      <c r="D259" s="94" t="n">
        <f aca="false">D215/D$224*100</f>
        <v>10.545777738764</v>
      </c>
      <c r="E259" s="94" t="n">
        <f aca="false">E215/E$224*100</f>
        <v>10.4058634083478</v>
      </c>
      <c r="F259" s="94" t="n">
        <f aca="false">F215/F$224*100</f>
        <v>10.5715935008121</v>
      </c>
      <c r="G259" s="94" t="n">
        <f aca="false">G215/G$224*100</f>
        <v>10.017251593259</v>
      </c>
      <c r="H259" s="94" t="n">
        <f aca="false">H215/H$224*100</f>
        <v>9.63379581824935</v>
      </c>
      <c r="J259" s="92"/>
      <c r="K259" s="92"/>
      <c r="L259" s="92"/>
      <c r="M259" s="92"/>
      <c r="N259" s="92"/>
      <c r="O259" s="92"/>
      <c r="P259" s="92"/>
    </row>
    <row r="260" s="60" customFormat="true" ht="12.9" hidden="false" customHeight="true" outlineLevel="0" collapsed="false">
      <c r="A260" s="66" t="s">
        <v>94</v>
      </c>
      <c r="B260" s="94" t="n">
        <f aca="false">B216/B$224*100</f>
        <v>6.86208415713308</v>
      </c>
      <c r="C260" s="94" t="n">
        <f aca="false">C216/C$224*100</f>
        <v>6.96224221580247</v>
      </c>
      <c r="D260" s="94" t="n">
        <f aca="false">D216/D$224*100</f>
        <v>7.60892916543465</v>
      </c>
      <c r="E260" s="94" t="n">
        <f aca="false">E216/E$224*100</f>
        <v>6.16480360672825</v>
      </c>
      <c r="F260" s="94" t="n">
        <f aca="false">F216/F$224*100</f>
        <v>6.30481779749744</v>
      </c>
      <c r="G260" s="94" t="n">
        <f aca="false">G216/G$224*100</f>
        <v>6.35508924770701</v>
      </c>
      <c r="H260" s="94" t="n">
        <f aca="false">H216/H$224*100</f>
        <v>6.34792687854312</v>
      </c>
      <c r="J260" s="92"/>
      <c r="K260" s="92"/>
      <c r="L260" s="92"/>
      <c r="M260" s="92"/>
      <c r="N260" s="92"/>
      <c r="O260" s="92"/>
      <c r="P260" s="92"/>
    </row>
    <row r="261" s="60" customFormat="true" ht="12.9" hidden="false" customHeight="true" outlineLevel="0" collapsed="false">
      <c r="A261" s="66" t="s">
        <v>95</v>
      </c>
      <c r="B261" s="94" t="n">
        <f aca="false">B217/B$224*100</f>
        <v>9.87054318903065</v>
      </c>
      <c r="C261" s="94" t="n">
        <f aca="false">C217/C$224*100</f>
        <v>10.0505391344279</v>
      </c>
      <c r="D261" s="94" t="n">
        <f aca="false">D217/D$224*100</f>
        <v>9.84748646326139</v>
      </c>
      <c r="E261" s="94" t="n">
        <f aca="false">E217/E$224*100</f>
        <v>9.66637590979035</v>
      </c>
      <c r="F261" s="94" t="n">
        <f aca="false">F217/F$224*100</f>
        <v>9.74982880491684</v>
      </c>
      <c r="G261" s="94" t="n">
        <f aca="false">G217/G$224*100</f>
        <v>9.91499941423792</v>
      </c>
      <c r="H261" s="94" t="n">
        <f aca="false">H217/H$224*100</f>
        <v>9.54683756637295</v>
      </c>
      <c r="J261" s="92"/>
      <c r="K261" s="92"/>
      <c r="L261" s="92"/>
      <c r="M261" s="92"/>
      <c r="N261" s="92"/>
      <c r="O261" s="92"/>
      <c r="P261" s="92"/>
    </row>
    <row r="262" s="60" customFormat="true" ht="12.9" hidden="false" customHeight="true" outlineLevel="0" collapsed="false">
      <c r="A262" s="66" t="s">
        <v>96</v>
      </c>
      <c r="B262" s="94" t="n">
        <f aca="false">B218/B$224*100</f>
        <v>3.578319612945</v>
      </c>
      <c r="C262" s="94" t="n">
        <f aca="false">C218/C$224*100</f>
        <v>3.67279720620371</v>
      </c>
      <c r="D262" s="94" t="n">
        <f aca="false">D218/D$224*100</f>
        <v>3.85054955462744</v>
      </c>
      <c r="E262" s="94" t="n">
        <f aca="false">E218/E$224*100</f>
        <v>3.89805110395043</v>
      </c>
      <c r="F262" s="94" t="n">
        <f aca="false">F218/F$224*100</f>
        <v>3.87984651865602</v>
      </c>
      <c r="G262" s="94" t="n">
        <f aca="false">G218/G$224*100</f>
        <v>3.94521144349224</v>
      </c>
      <c r="H262" s="94" t="n">
        <f aca="false">H218/H$224*100</f>
        <v>3.61561646742879</v>
      </c>
      <c r="J262" s="92"/>
      <c r="K262" s="92"/>
      <c r="L262" s="92"/>
      <c r="M262" s="92"/>
      <c r="N262" s="92"/>
      <c r="O262" s="92"/>
      <c r="P262" s="92"/>
    </row>
    <row r="263" s="60" customFormat="true" ht="12.9" hidden="false" customHeight="true" outlineLevel="0" collapsed="false">
      <c r="A263" s="66" t="s">
        <v>97</v>
      </c>
      <c r="B263" s="94" t="n">
        <f aca="false">B219/B$224*100</f>
        <v>5.56703409978131</v>
      </c>
      <c r="C263" s="94" t="n">
        <f aca="false">C219/C$224*100</f>
        <v>5.37476473137001</v>
      </c>
      <c r="D263" s="94" t="n">
        <f aca="false">D219/D$224*100</f>
        <v>5.10030122708457</v>
      </c>
      <c r="E263" s="94" t="n">
        <f aca="false">E219/E$224*100</f>
        <v>4.81170494517876</v>
      </c>
      <c r="F263" s="94" t="n">
        <f aca="false">F219/F$224*100</f>
        <v>4.42837820247992</v>
      </c>
      <c r="G263" s="94" t="n">
        <f aca="false">G219/G$224*100</f>
        <v>4.3383505770795</v>
      </c>
      <c r="H263" s="94" t="n">
        <f aca="false">H219/H$224*100</f>
        <v>4.28245795189722</v>
      </c>
      <c r="J263" s="92"/>
      <c r="K263" s="92"/>
      <c r="L263" s="92"/>
      <c r="M263" s="92"/>
      <c r="N263" s="92"/>
      <c r="O263" s="92"/>
      <c r="P263" s="92"/>
    </row>
    <row r="264" s="60" customFormat="true" ht="12.9" hidden="false" customHeight="true" outlineLevel="0" collapsed="false">
      <c r="A264" s="66" t="s">
        <v>98</v>
      </c>
      <c r="B264" s="94" t="n">
        <f aca="false">B220/B$224*100</f>
        <v>2.83470272617945</v>
      </c>
      <c r="C264" s="94" t="n">
        <f aca="false">C220/C$224*100</f>
        <v>2.88253390189978</v>
      </c>
      <c r="D264" s="94" t="n">
        <f aca="false">D220/D$224*100</f>
        <v>3.05350476788882</v>
      </c>
      <c r="E264" s="94" t="n">
        <f aca="false">E220/E$224*100</f>
        <v>3.18026245244744</v>
      </c>
      <c r="F264" s="94" t="n">
        <f aca="false">F220/F$224*100</f>
        <v>3.17497552334761</v>
      </c>
      <c r="G264" s="94" t="n">
        <f aca="false">G220/G$224*100</f>
        <v>3.16048413027902</v>
      </c>
      <c r="H264" s="94" t="n">
        <f aca="false">H220/H$224*100</f>
        <v>3.2159248133803</v>
      </c>
      <c r="J264" s="92"/>
      <c r="K264" s="92"/>
      <c r="L264" s="92"/>
      <c r="M264" s="92"/>
      <c r="N264" s="92"/>
      <c r="O264" s="92"/>
      <c r="P264" s="92"/>
    </row>
    <row r="265" s="60" customFormat="true" ht="12.9" hidden="false" customHeight="true" outlineLevel="0" collapsed="false">
      <c r="A265" s="66" t="s">
        <v>99</v>
      </c>
      <c r="B265" s="94" t="n">
        <f aca="false">B221/B$224*100</f>
        <v>9.550529943975</v>
      </c>
      <c r="C265" s="94" t="n">
        <f aca="false">C221/C$224*100</f>
        <v>9.20831518461555</v>
      </c>
      <c r="D265" s="94" t="n">
        <f aca="false">D221/D$224*100</f>
        <v>9.21026643812833</v>
      </c>
      <c r="E265" s="94" t="n">
        <f aca="false">E221/E$224*100</f>
        <v>9.56286032244947</v>
      </c>
      <c r="F265" s="94" t="n">
        <f aca="false">F221/F$224*100</f>
        <v>10.0668368242039</v>
      </c>
      <c r="G265" s="94" t="n">
        <f aca="false">G221/G$224*100</f>
        <v>10.1010861939894</v>
      </c>
      <c r="H265" s="94" t="n">
        <f aca="false">H221/H$224*100</f>
        <v>10.1420003509961</v>
      </c>
      <c r="J265" s="92"/>
      <c r="K265" s="92"/>
      <c r="L265" s="92"/>
      <c r="M265" s="92"/>
      <c r="N265" s="92"/>
      <c r="O265" s="92"/>
      <c r="P265" s="92"/>
    </row>
    <row r="266" s="60" customFormat="true" ht="12.9" hidden="false" customHeight="true" outlineLevel="0" collapsed="false">
      <c r="A266" s="66" t="s">
        <v>100</v>
      </c>
      <c r="B266" s="94" t="n">
        <f aca="false">B222/B$224*100</f>
        <v>9.94011375098728</v>
      </c>
      <c r="C266" s="94" t="n">
        <f aca="false">C222/C$224*100</f>
        <v>11.0423493504492</v>
      </c>
      <c r="D266" s="94" t="n">
        <f aca="false">D222/D$224*100</f>
        <v>10.9029073957717</v>
      </c>
      <c r="E266" s="94" t="n">
        <f aca="false">E222/E$224*100</f>
        <v>11.0799378043127</v>
      </c>
      <c r="F266" s="94" t="n">
        <f aca="false">F222/F$224*100</f>
        <v>11.6345593353669</v>
      </c>
      <c r="G266" s="94" t="n">
        <f aca="false">G222/G$224*100</f>
        <v>12.7364339303306</v>
      </c>
      <c r="H266" s="94" t="n">
        <f aca="false">H222/H$224*100</f>
        <v>13.2598452352286</v>
      </c>
      <c r="J266" s="92"/>
      <c r="K266" s="92"/>
      <c r="L266" s="92"/>
      <c r="M266" s="92"/>
      <c r="N266" s="92"/>
      <c r="O266" s="92"/>
      <c r="P266" s="92"/>
    </row>
    <row r="267" s="60" customFormat="true" ht="12.9" hidden="false" customHeight="true" outlineLevel="0" collapsed="false">
      <c r="A267" s="66" t="s">
        <v>101</v>
      </c>
      <c r="B267" s="94" t="n">
        <f aca="false">B223/B$224*100</f>
        <v>5.70937875812861</v>
      </c>
      <c r="C267" s="94" t="n">
        <f aca="false">C223/C$224*100</f>
        <v>5.46467032195374</v>
      </c>
      <c r="D267" s="94" t="n">
        <f aca="false">D223/D$224*100</f>
        <v>5.43430177225015</v>
      </c>
      <c r="E267" s="94" t="n">
        <f aca="false">E223/E$224*100</f>
        <v>5.77764897884478</v>
      </c>
      <c r="F267" s="94" t="n">
        <f aca="false">F223/F$224*100</f>
        <v>6.01398423307432</v>
      </c>
      <c r="G267" s="94" t="n">
        <f aca="false">G223/G$224*100</f>
        <v>6.12020280938693</v>
      </c>
      <c r="H267" s="94" t="n">
        <f aca="false">H223/H$224*100</f>
        <v>6.10812208948767</v>
      </c>
      <c r="J267" s="105"/>
      <c r="K267" s="105"/>
      <c r="L267" s="105"/>
      <c r="M267" s="105"/>
      <c r="N267" s="92"/>
      <c r="O267" s="92"/>
      <c r="P267" s="92"/>
    </row>
    <row r="268" s="60" customFormat="true" ht="16.5" hidden="false" customHeight="true" outlineLevel="0" collapsed="false">
      <c r="A268" s="70" t="s">
        <v>102</v>
      </c>
      <c r="B268" s="99" t="n">
        <v>100</v>
      </c>
      <c r="C268" s="99" t="n">
        <v>100</v>
      </c>
      <c r="D268" s="99" t="n">
        <v>100</v>
      </c>
      <c r="E268" s="99" t="n">
        <v>100</v>
      </c>
      <c r="F268" s="99" t="n">
        <v>100</v>
      </c>
      <c r="G268" s="99" t="n">
        <v>100</v>
      </c>
      <c r="H268" s="99" t="n">
        <v>100</v>
      </c>
    </row>
    <row r="269" s="60" customFormat="true" ht="35.1" hidden="false" customHeight="true" outlineLevel="0" collapsed="false">
      <c r="A269" s="86"/>
      <c r="B269" s="87" t="s">
        <v>111</v>
      </c>
      <c r="C269" s="87"/>
      <c r="D269" s="87"/>
      <c r="E269" s="87"/>
      <c r="F269" s="87"/>
      <c r="G269" s="87"/>
      <c r="H269" s="87"/>
    </row>
    <row r="270" customFormat="false" ht="12.9" hidden="false" customHeight="true" outlineLevel="0" collapsed="false">
      <c r="A270" s="91" t="s">
        <v>83</v>
      </c>
      <c r="B270" s="94"/>
      <c r="C270" s="94"/>
      <c r="D270" s="94"/>
      <c r="E270" s="94"/>
      <c r="F270" s="94"/>
      <c r="G270" s="94"/>
      <c r="H270" s="94"/>
      <c r="J270" s="106"/>
      <c r="K270" s="106"/>
      <c r="L270" s="106"/>
      <c r="M270" s="106"/>
      <c r="N270" s="106"/>
      <c r="O270" s="106"/>
      <c r="P270" s="106"/>
    </row>
    <row r="271" customFormat="false" ht="12.9" hidden="false" customHeight="true" outlineLevel="0" collapsed="false">
      <c r="A271" s="66" t="s">
        <v>84</v>
      </c>
      <c r="B271" s="107" t="n">
        <v>132902</v>
      </c>
      <c r="C271" s="107" t="n">
        <v>135223</v>
      </c>
      <c r="D271" s="107" t="n">
        <v>134200</v>
      </c>
      <c r="E271" s="107" t="n">
        <v>140096</v>
      </c>
      <c r="F271" s="107" t="n">
        <v>142796</v>
      </c>
      <c r="G271" s="107" t="n">
        <v>147065</v>
      </c>
      <c r="H271" s="107" t="n">
        <v>165472</v>
      </c>
      <c r="J271" s="106"/>
      <c r="K271" s="106"/>
      <c r="L271" s="106"/>
      <c r="M271" s="106"/>
      <c r="N271" s="106"/>
      <c r="O271" s="106"/>
      <c r="P271" s="106"/>
    </row>
    <row r="272" customFormat="false" ht="12.9" hidden="false" customHeight="true" outlineLevel="0" collapsed="false">
      <c r="A272" s="66" t="s">
        <v>85</v>
      </c>
      <c r="B272" s="107" t="n">
        <v>84917</v>
      </c>
      <c r="C272" s="107" t="n">
        <v>81820</v>
      </c>
      <c r="D272" s="107" t="n">
        <v>75177</v>
      </c>
      <c r="E272" s="107" t="n">
        <v>68373</v>
      </c>
      <c r="F272" s="107" t="n">
        <v>58648</v>
      </c>
      <c r="G272" s="107" t="n">
        <v>60583</v>
      </c>
      <c r="H272" s="107" t="n">
        <v>64409</v>
      </c>
      <c r="J272" s="106"/>
      <c r="K272" s="106"/>
      <c r="L272" s="106"/>
      <c r="M272" s="106"/>
      <c r="N272" s="106"/>
      <c r="O272" s="106"/>
      <c r="P272" s="106"/>
    </row>
    <row r="273" customFormat="false" ht="12.9" hidden="false" customHeight="true" outlineLevel="0" collapsed="false">
      <c r="A273" s="66" t="s">
        <v>86</v>
      </c>
      <c r="B273" s="107" t="n">
        <v>53905</v>
      </c>
      <c r="C273" s="107" t="n">
        <v>51473</v>
      </c>
      <c r="D273" s="107" t="n">
        <v>49276</v>
      </c>
      <c r="E273" s="107" t="n">
        <v>45116</v>
      </c>
      <c r="F273" s="107" t="n">
        <v>44049</v>
      </c>
      <c r="G273" s="107" t="n">
        <v>45306</v>
      </c>
      <c r="H273" s="107" t="n">
        <v>62301</v>
      </c>
      <c r="J273" s="106"/>
      <c r="K273" s="106"/>
      <c r="L273" s="106"/>
      <c r="M273" s="106"/>
      <c r="N273" s="106"/>
      <c r="O273" s="106"/>
      <c r="P273" s="106"/>
    </row>
    <row r="274" customFormat="false" ht="12.9" hidden="false" customHeight="true" outlineLevel="0" collapsed="false">
      <c r="A274" s="66" t="s">
        <v>22</v>
      </c>
      <c r="B274" s="107" t="n">
        <v>84919</v>
      </c>
      <c r="C274" s="107" t="n">
        <v>81748</v>
      </c>
      <c r="D274" s="107" t="n">
        <v>69595</v>
      </c>
      <c r="E274" s="107" t="n">
        <v>70863</v>
      </c>
      <c r="F274" s="107" t="n">
        <v>68566</v>
      </c>
      <c r="G274" s="107" t="n">
        <v>66324</v>
      </c>
      <c r="H274" s="107" t="n">
        <v>72246</v>
      </c>
      <c r="J274" s="106"/>
      <c r="K274" s="106"/>
      <c r="L274" s="106"/>
      <c r="M274" s="106"/>
      <c r="N274" s="106"/>
      <c r="O274" s="106"/>
      <c r="P274" s="106"/>
    </row>
    <row r="275" customFormat="false" ht="12.9" hidden="false" customHeight="true" outlineLevel="0" collapsed="false">
      <c r="A275" s="91" t="s">
        <v>87</v>
      </c>
      <c r="B275" s="107"/>
      <c r="C275" s="107"/>
      <c r="D275" s="107"/>
      <c r="E275" s="107"/>
      <c r="F275" s="107"/>
      <c r="G275" s="107"/>
      <c r="H275" s="107"/>
      <c r="J275" s="106"/>
      <c r="K275" s="106"/>
      <c r="L275" s="106"/>
      <c r="M275" s="106"/>
      <c r="N275" s="106"/>
      <c r="O275" s="106"/>
      <c r="P275" s="106"/>
    </row>
    <row r="276" customFormat="false" ht="12.9" hidden="false" customHeight="true" outlineLevel="0" collapsed="false">
      <c r="A276" s="66" t="s">
        <v>88</v>
      </c>
      <c r="B276" s="107" t="n">
        <v>125406</v>
      </c>
      <c r="C276" s="107" t="n">
        <v>125492</v>
      </c>
      <c r="D276" s="107" t="n">
        <v>117157</v>
      </c>
      <c r="E276" s="107" t="n">
        <v>120006</v>
      </c>
      <c r="F276" s="107" t="n">
        <v>118763</v>
      </c>
      <c r="G276" s="107" t="n">
        <v>128653</v>
      </c>
      <c r="H276" s="107" t="n">
        <v>138042</v>
      </c>
      <c r="J276" s="106"/>
      <c r="K276" s="106"/>
      <c r="L276" s="106"/>
      <c r="M276" s="106"/>
      <c r="N276" s="106"/>
      <c r="O276" s="106"/>
      <c r="P276" s="106"/>
    </row>
    <row r="277" customFormat="false" ht="12.9" hidden="false" customHeight="true" outlineLevel="0" collapsed="false">
      <c r="A277" s="66" t="s">
        <v>89</v>
      </c>
      <c r="B277" s="107" t="n">
        <v>175530</v>
      </c>
      <c r="C277" s="107" t="n">
        <v>168239</v>
      </c>
      <c r="D277" s="107" t="n">
        <v>161462</v>
      </c>
      <c r="E277" s="107" t="n">
        <v>155926</v>
      </c>
      <c r="F277" s="107" t="n">
        <v>150800</v>
      </c>
      <c r="G277" s="107" t="n">
        <v>150857</v>
      </c>
      <c r="H277" s="107" t="n">
        <v>168651</v>
      </c>
      <c r="J277" s="106"/>
      <c r="K277" s="106"/>
      <c r="L277" s="106"/>
      <c r="M277" s="106"/>
      <c r="N277" s="106"/>
      <c r="O277" s="106"/>
      <c r="P277" s="106"/>
    </row>
    <row r="278" customFormat="false" ht="12.9" hidden="false" customHeight="true" outlineLevel="0" collapsed="false">
      <c r="A278" s="66" t="s">
        <v>90</v>
      </c>
      <c r="B278" s="107" t="n">
        <v>137271</v>
      </c>
      <c r="C278" s="107" t="n">
        <v>136571</v>
      </c>
      <c r="D278" s="107" t="n">
        <v>135745</v>
      </c>
      <c r="E278" s="107" t="n">
        <v>141322</v>
      </c>
      <c r="F278" s="107" t="n">
        <v>145070</v>
      </c>
      <c r="G278" s="107" t="n">
        <v>136512</v>
      </c>
      <c r="H278" s="107" t="n">
        <v>149895</v>
      </c>
      <c r="J278" s="106"/>
      <c r="K278" s="106"/>
      <c r="L278" s="106"/>
      <c r="M278" s="106"/>
      <c r="N278" s="106"/>
      <c r="O278" s="106"/>
      <c r="P278" s="106"/>
    </row>
    <row r="279" customFormat="false" ht="12.9" hidden="false" customHeight="true" outlineLevel="0" collapsed="false">
      <c r="A279" s="66" t="s">
        <v>91</v>
      </c>
      <c r="B279" s="107" t="n">
        <v>158658</v>
      </c>
      <c r="C279" s="107" t="n">
        <v>157127</v>
      </c>
      <c r="D279" s="107" t="n">
        <v>146532</v>
      </c>
      <c r="E279" s="107" t="n">
        <v>147187</v>
      </c>
      <c r="F279" s="107" t="n">
        <v>154031</v>
      </c>
      <c r="G279" s="107" t="n">
        <v>162091</v>
      </c>
      <c r="H279" s="107" t="n">
        <v>183912</v>
      </c>
      <c r="J279" s="106"/>
      <c r="K279" s="106"/>
      <c r="L279" s="106"/>
      <c r="M279" s="106"/>
      <c r="N279" s="106"/>
      <c r="O279" s="106"/>
      <c r="P279" s="106"/>
    </row>
    <row r="280" customFormat="false" ht="12.9" hidden="false" customHeight="true" outlineLevel="0" collapsed="false">
      <c r="A280" s="66" t="s">
        <v>92</v>
      </c>
      <c r="B280" s="107" t="n">
        <v>133888</v>
      </c>
      <c r="C280" s="107" t="n">
        <v>131593</v>
      </c>
      <c r="D280" s="107" t="n">
        <v>119841</v>
      </c>
      <c r="E280" s="107" t="n">
        <v>120179</v>
      </c>
      <c r="F280" s="107" t="n">
        <v>118073</v>
      </c>
      <c r="G280" s="107" t="n">
        <v>116078</v>
      </c>
      <c r="H280" s="107" t="n">
        <v>128867</v>
      </c>
      <c r="J280" s="106"/>
      <c r="K280" s="106"/>
      <c r="L280" s="106"/>
      <c r="M280" s="106"/>
      <c r="N280" s="106"/>
      <c r="O280" s="106"/>
      <c r="P280" s="106"/>
    </row>
    <row r="281" customFormat="false" ht="12.9" hidden="false" customHeight="true" outlineLevel="0" collapsed="false">
      <c r="A281" s="66" t="s">
        <v>93</v>
      </c>
      <c r="B281" s="107" t="n">
        <v>379425</v>
      </c>
      <c r="C281" s="107" t="n">
        <v>362681</v>
      </c>
      <c r="D281" s="107" t="n">
        <v>355242</v>
      </c>
      <c r="E281" s="107" t="n">
        <v>351322</v>
      </c>
      <c r="F281" s="107" t="n">
        <v>363051</v>
      </c>
      <c r="G281" s="107" t="n">
        <v>351639</v>
      </c>
      <c r="H281" s="107" t="n">
        <v>367928</v>
      </c>
      <c r="J281" s="106"/>
      <c r="K281" s="106"/>
      <c r="L281" s="106"/>
      <c r="M281" s="106"/>
      <c r="N281" s="106"/>
      <c r="O281" s="106"/>
      <c r="P281" s="106"/>
    </row>
    <row r="282" customFormat="false" ht="12.9" hidden="false" customHeight="true" outlineLevel="0" collapsed="false">
      <c r="A282" s="66" t="s">
        <v>94</v>
      </c>
      <c r="B282" s="107" t="n">
        <v>186270</v>
      </c>
      <c r="C282" s="107" t="n">
        <v>186933</v>
      </c>
      <c r="D282" s="107" t="n">
        <v>196055</v>
      </c>
      <c r="E282" s="107" t="n">
        <v>193968</v>
      </c>
      <c r="F282" s="107" t="n">
        <v>202403</v>
      </c>
      <c r="G282" s="107" t="n">
        <v>209813</v>
      </c>
      <c r="H282" s="107" t="n">
        <v>227950</v>
      </c>
      <c r="J282" s="106"/>
      <c r="K282" s="106"/>
      <c r="L282" s="106"/>
      <c r="M282" s="106"/>
      <c r="N282" s="106"/>
      <c r="O282" s="106"/>
      <c r="P282" s="106"/>
    </row>
    <row r="283" customFormat="false" ht="12.9" hidden="false" customHeight="true" outlineLevel="0" collapsed="false">
      <c r="A283" s="66" t="s">
        <v>95</v>
      </c>
      <c r="B283" s="107" t="n">
        <v>257122</v>
      </c>
      <c r="C283" s="107" t="n">
        <v>256601</v>
      </c>
      <c r="D283" s="107" t="n">
        <v>251334</v>
      </c>
      <c r="E283" s="107" t="n">
        <v>255625</v>
      </c>
      <c r="F283" s="107" t="n">
        <v>258435</v>
      </c>
      <c r="G283" s="107" t="n">
        <v>262184</v>
      </c>
      <c r="H283" s="107" t="n">
        <v>276050</v>
      </c>
    </row>
    <row r="284" customFormat="false" ht="12.9" hidden="false" customHeight="true" outlineLevel="0" collapsed="false">
      <c r="A284" s="66" t="s">
        <v>96</v>
      </c>
      <c r="B284" s="107" t="n">
        <v>118056</v>
      </c>
      <c r="C284" s="107" t="n">
        <v>120642</v>
      </c>
      <c r="D284" s="107" t="n">
        <v>124566</v>
      </c>
      <c r="E284" s="107" t="n">
        <v>126324</v>
      </c>
      <c r="F284" s="107" t="n">
        <v>128024</v>
      </c>
      <c r="G284" s="107" t="n">
        <v>133600</v>
      </c>
      <c r="H284" s="107" t="n">
        <v>132540</v>
      </c>
    </row>
    <row r="285" customFormat="false" ht="12.9" hidden="false" customHeight="true" outlineLevel="0" collapsed="false">
      <c r="A285" s="66" t="s">
        <v>97</v>
      </c>
      <c r="B285" s="107" t="n">
        <v>190938</v>
      </c>
      <c r="C285" s="107" t="n">
        <v>183276</v>
      </c>
      <c r="D285" s="107" t="n">
        <v>171685</v>
      </c>
      <c r="E285" s="107" t="n">
        <v>160772</v>
      </c>
      <c r="F285" s="107" t="n">
        <v>152012</v>
      </c>
      <c r="G285" s="107" t="n">
        <v>152806</v>
      </c>
      <c r="H285" s="107" t="n">
        <v>163992</v>
      </c>
    </row>
    <row r="286" customFormat="false" ht="12.9" hidden="false" customHeight="true" outlineLevel="0" collapsed="false">
      <c r="A286" s="66" t="s">
        <v>98</v>
      </c>
      <c r="B286" s="107" t="n">
        <v>95216</v>
      </c>
      <c r="C286" s="107" t="n">
        <v>96312</v>
      </c>
      <c r="D286" s="107" t="n">
        <v>100531</v>
      </c>
      <c r="E286" s="107" t="n">
        <v>103692</v>
      </c>
      <c r="F286" s="107" t="n">
        <v>105863</v>
      </c>
      <c r="G286" s="107" t="n">
        <v>106910</v>
      </c>
      <c r="H286" s="107" t="n">
        <v>119726</v>
      </c>
    </row>
    <row r="287" customFormat="false" ht="12.9" hidden="false" customHeight="true" outlineLevel="0" collapsed="false">
      <c r="A287" s="66" t="s">
        <v>99</v>
      </c>
      <c r="B287" s="107" t="n">
        <v>148503</v>
      </c>
      <c r="C287" s="107" t="n">
        <v>146402</v>
      </c>
      <c r="D287" s="107" t="n">
        <v>141335</v>
      </c>
      <c r="E287" s="107" t="n">
        <v>144248</v>
      </c>
      <c r="F287" s="107" t="n">
        <v>153424</v>
      </c>
      <c r="G287" s="107" t="n">
        <v>159383</v>
      </c>
      <c r="H287" s="107" t="n">
        <v>187627</v>
      </c>
      <c r="J287" s="106"/>
      <c r="K287" s="106"/>
      <c r="L287" s="106"/>
      <c r="M287" s="106"/>
      <c r="N287" s="106"/>
      <c r="O287" s="106"/>
      <c r="P287" s="106"/>
    </row>
    <row r="288" customFormat="false" ht="12.9" hidden="false" customHeight="true" outlineLevel="0" collapsed="false">
      <c r="A288" s="66" t="s">
        <v>100</v>
      </c>
      <c r="B288" s="107" t="n">
        <v>341432</v>
      </c>
      <c r="C288" s="107" t="n">
        <v>378490</v>
      </c>
      <c r="D288" s="107" t="n">
        <v>367725</v>
      </c>
      <c r="E288" s="107" t="n">
        <v>373527</v>
      </c>
      <c r="F288" s="107" t="n">
        <v>399053</v>
      </c>
      <c r="G288" s="107" t="n">
        <v>448199</v>
      </c>
      <c r="H288" s="107" t="n">
        <v>507639</v>
      </c>
    </row>
    <row r="289" customFormat="false" ht="12.9" hidden="false" customHeight="true" outlineLevel="0" collapsed="false">
      <c r="A289" s="66" t="s">
        <v>101</v>
      </c>
      <c r="B289" s="107" t="n">
        <v>191156</v>
      </c>
      <c r="C289" s="107" t="n">
        <v>180920</v>
      </c>
      <c r="D289" s="107" t="n">
        <v>175534</v>
      </c>
      <c r="E289" s="107" t="n">
        <v>188261</v>
      </c>
      <c r="F289" s="107" t="n">
        <v>199836</v>
      </c>
      <c r="G289" s="107" t="n">
        <v>208374</v>
      </c>
      <c r="H289" s="107" t="n">
        <v>226670</v>
      </c>
    </row>
    <row r="290" customFormat="false" ht="12.9" hidden="false" customHeight="true" outlineLevel="0" collapsed="false">
      <c r="A290" s="108" t="s">
        <v>102</v>
      </c>
      <c r="B290" s="107" t="n">
        <v>2995514</v>
      </c>
      <c r="C290" s="107" t="n">
        <v>2981544</v>
      </c>
      <c r="D290" s="107" t="n">
        <v>2892993</v>
      </c>
      <c r="E290" s="107" t="n">
        <v>2906807</v>
      </c>
      <c r="F290" s="107" t="n">
        <v>2962898</v>
      </c>
      <c r="G290" s="107" t="n">
        <v>3046376</v>
      </c>
      <c r="H290" s="107" t="n">
        <v>3343916</v>
      </c>
    </row>
    <row r="291" s="62" customFormat="true" ht="35.1" hidden="false" customHeight="true" outlineLevel="0" collapsed="false">
      <c r="A291" s="64"/>
      <c r="B291" s="93" t="s">
        <v>103</v>
      </c>
      <c r="C291" s="93"/>
      <c r="D291" s="93"/>
      <c r="E291" s="93"/>
      <c r="F291" s="93"/>
      <c r="G291" s="93"/>
      <c r="H291" s="93"/>
    </row>
    <row r="292" customFormat="false" ht="12.9" hidden="false" customHeight="true" outlineLevel="0" collapsed="false">
      <c r="A292" s="91" t="s">
        <v>83</v>
      </c>
      <c r="B292" s="94"/>
      <c r="C292" s="94"/>
      <c r="D292" s="94"/>
      <c r="E292" s="94"/>
      <c r="F292" s="94"/>
      <c r="G292" s="94"/>
      <c r="H292" s="94"/>
    </row>
    <row r="293" customFormat="false" ht="12.9" hidden="false" customHeight="true" outlineLevel="0" collapsed="false">
      <c r="A293" s="66" t="s">
        <v>84</v>
      </c>
      <c r="B293" s="94" t="n">
        <v>6.46554141198901</v>
      </c>
      <c r="C293" s="94" t="n">
        <f aca="false">C271/B271*100-100</f>
        <v>1.74639960271479</v>
      </c>
      <c r="D293" s="94" t="n">
        <f aca="false">D271/C271*100-100</f>
        <v>-0.756528105425844</v>
      </c>
      <c r="E293" s="94" t="n">
        <f aca="false">E271/D271*100-100</f>
        <v>4.39344262295083</v>
      </c>
      <c r="F293" s="94" t="n">
        <f aca="false">F271/E271*100-100</f>
        <v>1.92724988579261</v>
      </c>
      <c r="G293" s="94" t="n">
        <f aca="false">G271/F271*100-100</f>
        <v>2.98957954004312</v>
      </c>
      <c r="H293" s="94" t="n">
        <f aca="false">H271/G271*100-100</f>
        <v>12.5162343181587</v>
      </c>
    </row>
    <row r="294" customFormat="false" ht="12.9" hidden="false" customHeight="true" outlineLevel="0" collapsed="false">
      <c r="A294" s="66" t="s">
        <v>85</v>
      </c>
      <c r="B294" s="94" t="n">
        <v>-9.53669475545708</v>
      </c>
      <c r="C294" s="94" t="n">
        <f aca="false">C272/B272*100-100</f>
        <v>-3.64709068855471</v>
      </c>
      <c r="D294" s="94" t="n">
        <f aca="false">D272/C272*100-100</f>
        <v>-8.11904179907114</v>
      </c>
      <c r="E294" s="94" t="n">
        <f aca="false">E272/D272*100-100</f>
        <v>-9.05064048844726</v>
      </c>
      <c r="F294" s="94" t="n">
        <f aca="false">F272/E272*100-100</f>
        <v>-14.2234507773536</v>
      </c>
      <c r="G294" s="94" t="n">
        <f aca="false">G272/F272*100-100</f>
        <v>3.29934524621471</v>
      </c>
      <c r="H294" s="94" t="n">
        <f aca="false">H272/G272*100-100</f>
        <v>6.31530297278114</v>
      </c>
    </row>
    <row r="295" customFormat="false" ht="12.9" hidden="false" customHeight="true" outlineLevel="0" collapsed="false">
      <c r="A295" s="66" t="s">
        <v>86</v>
      </c>
      <c r="B295" s="94" t="n">
        <v>1.02704424911447</v>
      </c>
      <c r="C295" s="94" t="n">
        <f aca="false">C273/B273*100-100</f>
        <v>-4.5116408496429</v>
      </c>
      <c r="D295" s="94" t="n">
        <f aca="false">D273/C273*100-100</f>
        <v>-4.26825714452237</v>
      </c>
      <c r="E295" s="94" t="n">
        <f aca="false">E273/D273*100-100</f>
        <v>-8.44224368861109</v>
      </c>
      <c r="F295" s="94" t="n">
        <f aca="false">F273/E273*100-100</f>
        <v>-2.36501462895646</v>
      </c>
      <c r="G295" s="94" t="n">
        <f aca="false">G273/F273*100-100</f>
        <v>2.85364026425117</v>
      </c>
      <c r="H295" s="94" t="n">
        <f aca="false">H273/G273*100-100</f>
        <v>37.5115878691564</v>
      </c>
    </row>
    <row r="296" customFormat="false" ht="12.9" hidden="false" customHeight="true" outlineLevel="0" collapsed="false">
      <c r="A296" s="66" t="s">
        <v>22</v>
      </c>
      <c r="B296" s="94" t="n">
        <v>0.372322821615995</v>
      </c>
      <c r="C296" s="94" t="n">
        <f aca="false">C274/B274*100-100</f>
        <v>-3.73414665740293</v>
      </c>
      <c r="D296" s="94" t="n">
        <f aca="false">D274/C274*100-100</f>
        <v>-14.8664187503058</v>
      </c>
      <c r="E296" s="94" t="n">
        <f aca="false">E274/D274*100-100</f>
        <v>1.82196996910697</v>
      </c>
      <c r="F296" s="94" t="n">
        <f aca="false">F274/E274*100-100</f>
        <v>-3.24146592721166</v>
      </c>
      <c r="G296" s="94" t="n">
        <f aca="false">G274/F274*100-100</f>
        <v>-3.2698421958405</v>
      </c>
      <c r="H296" s="94" t="n">
        <f aca="false">H274/G274*100-100</f>
        <v>8.92889451782159</v>
      </c>
    </row>
    <row r="297" customFormat="false" ht="12.9" hidden="false" customHeight="true" outlineLevel="0" collapsed="false">
      <c r="A297" s="91" t="s">
        <v>87</v>
      </c>
      <c r="B297" s="94"/>
      <c r="C297" s="94"/>
      <c r="D297" s="94"/>
      <c r="E297" s="94"/>
      <c r="F297" s="94"/>
      <c r="G297" s="94"/>
      <c r="H297" s="94"/>
    </row>
    <row r="298" customFormat="false" ht="12.9" hidden="false" customHeight="true" outlineLevel="0" collapsed="false">
      <c r="A298" s="66" t="s">
        <v>88</v>
      </c>
      <c r="B298" s="94" t="n">
        <v>-3.93951696297941</v>
      </c>
      <c r="C298" s="94" t="n">
        <f aca="false">C276/B276*100-100</f>
        <v>0.0685772610560917</v>
      </c>
      <c r="D298" s="94" t="n">
        <f aca="false">D276/C276*100-100</f>
        <v>-6.6418576482963</v>
      </c>
      <c r="E298" s="94" t="n">
        <f aca="false">E276/D276*100-100</f>
        <v>2.43177957783145</v>
      </c>
      <c r="F298" s="94" t="n">
        <f aca="false">F276/E276*100-100</f>
        <v>-1.03578154425612</v>
      </c>
      <c r="G298" s="94" t="n">
        <f aca="false">G276/F276*100-100</f>
        <v>8.32750940949623</v>
      </c>
      <c r="H298" s="94" t="n">
        <f aca="false">H276/G276*100-100</f>
        <v>7.29792542731222</v>
      </c>
      <c r="J298" s="109"/>
      <c r="K298" s="109"/>
      <c r="L298" s="109"/>
      <c r="M298" s="109"/>
      <c r="N298" s="109"/>
      <c r="O298" s="109"/>
      <c r="P298" s="109"/>
    </row>
    <row r="299" customFormat="false" ht="12.9" hidden="false" customHeight="true" outlineLevel="0" collapsed="false">
      <c r="A299" s="66" t="s">
        <v>89</v>
      </c>
      <c r="B299" s="94" t="n">
        <v>4.85161999426551</v>
      </c>
      <c r="C299" s="94" t="n">
        <f aca="false">C277/B277*100-100</f>
        <v>-4.15370591921609</v>
      </c>
      <c r="D299" s="94" t="n">
        <f aca="false">D277/C277*100-100</f>
        <v>-4.02819798025428</v>
      </c>
      <c r="E299" s="94" t="n">
        <f aca="false">E277/D277*100-100</f>
        <v>-3.42867052309521</v>
      </c>
      <c r="F299" s="94" t="n">
        <f aca="false">F277/E277*100-100</f>
        <v>-3.28745687056681</v>
      </c>
      <c r="G299" s="94" t="n">
        <f aca="false">G277/F277*100-100</f>
        <v>0.037798408488058</v>
      </c>
      <c r="H299" s="94" t="n">
        <f aca="false">H277/G277*100-100</f>
        <v>11.7952763212844</v>
      </c>
      <c r="J299" s="109"/>
      <c r="K299" s="109"/>
      <c r="L299" s="109"/>
      <c r="M299" s="109"/>
      <c r="N299" s="109"/>
      <c r="O299" s="109"/>
      <c r="P299" s="109"/>
    </row>
    <row r="300" customFormat="false" ht="12.9" hidden="false" customHeight="true" outlineLevel="0" collapsed="false">
      <c r="A300" s="66" t="s">
        <v>90</v>
      </c>
      <c r="B300" s="94" t="n">
        <v>3.6031004475573</v>
      </c>
      <c r="C300" s="94" t="n">
        <f aca="false">C278/B278*100-100</f>
        <v>-0.509940191300416</v>
      </c>
      <c r="D300" s="94" t="n">
        <f aca="false">D278/C278*100-100</f>
        <v>-0.604813613431844</v>
      </c>
      <c r="E300" s="94" t="n">
        <f aca="false">E278/D278*100-100</f>
        <v>4.10843861652364</v>
      </c>
      <c r="F300" s="94" t="n">
        <f aca="false">F278/E278*100-100</f>
        <v>2.65209946080583</v>
      </c>
      <c r="G300" s="94" t="n">
        <f aca="false">G278/F278*100-100</f>
        <v>-5.89922106569243</v>
      </c>
      <c r="H300" s="94" t="n">
        <f aca="false">H278/G278*100-100</f>
        <v>9.80353375527426</v>
      </c>
      <c r="J300" s="109"/>
      <c r="K300" s="109"/>
      <c r="L300" s="109"/>
      <c r="M300" s="109"/>
      <c r="N300" s="109"/>
      <c r="O300" s="109"/>
      <c r="P300" s="109"/>
    </row>
    <row r="301" customFormat="false" ht="12.9" hidden="false" customHeight="true" outlineLevel="0" collapsed="false">
      <c r="A301" s="66" t="s">
        <v>91</v>
      </c>
      <c r="B301" s="94" t="n">
        <v>-0.776735459662291</v>
      </c>
      <c r="C301" s="94" t="n">
        <f aca="false">C279/B279*100-100</f>
        <v>-0.964968674759547</v>
      </c>
      <c r="D301" s="94" t="n">
        <f aca="false">D279/C279*100-100</f>
        <v>-6.7429531525454</v>
      </c>
      <c r="E301" s="94" t="n">
        <f aca="false">E279/D279*100-100</f>
        <v>0.447001337591786</v>
      </c>
      <c r="F301" s="94" t="n">
        <f aca="false">F279/E279*100-100</f>
        <v>4.6498671757696</v>
      </c>
      <c r="G301" s="94" t="n">
        <f aca="false">G279/F279*100-100</f>
        <v>5.2327128954561</v>
      </c>
      <c r="H301" s="94" t="n">
        <f aca="false">H279/G279*100-100</f>
        <v>13.4621909914801</v>
      </c>
      <c r="J301" s="109"/>
      <c r="K301" s="109"/>
      <c r="L301" s="109"/>
      <c r="M301" s="109"/>
      <c r="N301" s="109"/>
      <c r="O301" s="109"/>
      <c r="P301" s="109"/>
    </row>
    <row r="302" customFormat="false" ht="12.9" hidden="false" customHeight="true" outlineLevel="0" collapsed="false">
      <c r="A302" s="66" t="s">
        <v>92</v>
      </c>
      <c r="B302" s="94" t="n">
        <v>0.878528051114373</v>
      </c>
      <c r="C302" s="94" t="n">
        <f aca="false">C280/B280*100-100</f>
        <v>-1.71411926386233</v>
      </c>
      <c r="D302" s="94" t="n">
        <f aca="false">D280/C280*100-100</f>
        <v>-8.93056621552817</v>
      </c>
      <c r="E302" s="94" t="n">
        <f aca="false">E280/D280*100-100</f>
        <v>0.282040370157134</v>
      </c>
      <c r="F302" s="94" t="n">
        <f aca="false">F280/E280*100-100</f>
        <v>-1.75238602418059</v>
      </c>
      <c r="G302" s="94" t="n">
        <f aca="false">G280/F280*100-100</f>
        <v>-1.68963268486445</v>
      </c>
      <c r="H302" s="94" t="n">
        <f aca="false">H280/G280*100-100</f>
        <v>11.0175916194283</v>
      </c>
      <c r="J302" s="109"/>
      <c r="K302" s="109"/>
      <c r="L302" s="109"/>
      <c r="M302" s="109"/>
      <c r="N302" s="109"/>
      <c r="O302" s="109"/>
      <c r="P302" s="109"/>
    </row>
    <row r="303" customFormat="false" ht="12.9" hidden="false" customHeight="true" outlineLevel="0" collapsed="false">
      <c r="A303" s="66" t="s">
        <v>93</v>
      </c>
      <c r="B303" s="94" t="n">
        <v>-0.95514299735828</v>
      </c>
      <c r="C303" s="94" t="n">
        <f aca="false">C281/B281*100-100</f>
        <v>-4.41299334519339</v>
      </c>
      <c r="D303" s="94" t="n">
        <f aca="false">D281/C281*100-100</f>
        <v>-2.05111378870136</v>
      </c>
      <c r="E303" s="94" t="n">
        <f aca="false">E281/D281*100-100</f>
        <v>-1.10347312536243</v>
      </c>
      <c r="F303" s="94" t="n">
        <f aca="false">F281/E281*100-100</f>
        <v>3.33853274204292</v>
      </c>
      <c r="G303" s="94" t="n">
        <f aca="false">G281/F281*100-100</f>
        <v>-3.14336002379831</v>
      </c>
      <c r="H303" s="94" t="n">
        <f aca="false">H281/G281*100-100</f>
        <v>4.63230756542932</v>
      </c>
      <c r="J303" s="109"/>
      <c r="K303" s="109"/>
      <c r="L303" s="109"/>
      <c r="M303" s="109"/>
      <c r="N303" s="109"/>
      <c r="O303" s="109"/>
      <c r="P303" s="109"/>
    </row>
    <row r="304" customFormat="false" ht="12.9" hidden="false" customHeight="true" outlineLevel="0" collapsed="false">
      <c r="A304" s="66" t="s">
        <v>94</v>
      </c>
      <c r="B304" s="94" t="n">
        <v>0.119862185361768</v>
      </c>
      <c r="C304" s="94" t="n">
        <f aca="false">C282/B282*100-100</f>
        <v>0.355934933161549</v>
      </c>
      <c r="D304" s="94" t="n">
        <f aca="false">D282/C282*100-100</f>
        <v>4.87982325218125</v>
      </c>
      <c r="E304" s="94" t="n">
        <f aca="false">E282/D282*100-100</f>
        <v>-1.06449720741628</v>
      </c>
      <c r="F304" s="94" t="n">
        <f aca="false">F282/E282*100-100</f>
        <v>4.34865544832137</v>
      </c>
      <c r="G304" s="94" t="n">
        <f aca="false">G282/F282*100-100</f>
        <v>3.66101292965024</v>
      </c>
      <c r="H304" s="94" t="n">
        <f aca="false">H282/G282*100-100</f>
        <v>8.64436426722844</v>
      </c>
      <c r="J304" s="109"/>
      <c r="K304" s="109"/>
      <c r="L304" s="109"/>
      <c r="M304" s="109"/>
      <c r="N304" s="109"/>
      <c r="O304" s="109"/>
      <c r="P304" s="109"/>
    </row>
    <row r="305" customFormat="false" ht="12.9" hidden="false" customHeight="true" outlineLevel="0" collapsed="false">
      <c r="A305" s="66" t="s">
        <v>95</v>
      </c>
      <c r="B305" s="94" t="n">
        <v>-1.79961349557352</v>
      </c>
      <c r="C305" s="94" t="n">
        <f aca="false">C283/B283*100-100</f>
        <v>-0.20262754645654</v>
      </c>
      <c r="D305" s="94" t="n">
        <f aca="false">D283/C283*100-100</f>
        <v>-2.05260306857728</v>
      </c>
      <c r="E305" s="94" t="n">
        <f aca="false">E283/D283*100-100</f>
        <v>1.70728990108779</v>
      </c>
      <c r="F305" s="94" t="n">
        <f aca="false">F283/E283*100-100</f>
        <v>1.09926650366748</v>
      </c>
      <c r="G305" s="94" t="n">
        <f aca="false">G283/F283*100-100</f>
        <v>1.4506549035541</v>
      </c>
      <c r="H305" s="94" t="n">
        <f aca="false">H283/G283*100-100</f>
        <v>5.28865224422543</v>
      </c>
      <c r="J305" s="109"/>
      <c r="K305" s="109"/>
      <c r="L305" s="109"/>
      <c r="M305" s="109"/>
      <c r="N305" s="109"/>
      <c r="O305" s="109"/>
      <c r="P305" s="109"/>
    </row>
    <row r="306" customFormat="false" ht="12.9" hidden="false" customHeight="true" outlineLevel="0" collapsed="false">
      <c r="A306" s="66" t="s">
        <v>96</v>
      </c>
      <c r="B306" s="94" t="n">
        <v>6.68449922735613</v>
      </c>
      <c r="C306" s="94" t="n">
        <f aca="false">C284/B284*100-100</f>
        <v>2.19048587111202</v>
      </c>
      <c r="D306" s="94" t="n">
        <f aca="false">D284/C284*100-100</f>
        <v>3.25259859750335</v>
      </c>
      <c r="E306" s="94" t="n">
        <f aca="false">E284/D284*100-100</f>
        <v>1.41130003371705</v>
      </c>
      <c r="F306" s="94" t="n">
        <f aca="false">F284/E284*100-100</f>
        <v>1.34574585985243</v>
      </c>
      <c r="G306" s="94" t="n">
        <f aca="false">G284/F284*100-100</f>
        <v>4.35543335624571</v>
      </c>
      <c r="H306" s="94" t="n">
        <f aca="false">H284/G284*100-100</f>
        <v>-0.793413173652695</v>
      </c>
      <c r="J306" s="109"/>
      <c r="K306" s="109"/>
      <c r="L306" s="109"/>
      <c r="M306" s="109"/>
      <c r="N306" s="109"/>
      <c r="O306" s="109"/>
      <c r="P306" s="109"/>
    </row>
    <row r="307" customFormat="false" ht="12.9" hidden="false" customHeight="true" outlineLevel="0" collapsed="false">
      <c r="A307" s="66" t="s">
        <v>97</v>
      </c>
      <c r="B307" s="94" t="n">
        <v>-2.95202952029521</v>
      </c>
      <c r="C307" s="94" t="n">
        <f aca="false">C285/B285*100-100</f>
        <v>-4.0128209156899</v>
      </c>
      <c r="D307" s="94" t="n">
        <f aca="false">D285/C285*100-100</f>
        <v>-6.32434143041097</v>
      </c>
      <c r="E307" s="94" t="n">
        <f aca="false">E285/D285*100-100</f>
        <v>-6.35640853889392</v>
      </c>
      <c r="F307" s="94" t="n">
        <f aca="false">F285/E285*100-100</f>
        <v>-5.44870997437364</v>
      </c>
      <c r="G307" s="94" t="n">
        <f aca="false">G285/F285*100-100</f>
        <v>0.522327184695939</v>
      </c>
      <c r="H307" s="94" t="n">
        <f aca="false">H285/G285*100-100</f>
        <v>7.32039317827835</v>
      </c>
      <c r="J307" s="109"/>
      <c r="K307" s="109"/>
      <c r="L307" s="109"/>
      <c r="M307" s="109"/>
      <c r="N307" s="109"/>
      <c r="O307" s="109"/>
      <c r="P307" s="109"/>
    </row>
    <row r="308" customFormat="false" ht="12.9" hidden="false" customHeight="true" outlineLevel="0" collapsed="false">
      <c r="A308" s="66" t="s">
        <v>98</v>
      </c>
      <c r="B308" s="94" t="n">
        <v>4.85881679221181</v>
      </c>
      <c r="C308" s="94" t="n">
        <f aca="false">C286/B286*100-100</f>
        <v>1.15106704755503</v>
      </c>
      <c r="D308" s="94" t="n">
        <f aca="false">D286/C286*100-100</f>
        <v>4.38055486336076</v>
      </c>
      <c r="E308" s="94" t="n">
        <f aca="false">E286/D286*100-100</f>
        <v>3.14430374710288</v>
      </c>
      <c r="F308" s="94" t="n">
        <f aca="false">F286/E286*100-100</f>
        <v>2.09370057477915</v>
      </c>
      <c r="G308" s="94" t="n">
        <f aca="false">G286/F286*100-100</f>
        <v>0.9890141031333</v>
      </c>
      <c r="H308" s="94" t="n">
        <f aca="false">H286/G286*100-100</f>
        <v>11.9876531662146</v>
      </c>
      <c r="J308" s="109"/>
      <c r="K308" s="109"/>
      <c r="L308" s="109"/>
      <c r="M308" s="109"/>
      <c r="N308" s="109"/>
      <c r="O308" s="109"/>
      <c r="P308" s="109"/>
    </row>
    <row r="309" customFormat="false" ht="12.9" hidden="false" customHeight="true" outlineLevel="0" collapsed="false">
      <c r="A309" s="66" t="s">
        <v>99</v>
      </c>
      <c r="B309" s="94" t="n">
        <v>-0.208315133758475</v>
      </c>
      <c r="C309" s="94" t="n">
        <f aca="false">C287/B287*100-100</f>
        <v>-1.41478623327474</v>
      </c>
      <c r="D309" s="94" t="n">
        <f aca="false">D287/C287*100-100</f>
        <v>-3.46101829209984</v>
      </c>
      <c r="E309" s="94" t="n">
        <f aca="false">E287/D287*100-100</f>
        <v>2.06106060070046</v>
      </c>
      <c r="F309" s="94" t="n">
        <f aca="false">F287/E287*100-100</f>
        <v>6.36126670733736</v>
      </c>
      <c r="G309" s="94" t="n">
        <f aca="false">G287/F287*100-100</f>
        <v>3.88400771717595</v>
      </c>
      <c r="H309" s="94" t="n">
        <f aca="false">H287/G287*100-100</f>
        <v>17.7208359737237</v>
      </c>
      <c r="J309" s="109"/>
      <c r="K309" s="109"/>
      <c r="L309" s="109"/>
      <c r="M309" s="109"/>
      <c r="N309" s="109"/>
      <c r="O309" s="109"/>
      <c r="P309" s="109"/>
    </row>
    <row r="310" customFormat="false" ht="12.9" hidden="false" customHeight="true" outlineLevel="0" collapsed="false">
      <c r="A310" s="66" t="s">
        <v>100</v>
      </c>
      <c r="B310" s="94" t="n">
        <v>5.36658828176596</v>
      </c>
      <c r="C310" s="94" t="n">
        <f aca="false">C288/B288*100-100</f>
        <v>10.8536985402657</v>
      </c>
      <c r="D310" s="94" t="n">
        <f aca="false">D288/C288*100-100</f>
        <v>-2.84419667626622</v>
      </c>
      <c r="E310" s="94" t="n">
        <f aca="false">E288/D288*100-100</f>
        <v>1.57780950438506</v>
      </c>
      <c r="F310" s="94" t="n">
        <f aca="false">F288/E288*100-100</f>
        <v>6.83377640706027</v>
      </c>
      <c r="G310" s="94" t="n">
        <f aca="false">G288/F288*100-100</f>
        <v>12.315657318702</v>
      </c>
      <c r="H310" s="94" t="n">
        <f aca="false">H288/G288*100-100</f>
        <v>13.2619662248243</v>
      </c>
      <c r="J310" s="109"/>
      <c r="K310" s="109"/>
      <c r="L310" s="109"/>
      <c r="M310" s="109"/>
      <c r="N310" s="109"/>
      <c r="O310" s="109"/>
      <c r="P310" s="109"/>
    </row>
    <row r="311" customFormat="false" ht="12.9" hidden="false" customHeight="true" outlineLevel="0" collapsed="false">
      <c r="A311" s="66" t="s">
        <v>101</v>
      </c>
      <c r="B311" s="94" t="n">
        <v>0.577718380704837</v>
      </c>
      <c r="C311" s="94" t="n">
        <f aca="false">C289/B289*100-100</f>
        <v>-5.35478875891941</v>
      </c>
      <c r="D311" s="94" t="n">
        <f aca="false">D289/C289*100-100</f>
        <v>-2.97700641167367</v>
      </c>
      <c r="E311" s="94" t="n">
        <f aca="false">E289/D289*100-100</f>
        <v>7.25044720680894</v>
      </c>
      <c r="F311" s="94" t="n">
        <f aca="false">F289/E289*100-100</f>
        <v>6.14837911197752</v>
      </c>
      <c r="G311" s="94" t="n">
        <f aca="false">G289/F289*100-100</f>
        <v>4.27250345283132</v>
      </c>
      <c r="H311" s="94" t="n">
        <f aca="false">H289/G289*100-100</f>
        <v>8.78036607254265</v>
      </c>
      <c r="J311" s="109"/>
      <c r="K311" s="109"/>
      <c r="L311" s="109"/>
      <c r="M311" s="109"/>
      <c r="N311" s="109"/>
      <c r="O311" s="109"/>
      <c r="P311" s="109"/>
    </row>
    <row r="312" customFormat="false" ht="12.9" hidden="false" customHeight="true" outlineLevel="0" collapsed="false">
      <c r="A312" s="108" t="s">
        <v>102</v>
      </c>
      <c r="B312" s="94" t="n">
        <v>0.797153532645268</v>
      </c>
      <c r="C312" s="94" t="n">
        <f aca="false">C290/B290*100-100</f>
        <v>-0.466364036355699</v>
      </c>
      <c r="D312" s="94" t="n">
        <f aca="false">D290/C290*100-100</f>
        <v>-2.96997126321128</v>
      </c>
      <c r="E312" s="94" t="n">
        <f aca="false">E290/D290*100-100</f>
        <v>0.477498562907002</v>
      </c>
      <c r="F312" s="94" t="n">
        <f aca="false">F290/E290*100-100</f>
        <v>1.92964307571847</v>
      </c>
      <c r="G312" s="94" t="n">
        <f aca="false">G290/F290*100-100</f>
        <v>2.81744427246566</v>
      </c>
      <c r="H312" s="94" t="n">
        <f aca="false">H290/G290*100-100</f>
        <v>9.76701497123138</v>
      </c>
    </row>
    <row r="313" s="60" customFormat="true" ht="35.1" hidden="false" customHeight="true" outlineLevel="0" collapsed="false">
      <c r="A313" s="86"/>
      <c r="B313" s="87" t="s">
        <v>112</v>
      </c>
      <c r="C313" s="87"/>
      <c r="D313" s="87"/>
      <c r="E313" s="87"/>
      <c r="F313" s="87"/>
      <c r="G313" s="87"/>
      <c r="H313" s="87"/>
    </row>
    <row r="314" s="60" customFormat="true" ht="12.9" hidden="false" customHeight="true" outlineLevel="0" collapsed="false">
      <c r="A314" s="91" t="s">
        <v>83</v>
      </c>
      <c r="B314" s="94"/>
      <c r="C314" s="94"/>
      <c r="D314" s="94"/>
      <c r="E314" s="94"/>
      <c r="F314" s="94"/>
      <c r="G314" s="94"/>
      <c r="H314" s="94"/>
    </row>
    <row r="315" s="60" customFormat="true" ht="12.9" hidden="false" customHeight="true" outlineLevel="0" collapsed="false">
      <c r="A315" s="66" t="s">
        <v>84</v>
      </c>
      <c r="B315" s="94" t="n">
        <f aca="false">B271/B$290*100</f>
        <v>4.43670101358231</v>
      </c>
      <c r="C315" s="94" t="n">
        <f aca="false">C271/C$290*100</f>
        <v>4.53533471248454</v>
      </c>
      <c r="D315" s="94" t="n">
        <f aca="false">D271/D$290*100</f>
        <v>4.63879449414499</v>
      </c>
      <c r="E315" s="94" t="n">
        <f aca="false">E271/E$290*100</f>
        <v>4.81958382513872</v>
      </c>
      <c r="F315" s="94" t="n">
        <f aca="false">F271/F$290*100</f>
        <v>4.81947066689437</v>
      </c>
      <c r="G315" s="94" t="n">
        <f aca="false">G271/G$290*100</f>
        <v>4.82753934511039</v>
      </c>
      <c r="H315" s="94" t="n">
        <f aca="false">H271/H$290*100</f>
        <v>4.94844966201304</v>
      </c>
    </row>
    <row r="316" s="60" customFormat="true" ht="12.9" hidden="false" customHeight="true" outlineLevel="0" collapsed="false">
      <c r="A316" s="66" t="s">
        <v>85</v>
      </c>
      <c r="B316" s="94" t="n">
        <f aca="false">B272/B$290*100</f>
        <v>2.83480564604272</v>
      </c>
      <c r="C316" s="94" t="n">
        <f aca="false">C272/C$290*100</f>
        <v>2.74421574861884</v>
      </c>
      <c r="D316" s="94" t="n">
        <f aca="false">D272/D$290*100</f>
        <v>2.59858907366869</v>
      </c>
      <c r="E316" s="94" t="n">
        <f aca="false">E272/E$290*100</f>
        <v>2.35216854782585</v>
      </c>
      <c r="F316" s="94" t="n">
        <f aca="false">F272/F$290*100</f>
        <v>1.97941339863877</v>
      </c>
      <c r="G316" s="94" t="n">
        <f aca="false">G272/G$290*100</f>
        <v>1.98869082477015</v>
      </c>
      <c r="H316" s="94" t="n">
        <f aca="false">H272/H$290*100</f>
        <v>1.92615484360253</v>
      </c>
    </row>
    <row r="317" s="60" customFormat="true" ht="12.9" hidden="false" customHeight="true" outlineLevel="0" collapsed="false">
      <c r="A317" s="66" t="s">
        <v>86</v>
      </c>
      <c r="B317" s="94" t="n">
        <f aca="false">B273/B$290*100</f>
        <v>1.79952422188646</v>
      </c>
      <c r="C317" s="94" t="n">
        <f aca="false">C273/C$290*100</f>
        <v>1.72638740196355</v>
      </c>
      <c r="D317" s="94" t="n">
        <f aca="false">D273/D$290*100</f>
        <v>1.70328790978755</v>
      </c>
      <c r="E317" s="94" t="n">
        <f aca="false">E273/E$290*100</f>
        <v>1.55208102911545</v>
      </c>
      <c r="F317" s="94" t="n">
        <f aca="false">F273/F$290*100</f>
        <v>1.48668634559813</v>
      </c>
      <c r="G317" s="94" t="n">
        <f aca="false">G273/G$290*100</f>
        <v>1.48720972066482</v>
      </c>
      <c r="H317" s="94" t="n">
        <f aca="false">H273/H$290*100</f>
        <v>1.86311498255339</v>
      </c>
    </row>
    <row r="318" s="60" customFormat="true" ht="12.9" hidden="false" customHeight="true" outlineLevel="0" collapsed="false">
      <c r="A318" s="66" t="s">
        <v>22</v>
      </c>
      <c r="B318" s="94" t="n">
        <f aca="false">B274/B$290*100</f>
        <v>2.83487241254756</v>
      </c>
      <c r="C318" s="94" t="n">
        <f aca="false">C274/C$290*100</f>
        <v>2.74180089242352</v>
      </c>
      <c r="D318" s="94" t="n">
        <f aca="false">D274/D$290*100</f>
        <v>2.40564011043234</v>
      </c>
      <c r="E318" s="94" t="n">
        <f aca="false">E274/E$290*100</f>
        <v>2.43782954974307</v>
      </c>
      <c r="F318" s="94" t="n">
        <f aca="false">F274/F$290*100</f>
        <v>2.31415323780974</v>
      </c>
      <c r="G318" s="94" t="n">
        <f aca="false">G274/G$290*100</f>
        <v>2.17714425271208</v>
      </c>
      <c r="H318" s="94" t="n">
        <f aca="false">H274/H$290*100</f>
        <v>2.160520778632</v>
      </c>
    </row>
    <row r="319" s="60" customFormat="true" ht="12.9" hidden="false" customHeight="true" outlineLevel="0" collapsed="false">
      <c r="A319" s="91" t="s">
        <v>87</v>
      </c>
      <c r="B319" s="94"/>
      <c r="C319" s="94"/>
      <c r="D319" s="94"/>
      <c r="E319" s="94"/>
      <c r="F319" s="94"/>
      <c r="G319" s="94"/>
      <c r="H319" s="94"/>
    </row>
    <row r="320" s="60" customFormat="true" ht="12.9" hidden="false" customHeight="true" outlineLevel="0" collapsed="false">
      <c r="A320" s="66" t="s">
        <v>88</v>
      </c>
      <c r="B320" s="94" t="n">
        <f aca="false">B276/B$290*100</f>
        <v>4.18646015341608</v>
      </c>
      <c r="C320" s="94" t="n">
        <f aca="false">C276/C$290*100</f>
        <v>4.20896018975403</v>
      </c>
      <c r="D320" s="94" t="n">
        <f aca="false">D276/D$290*100</f>
        <v>4.04968141989974</v>
      </c>
      <c r="E320" s="94" t="n">
        <f aca="false">E276/E$290*100</f>
        <v>4.12844746830457</v>
      </c>
      <c r="F320" s="94" t="n">
        <f aca="false">F276/F$290*100</f>
        <v>4.00833913283549</v>
      </c>
      <c r="G320" s="94" t="n">
        <f aca="false">G276/G$290*100</f>
        <v>4.22314907943077</v>
      </c>
      <c r="H320" s="94" t="n">
        <f aca="false">H276/H$290*100</f>
        <v>4.12815393688119</v>
      </c>
    </row>
    <row r="321" s="60" customFormat="true" ht="12.9" hidden="false" customHeight="true" outlineLevel="0" collapsed="false">
      <c r="A321" s="66" t="s">
        <v>89</v>
      </c>
      <c r="B321" s="94" t="n">
        <f aca="false">B277/B$290*100</f>
        <v>5.85976229788944</v>
      </c>
      <c r="C321" s="94" t="n">
        <f aca="false">C277/C$290*100</f>
        <v>5.64268043671333</v>
      </c>
      <c r="D321" s="94" t="n">
        <f aca="false">D277/D$290*100</f>
        <v>5.58114036224768</v>
      </c>
      <c r="E321" s="94" t="n">
        <f aca="false">E277/E$290*100</f>
        <v>5.36416762447593</v>
      </c>
      <c r="F321" s="94" t="n">
        <f aca="false">F277/F$290*100</f>
        <v>5.08961158973411</v>
      </c>
      <c r="G321" s="94" t="n">
        <f aca="false">G277/G$290*100</f>
        <v>4.9520151156653</v>
      </c>
      <c r="H321" s="94" t="n">
        <f aca="false">H277/H$290*100</f>
        <v>5.04351783956296</v>
      </c>
    </row>
    <row r="322" s="60" customFormat="true" ht="12.9" hidden="false" customHeight="true" outlineLevel="0" collapsed="false">
      <c r="A322" s="66" t="s">
        <v>90</v>
      </c>
      <c r="B322" s="94" t="n">
        <f aca="false">B278/B$290*100</f>
        <v>4.58255244342039</v>
      </c>
      <c r="C322" s="94" t="n">
        <f aca="false">C278/C$290*100</f>
        <v>4.58054618680791</v>
      </c>
      <c r="D322" s="94" t="n">
        <f aca="false">D278/D$290*100</f>
        <v>4.69219939350009</v>
      </c>
      <c r="E322" s="94" t="n">
        <f aca="false">E278/E$290*100</f>
        <v>4.86176068793009</v>
      </c>
      <c r="F322" s="94" t="n">
        <f aca="false">F278/F$290*100</f>
        <v>4.8962198496202</v>
      </c>
      <c r="G322" s="94" t="n">
        <f aca="false">G278/G$290*100</f>
        <v>4.48112773997694</v>
      </c>
      <c r="H322" s="94" t="n">
        <f aca="false">H278/H$290*100</f>
        <v>4.4826185825242</v>
      </c>
    </row>
    <row r="323" s="60" customFormat="true" ht="12.9" hidden="false" customHeight="true" outlineLevel="0" collapsed="false">
      <c r="A323" s="66" t="s">
        <v>91</v>
      </c>
      <c r="B323" s="94" t="n">
        <f aca="false">B279/B$290*100</f>
        <v>5.29652006300087</v>
      </c>
      <c r="C323" s="94" t="n">
        <f aca="false">C279/C$290*100</f>
        <v>5.26998763056993</v>
      </c>
      <c r="D323" s="94" t="n">
        <f aca="false">D279/D$290*100</f>
        <v>5.06506583320457</v>
      </c>
      <c r="E323" s="94" t="n">
        <f aca="false">E279/E$290*100</f>
        <v>5.06352846955439</v>
      </c>
      <c r="F323" s="94" t="n">
        <f aca="false">F279/F$290*100</f>
        <v>5.19866023062556</v>
      </c>
      <c r="G323" s="94" t="n">
        <f aca="false">G279/G$290*100</f>
        <v>5.32078115111201</v>
      </c>
      <c r="H323" s="94" t="n">
        <f aca="false">H279/H$290*100</f>
        <v>5.49989892090591</v>
      </c>
    </row>
    <row r="324" s="60" customFormat="true" ht="12.9" hidden="false" customHeight="true" outlineLevel="0" collapsed="false">
      <c r="A324" s="66" t="s">
        <v>92</v>
      </c>
      <c r="B324" s="94" t="n">
        <f aca="false">B280/B$290*100</f>
        <v>4.46961690047184</v>
      </c>
      <c r="C324" s="94" t="n">
        <f aca="false">C280/C$290*100</f>
        <v>4.41358571263748</v>
      </c>
      <c r="D324" s="94" t="n">
        <f aca="false">D280/D$290*100</f>
        <v>4.14245730978264</v>
      </c>
      <c r="E324" s="94" t="n">
        <f aca="false">E280/E$290*100</f>
        <v>4.13439901582733</v>
      </c>
      <c r="F324" s="94" t="n">
        <f aca="false">F280/F$290*100</f>
        <v>3.98505112224586</v>
      </c>
      <c r="G324" s="94" t="n">
        <f aca="false">G280/G$290*100</f>
        <v>3.81036352702358</v>
      </c>
      <c r="H324" s="94" t="n">
        <f aca="false">H280/H$290*100</f>
        <v>3.85377503501882</v>
      </c>
    </row>
    <row r="325" s="60" customFormat="true" ht="12.9" hidden="false" customHeight="true" outlineLevel="0" collapsed="false">
      <c r="A325" s="66" t="s">
        <v>93</v>
      </c>
      <c r="B325" s="94" t="n">
        <f aca="false">B281/B$290*100</f>
        <v>12.6664405507703</v>
      </c>
      <c r="C325" s="94" t="n">
        <f aca="false">C281/C$290*100</f>
        <v>12.1642008301739</v>
      </c>
      <c r="D325" s="94" t="n">
        <f aca="false">D281/D$290*100</f>
        <v>12.2793936936591</v>
      </c>
      <c r="E325" s="94" t="n">
        <f aca="false">E281/E$290*100</f>
        <v>12.0861825363707</v>
      </c>
      <c r="F325" s="94" t="n">
        <f aca="false">F281/F$290*100</f>
        <v>12.2532399022849</v>
      </c>
      <c r="G325" s="94" t="n">
        <f aca="false">G281/G$290*100</f>
        <v>11.5428627326371</v>
      </c>
      <c r="H325" s="94" t="n">
        <f aca="false">H281/H$290*100</f>
        <v>11.0029079677839</v>
      </c>
    </row>
    <row r="326" s="60" customFormat="true" ht="12.9" hidden="false" customHeight="true" outlineLevel="0" collapsed="false">
      <c r="A326" s="66" t="s">
        <v>94</v>
      </c>
      <c r="B326" s="94" t="n">
        <f aca="false">B282/B$290*100</f>
        <v>6.21829842891737</v>
      </c>
      <c r="C326" s="94" t="n">
        <f aca="false">C282/C$290*100</f>
        <v>6.26967101609099</v>
      </c>
      <c r="D326" s="94" t="n">
        <f aca="false">D282/D$290*100</f>
        <v>6.77689161363336</v>
      </c>
      <c r="E326" s="94" t="n">
        <f aca="false">E282/E$290*100</f>
        <v>6.67288884332534</v>
      </c>
      <c r="F326" s="94" t="n">
        <f aca="false">F282/F$290*100</f>
        <v>6.83125102517873</v>
      </c>
      <c r="G326" s="94" t="n">
        <f aca="false">G282/G$290*100</f>
        <v>6.88729821926118</v>
      </c>
      <c r="H326" s="94" t="n">
        <f aca="false">H282/H$290*100</f>
        <v>6.81685783973042</v>
      </c>
    </row>
    <row r="327" s="60" customFormat="true" ht="12.9" hidden="false" customHeight="true" outlineLevel="0" collapsed="false">
      <c r="A327" s="66" t="s">
        <v>95</v>
      </c>
      <c r="B327" s="94" t="n">
        <f aca="false">B283/B$290*100</f>
        <v>8.58356862962417</v>
      </c>
      <c r="C327" s="94" t="n">
        <f aca="false">C283/C$290*100</f>
        <v>8.6063127024119</v>
      </c>
      <c r="D327" s="94" t="n">
        <f aca="false">D283/D$290*100</f>
        <v>8.68768088965303</v>
      </c>
      <c r="E327" s="94" t="n">
        <f aca="false">E283/E$290*100</f>
        <v>8.79401350003629</v>
      </c>
      <c r="F327" s="94" t="n">
        <f aca="false">F283/F$290*100</f>
        <v>8.7223724880168</v>
      </c>
      <c r="G327" s="94" t="n">
        <f aca="false">G283/G$290*100</f>
        <v>8.60642284471779</v>
      </c>
      <c r="H327" s="94" t="n">
        <f aca="false">H283/H$290*100</f>
        <v>8.25529110180997</v>
      </c>
    </row>
    <row r="328" s="60" customFormat="true" ht="12.9" hidden="false" customHeight="true" outlineLevel="0" collapsed="false">
      <c r="A328" s="66" t="s">
        <v>96</v>
      </c>
      <c r="B328" s="94" t="n">
        <f aca="false">B284/B$290*100</f>
        <v>3.94109324810366</v>
      </c>
      <c r="C328" s="94" t="n">
        <f aca="false">C284/C$290*100</f>
        <v>4.04629279326416</v>
      </c>
      <c r="D328" s="94" t="n">
        <f aca="false">D284/D$290*100</f>
        <v>4.3057829728589</v>
      </c>
      <c r="E328" s="94" t="n">
        <f aca="false">E284/E$290*100</f>
        <v>4.34579935991622</v>
      </c>
      <c r="F328" s="94" t="n">
        <f aca="false">F284/F$290*100</f>
        <v>4.32090473583633</v>
      </c>
      <c r="G328" s="94" t="n">
        <f aca="false">G284/G$290*100</f>
        <v>4.38553875161832</v>
      </c>
      <c r="H328" s="94" t="n">
        <f aca="false">H284/H$290*100</f>
        <v>3.96361631093604</v>
      </c>
    </row>
    <row r="329" s="60" customFormat="true" ht="12.9" hidden="false" customHeight="true" outlineLevel="0" collapsed="false">
      <c r="A329" s="66" t="s">
        <v>97</v>
      </c>
      <c r="B329" s="94" t="n">
        <f aca="false">B285/B$290*100</f>
        <v>6.37413145123007</v>
      </c>
      <c r="C329" s="94" t="n">
        <f aca="false">C285/C$290*100</f>
        <v>6.14701644517069</v>
      </c>
      <c r="D329" s="94" t="n">
        <f aca="false">D285/D$290*100</f>
        <v>5.93451142121671</v>
      </c>
      <c r="E329" s="94" t="n">
        <f aca="false">E285/E$290*100</f>
        <v>5.5308797591309</v>
      </c>
      <c r="F329" s="94" t="n">
        <f aca="false">F285/F$290*100</f>
        <v>5.13051748659589</v>
      </c>
      <c r="G329" s="94" t="n">
        <f aca="false">G285/G$290*100</f>
        <v>5.01599277305231</v>
      </c>
      <c r="H329" s="94" t="n">
        <f aca="false">H285/H$290*100</f>
        <v>4.90419017702598</v>
      </c>
    </row>
    <row r="330" s="60" customFormat="true" ht="12.9" hidden="false" customHeight="true" outlineLevel="0" collapsed="false">
      <c r="A330" s="66" t="s">
        <v>98</v>
      </c>
      <c r="B330" s="94" t="n">
        <f aca="false">B286/B$290*100</f>
        <v>3.1786197627519</v>
      </c>
      <c r="C330" s="94" t="n">
        <f aca="false">C286/C$290*100</f>
        <v>3.23027263726445</v>
      </c>
      <c r="D330" s="94" t="n">
        <f aca="false">D286/D$290*100</f>
        <v>3.47498248353867</v>
      </c>
      <c r="E330" s="94" t="n">
        <f aca="false">E286/E$290*100</f>
        <v>3.56721309670714</v>
      </c>
      <c r="F330" s="94" t="n">
        <f aca="false">F286/F$290*100</f>
        <v>3.57295458702932</v>
      </c>
      <c r="G330" s="94" t="n">
        <f aca="false">G286/G$290*100</f>
        <v>3.50941577796044</v>
      </c>
      <c r="H330" s="94" t="n">
        <f aca="false">H286/H$290*100</f>
        <v>3.58041290510886</v>
      </c>
    </row>
    <row r="331" s="60" customFormat="true" ht="12.9" hidden="false" customHeight="true" outlineLevel="0" collapsed="false">
      <c r="A331" s="66" t="s">
        <v>99</v>
      </c>
      <c r="B331" s="94" t="n">
        <f aca="false">B287/B$290*100</f>
        <v>4.95751313464067</v>
      </c>
      <c r="C331" s="94" t="n">
        <f aca="false">C287/C$290*100</f>
        <v>4.91027467647635</v>
      </c>
      <c r="D331" s="94" t="n">
        <f aca="false">D287/D$290*100</f>
        <v>4.88542488695963</v>
      </c>
      <c r="E331" s="94" t="n">
        <f aca="false">E287/E$290*100</f>
        <v>4.96242096568503</v>
      </c>
      <c r="F331" s="94" t="n">
        <f aca="false">F287/F$290*100</f>
        <v>5.17817353145468</v>
      </c>
      <c r="G331" s="94" t="n">
        <f aca="false">G287/G$290*100</f>
        <v>5.23188864408071</v>
      </c>
      <c r="H331" s="94" t="n">
        <f aca="false">H287/H$290*100</f>
        <v>5.61099620923492</v>
      </c>
    </row>
    <row r="332" s="60" customFormat="true" ht="12.9" hidden="false" customHeight="true" outlineLevel="0" collapsed="false">
      <c r="A332" s="66" t="s">
        <v>100</v>
      </c>
      <c r="B332" s="94" t="n">
        <f aca="false">B288/B$290*100</f>
        <v>11.3981106414458</v>
      </c>
      <c r="C332" s="94" t="n">
        <f aca="false">C288/C$290*100</f>
        <v>12.6944294633921</v>
      </c>
      <c r="D332" s="94" t="n">
        <f aca="false">D288/D$290*100</f>
        <v>12.7108845406816</v>
      </c>
      <c r="E332" s="94" t="n">
        <f aca="false">E288/E$290*100</f>
        <v>12.8500791418212</v>
      </c>
      <c r="F332" s="94" t="n">
        <f aca="false">F288/F$290*100</f>
        <v>13.4683340432239</v>
      </c>
      <c r="G332" s="94" t="n">
        <f aca="false">G288/G$290*100</f>
        <v>14.7125305609025</v>
      </c>
      <c r="H332" s="94" t="n">
        <f aca="false">H288/H$290*100</f>
        <v>15.1809734455052</v>
      </c>
    </row>
    <row r="333" s="60" customFormat="true" ht="12.9" hidden="false" customHeight="true" outlineLevel="0" collapsed="false">
      <c r="A333" s="66" t="s">
        <v>101</v>
      </c>
      <c r="B333" s="94" t="n">
        <f aca="false">B289/B$290*100</f>
        <v>6.38140900025839</v>
      </c>
      <c r="C333" s="94" t="n">
        <f aca="false">C289/C$290*100</f>
        <v>6.06799698411293</v>
      </c>
      <c r="D333" s="94" t="n">
        <f aca="false">D289/D$290*100</f>
        <v>6.06755702485281</v>
      </c>
      <c r="E333" s="94" t="n">
        <f aca="false">E289/E$290*100</f>
        <v>6.47655657909177</v>
      </c>
      <c r="F333" s="94" t="n">
        <f aca="false">F289/F$290*100</f>
        <v>6.7446128756373</v>
      </c>
      <c r="G333" s="94" t="n">
        <f aca="false">G289/G$290*100</f>
        <v>6.84006176519248</v>
      </c>
      <c r="H333" s="94" t="n">
        <f aca="false">H289/H$290*100</f>
        <v>6.7785793662281</v>
      </c>
    </row>
    <row r="334" s="60" customFormat="true" ht="16.5" hidden="false" customHeight="true" outlineLevel="0" collapsed="false">
      <c r="A334" s="70" t="s">
        <v>102</v>
      </c>
      <c r="B334" s="99" t="n">
        <v>100</v>
      </c>
      <c r="C334" s="99" t="n">
        <v>100</v>
      </c>
      <c r="D334" s="99" t="n">
        <v>100</v>
      </c>
      <c r="E334" s="99" t="n">
        <v>100</v>
      </c>
      <c r="F334" s="99" t="n">
        <v>100</v>
      </c>
      <c r="G334" s="99" t="n">
        <v>100</v>
      </c>
      <c r="H334" s="99" t="n">
        <v>100</v>
      </c>
    </row>
    <row r="335" s="60" customFormat="true" ht="35.1" hidden="false" customHeight="true" outlineLevel="0" collapsed="false">
      <c r="A335" s="86"/>
      <c r="B335" s="87" t="s">
        <v>113</v>
      </c>
      <c r="C335" s="87"/>
      <c r="D335" s="87"/>
      <c r="E335" s="87"/>
      <c r="F335" s="87"/>
      <c r="G335" s="87"/>
      <c r="H335" s="87"/>
    </row>
    <row r="336" customFormat="false" ht="12.9" hidden="false" customHeight="true" outlineLevel="0" collapsed="false">
      <c r="A336" s="88" t="s">
        <v>83</v>
      </c>
      <c r="B336" s="62"/>
      <c r="C336" s="62"/>
      <c r="D336" s="62"/>
      <c r="E336" s="62"/>
      <c r="F336" s="62"/>
      <c r="G336" s="62"/>
      <c r="H336" s="62"/>
    </row>
    <row r="337" customFormat="false" ht="12.9" hidden="false" customHeight="true" outlineLevel="0" collapsed="false">
      <c r="A337" s="66" t="s">
        <v>84</v>
      </c>
      <c r="B337" s="107" t="n">
        <v>53002</v>
      </c>
      <c r="C337" s="107" t="n">
        <v>47706</v>
      </c>
      <c r="D337" s="107" t="n">
        <v>43696</v>
      </c>
      <c r="E337" s="107" t="n">
        <v>38657</v>
      </c>
      <c r="F337" s="107" t="n">
        <v>34704</v>
      </c>
      <c r="G337" s="107" t="n">
        <v>34289</v>
      </c>
      <c r="H337" s="107" t="n">
        <v>36792</v>
      </c>
    </row>
    <row r="338" customFormat="false" ht="12.9" hidden="false" customHeight="true" outlineLevel="0" collapsed="false">
      <c r="A338" s="66" t="s">
        <v>85</v>
      </c>
      <c r="B338" s="107" t="n">
        <v>76475</v>
      </c>
      <c r="C338" s="107" t="n">
        <v>60797</v>
      </c>
      <c r="D338" s="107" t="n">
        <v>52417</v>
      </c>
      <c r="E338" s="107" t="n">
        <v>50340</v>
      </c>
      <c r="F338" s="107" t="n">
        <v>44289</v>
      </c>
      <c r="G338" s="107" t="n">
        <v>44629</v>
      </c>
      <c r="H338" s="107" t="n">
        <v>39961</v>
      </c>
    </row>
    <row r="339" customFormat="false" ht="12.9" hidden="false" customHeight="true" outlineLevel="0" collapsed="false">
      <c r="A339" s="66" t="s">
        <v>86</v>
      </c>
      <c r="B339" s="107" t="n">
        <v>62647</v>
      </c>
      <c r="C339" s="107" t="n">
        <v>53431</v>
      </c>
      <c r="D339" s="107" t="n">
        <v>42635</v>
      </c>
      <c r="E339" s="107" t="n">
        <v>37992</v>
      </c>
      <c r="F339" s="107" t="n">
        <v>28152</v>
      </c>
      <c r="G339" s="107" t="n">
        <v>25326</v>
      </c>
      <c r="H339" s="107" t="n">
        <v>28085</v>
      </c>
    </row>
    <row r="340" customFormat="false" ht="12.9" hidden="false" customHeight="true" outlineLevel="0" collapsed="false">
      <c r="A340" s="66" t="s">
        <v>22</v>
      </c>
      <c r="B340" s="107" t="n">
        <v>90814</v>
      </c>
      <c r="C340" s="107" t="n">
        <v>72231</v>
      </c>
      <c r="D340" s="107" t="n">
        <v>67839</v>
      </c>
      <c r="E340" s="107" t="n">
        <v>69241</v>
      </c>
      <c r="F340" s="107" t="n">
        <v>64796</v>
      </c>
      <c r="G340" s="107" t="n">
        <v>60042</v>
      </c>
      <c r="H340" s="107" t="n">
        <v>61802</v>
      </c>
    </row>
    <row r="341" customFormat="false" ht="12.9" hidden="false" customHeight="true" outlineLevel="0" collapsed="false">
      <c r="A341" s="88" t="s">
        <v>87</v>
      </c>
      <c r="B341" s="107"/>
      <c r="C341" s="107"/>
      <c r="D341" s="107"/>
      <c r="E341" s="107"/>
      <c r="F341" s="107"/>
      <c r="G341" s="107"/>
      <c r="H341" s="107"/>
    </row>
    <row r="342" customFormat="false" ht="12.9" hidden="false" customHeight="true" outlineLevel="0" collapsed="false">
      <c r="A342" s="66" t="s">
        <v>88</v>
      </c>
      <c r="B342" s="107" t="n">
        <v>122287</v>
      </c>
      <c r="C342" s="107" t="n">
        <v>106164</v>
      </c>
      <c r="D342" s="107" t="n">
        <v>98763</v>
      </c>
      <c r="E342" s="107" t="n">
        <v>90696</v>
      </c>
      <c r="F342" s="107" t="n">
        <v>81502</v>
      </c>
      <c r="G342" s="107" t="n">
        <v>77517</v>
      </c>
      <c r="H342" s="107" t="n">
        <v>82664</v>
      </c>
    </row>
    <row r="343" customFormat="false" ht="12.9" hidden="false" customHeight="true" outlineLevel="0" collapsed="false">
      <c r="A343" s="66" t="s">
        <v>89</v>
      </c>
      <c r="B343" s="107" t="n">
        <v>118727</v>
      </c>
      <c r="C343" s="107" t="n">
        <v>104008</v>
      </c>
      <c r="D343" s="107" t="n">
        <v>94501</v>
      </c>
      <c r="E343" s="107" t="n">
        <v>89746</v>
      </c>
      <c r="F343" s="107" t="n">
        <v>80302</v>
      </c>
      <c r="G343" s="107" t="n">
        <v>80059</v>
      </c>
      <c r="H343" s="107" t="n">
        <v>85270</v>
      </c>
    </row>
    <row r="344" customFormat="false" ht="12.9" hidden="false" customHeight="true" outlineLevel="0" collapsed="false">
      <c r="A344" s="66" t="s">
        <v>90</v>
      </c>
      <c r="B344" s="107" t="n">
        <v>96436</v>
      </c>
      <c r="C344" s="107" t="n">
        <v>83844</v>
      </c>
      <c r="D344" s="107" t="n">
        <v>78492</v>
      </c>
      <c r="E344" s="107" t="n">
        <v>73386</v>
      </c>
      <c r="F344" s="107" t="n">
        <v>67971</v>
      </c>
      <c r="G344" s="107" t="n">
        <v>62507</v>
      </c>
      <c r="H344" s="107" t="n">
        <v>72166</v>
      </c>
    </row>
    <row r="345" customFormat="false" ht="12.9" hidden="false" customHeight="true" outlineLevel="0" collapsed="false">
      <c r="A345" s="66" t="s">
        <v>91</v>
      </c>
      <c r="B345" s="107" t="n">
        <v>86819</v>
      </c>
      <c r="C345" s="107" t="n">
        <v>76715</v>
      </c>
      <c r="D345" s="107" t="n">
        <v>72081</v>
      </c>
      <c r="E345" s="107" t="n">
        <v>70908</v>
      </c>
      <c r="F345" s="107" t="n">
        <v>63768</v>
      </c>
      <c r="G345" s="107" t="n">
        <v>67317</v>
      </c>
      <c r="H345" s="107" t="n">
        <v>67916</v>
      </c>
    </row>
    <row r="346" customFormat="false" ht="12.9" hidden="false" customHeight="true" outlineLevel="0" collapsed="false">
      <c r="A346" s="66" t="s">
        <v>92</v>
      </c>
      <c r="B346" s="107" t="n">
        <v>155270</v>
      </c>
      <c r="C346" s="107" t="n">
        <v>130831</v>
      </c>
      <c r="D346" s="107" t="n">
        <v>120683</v>
      </c>
      <c r="E346" s="107" t="n">
        <v>113217</v>
      </c>
      <c r="F346" s="107" t="n">
        <v>103869</v>
      </c>
      <c r="G346" s="107" t="n">
        <v>103711</v>
      </c>
      <c r="H346" s="107" t="n">
        <v>113634</v>
      </c>
    </row>
    <row r="347" customFormat="false" ht="12.9" hidden="false" customHeight="true" outlineLevel="0" collapsed="false">
      <c r="A347" s="66" t="s">
        <v>93</v>
      </c>
      <c r="B347" s="107" t="n">
        <v>137834</v>
      </c>
      <c r="C347" s="107" t="n">
        <v>119473</v>
      </c>
      <c r="D347" s="107" t="n">
        <v>104237</v>
      </c>
      <c r="E347" s="107" t="n">
        <v>97576</v>
      </c>
      <c r="F347" s="107" t="n">
        <v>91789</v>
      </c>
      <c r="G347" s="107" t="n">
        <v>91310</v>
      </c>
      <c r="H347" s="107" t="n">
        <v>100927</v>
      </c>
    </row>
    <row r="348" customFormat="false" ht="12.9" hidden="false" customHeight="true" outlineLevel="0" collapsed="false">
      <c r="A348" s="66" t="s">
        <v>94</v>
      </c>
      <c r="B348" s="107" t="n">
        <v>86141</v>
      </c>
      <c r="C348" s="107" t="n">
        <v>81882</v>
      </c>
      <c r="D348" s="107" t="n">
        <v>83663</v>
      </c>
      <c r="E348" s="107" t="n">
        <v>85467</v>
      </c>
      <c r="F348" s="107" t="n">
        <v>79825</v>
      </c>
      <c r="G348" s="107" t="n">
        <v>75597</v>
      </c>
      <c r="H348" s="107" t="n">
        <v>79647</v>
      </c>
    </row>
    <row r="349" customFormat="false" ht="12.9" hidden="false" customHeight="true" outlineLevel="0" collapsed="false">
      <c r="A349" s="66" t="s">
        <v>95</v>
      </c>
      <c r="B349" s="107" t="n">
        <v>165473</v>
      </c>
      <c r="C349" s="107" t="n">
        <v>140633</v>
      </c>
      <c r="D349" s="107" t="n">
        <v>123286</v>
      </c>
      <c r="E349" s="107" t="n">
        <v>113427</v>
      </c>
      <c r="F349" s="107" t="n">
        <v>108708</v>
      </c>
      <c r="G349" s="107" t="n">
        <v>111192</v>
      </c>
      <c r="H349" s="107" t="n">
        <v>131515</v>
      </c>
    </row>
    <row r="350" customFormat="false" ht="12.9" hidden="false" customHeight="true" outlineLevel="0" collapsed="false">
      <c r="A350" s="66" t="s">
        <v>96</v>
      </c>
      <c r="B350" s="107" t="n">
        <v>95621</v>
      </c>
      <c r="C350" s="107" t="n">
        <v>85303</v>
      </c>
      <c r="D350" s="107" t="n">
        <v>74113</v>
      </c>
      <c r="E350" s="107" t="n">
        <v>67969</v>
      </c>
      <c r="F350" s="107" t="n">
        <v>65669</v>
      </c>
      <c r="G350" s="107" t="n">
        <v>68640</v>
      </c>
      <c r="H350" s="107" t="n">
        <v>65466</v>
      </c>
    </row>
    <row r="351" customFormat="false" ht="12.9" hidden="false" customHeight="true" outlineLevel="0" collapsed="false">
      <c r="A351" s="66" t="s">
        <v>97</v>
      </c>
      <c r="B351" s="107" t="n">
        <v>190917</v>
      </c>
      <c r="C351" s="107" t="n">
        <v>174725</v>
      </c>
      <c r="D351" s="107" t="n">
        <v>153648</v>
      </c>
      <c r="E351" s="107" t="n">
        <v>136662</v>
      </c>
      <c r="F351" s="107" t="n">
        <v>127727</v>
      </c>
      <c r="G351" s="107" t="n">
        <v>137628</v>
      </c>
      <c r="H351" s="107" t="n">
        <v>154413</v>
      </c>
    </row>
    <row r="352" customFormat="false" ht="12.9" hidden="false" customHeight="true" outlineLevel="0" collapsed="false">
      <c r="A352" s="66" t="s">
        <v>98</v>
      </c>
      <c r="B352" s="107" t="n">
        <v>65200</v>
      </c>
      <c r="C352" s="107" t="n">
        <v>59393</v>
      </c>
      <c r="D352" s="107" t="n">
        <v>54901</v>
      </c>
      <c r="E352" s="107" t="n">
        <v>50242</v>
      </c>
      <c r="F352" s="107" t="n">
        <v>46092</v>
      </c>
      <c r="G352" s="107" t="n">
        <v>46167</v>
      </c>
      <c r="H352" s="107" t="n">
        <v>46948</v>
      </c>
    </row>
    <row r="353" customFormat="false" ht="12.9" hidden="false" customHeight="true" outlineLevel="0" collapsed="false">
      <c r="A353" s="66" t="s">
        <v>99</v>
      </c>
      <c r="B353" s="107" t="n">
        <v>132017</v>
      </c>
      <c r="C353" s="107" t="n">
        <v>119878</v>
      </c>
      <c r="D353" s="107" t="n">
        <v>114229</v>
      </c>
      <c r="E353" s="107" t="n">
        <v>102542</v>
      </c>
      <c r="F353" s="107" t="n">
        <v>97946</v>
      </c>
      <c r="G353" s="107" t="n">
        <v>87921</v>
      </c>
      <c r="H353" s="107" t="n">
        <v>86764</v>
      </c>
    </row>
    <row r="354" customFormat="false" ht="12.9" hidden="false" customHeight="true" outlineLevel="0" collapsed="false">
      <c r="A354" s="66" t="s">
        <v>100</v>
      </c>
      <c r="B354" s="107" t="n">
        <v>108874</v>
      </c>
      <c r="C354" s="107" t="n">
        <v>103883</v>
      </c>
      <c r="D354" s="107" t="n">
        <v>95254</v>
      </c>
      <c r="E354" s="107" t="n">
        <v>88111</v>
      </c>
      <c r="F354" s="107" t="n">
        <v>84726</v>
      </c>
      <c r="G354" s="107" t="n">
        <v>92656</v>
      </c>
      <c r="H354" s="107" t="n">
        <v>101706</v>
      </c>
    </row>
    <row r="355" customFormat="false" ht="12.9" hidden="false" customHeight="true" outlineLevel="0" collapsed="false">
      <c r="A355" s="66" t="s">
        <v>101</v>
      </c>
      <c r="B355" s="107" t="n">
        <v>108549</v>
      </c>
      <c r="C355" s="107" t="n">
        <v>92307</v>
      </c>
      <c r="D355" s="107" t="n">
        <v>86221</v>
      </c>
      <c r="E355" s="107" t="n">
        <v>73650</v>
      </c>
      <c r="F355" s="107" t="n">
        <v>65846</v>
      </c>
      <c r="G355" s="107" t="n">
        <v>65304</v>
      </c>
      <c r="H355" s="107" t="n">
        <v>67809</v>
      </c>
    </row>
    <row r="356" customFormat="false" ht="12.9" hidden="false" customHeight="true" outlineLevel="0" collapsed="false">
      <c r="A356" s="104" t="s">
        <v>102</v>
      </c>
      <c r="B356" s="107" t="n">
        <v>1953103</v>
      </c>
      <c r="C356" s="107" t="n">
        <v>1713205</v>
      </c>
      <c r="D356" s="107" t="n">
        <v>1560658</v>
      </c>
      <c r="E356" s="107" t="n">
        <v>1449830</v>
      </c>
      <c r="F356" s="107" t="n">
        <v>1337681</v>
      </c>
      <c r="G356" s="107" t="n">
        <v>1331812</v>
      </c>
      <c r="H356" s="107" t="n">
        <v>1423484</v>
      </c>
    </row>
    <row r="357" s="62" customFormat="true" ht="35.1" hidden="false" customHeight="true" outlineLevel="0" collapsed="false">
      <c r="A357" s="64"/>
      <c r="B357" s="93" t="s">
        <v>103</v>
      </c>
      <c r="C357" s="93"/>
      <c r="D357" s="93"/>
      <c r="E357" s="93"/>
      <c r="F357" s="93"/>
      <c r="G357" s="93"/>
      <c r="H357" s="93"/>
    </row>
    <row r="358" customFormat="false" ht="12.9" hidden="false" customHeight="true" outlineLevel="0" collapsed="false">
      <c r="A358" s="88" t="s">
        <v>83</v>
      </c>
      <c r="B358" s="96"/>
      <c r="C358" s="96"/>
      <c r="D358" s="96"/>
      <c r="E358" s="96"/>
      <c r="F358" s="96"/>
      <c r="G358" s="96"/>
      <c r="H358" s="96"/>
    </row>
    <row r="359" customFormat="false" ht="12.9" hidden="false" customHeight="true" outlineLevel="0" collapsed="false">
      <c r="A359" s="66" t="s">
        <v>84</v>
      </c>
      <c r="B359" s="94" t="n">
        <v>-13.5902703055202</v>
      </c>
      <c r="C359" s="94" t="n">
        <f aca="false">C337/B337*100-100</f>
        <v>-9.99207577072563</v>
      </c>
      <c r="D359" s="94" t="n">
        <f aca="false">D337/C337*100-100</f>
        <v>-8.40565128076133</v>
      </c>
      <c r="E359" s="94" t="n">
        <f aca="false">E337/D337*100-100</f>
        <v>-11.531948004394</v>
      </c>
      <c r="F359" s="94" t="n">
        <f aca="false">F337/E337*100-100</f>
        <v>-10.225832320149</v>
      </c>
      <c r="G359" s="94" t="n">
        <f aca="false">G337/F337*100-100</f>
        <v>-1.19582757030889</v>
      </c>
      <c r="H359" s="94" t="n">
        <f aca="false">H337/G337*100-100</f>
        <v>7.2997171104436</v>
      </c>
    </row>
    <row r="360" customFormat="false" ht="12.9" hidden="false" customHeight="true" outlineLevel="0" collapsed="false">
      <c r="A360" s="66" t="s">
        <v>85</v>
      </c>
      <c r="B360" s="94" t="n">
        <v>-15.731884696756</v>
      </c>
      <c r="C360" s="94" t="n">
        <f aca="false">C338/B338*100-100</f>
        <v>-20.5008172605427</v>
      </c>
      <c r="D360" s="94" t="n">
        <f aca="false">D338/C338*100-100</f>
        <v>-13.7835748474431</v>
      </c>
      <c r="E360" s="94" t="n">
        <f aca="false">E338/D338*100-100</f>
        <v>-3.96245492874449</v>
      </c>
      <c r="F360" s="94" t="n">
        <f aca="false">F338/E338*100-100</f>
        <v>-12.0202622169249</v>
      </c>
      <c r="G360" s="94" t="n">
        <f aca="false">G338/F338*100-100</f>
        <v>0.767684978211292</v>
      </c>
      <c r="H360" s="94" t="n">
        <f aca="false">H338/G338*100-100</f>
        <v>-10.459566649488</v>
      </c>
    </row>
    <row r="361" customFormat="false" ht="12.9" hidden="false" customHeight="true" outlineLevel="0" collapsed="false">
      <c r="A361" s="66" t="s">
        <v>86</v>
      </c>
      <c r="B361" s="94" t="n">
        <v>-9.67327988926698</v>
      </c>
      <c r="C361" s="94" t="n">
        <f aca="false">C339/B339*100-100</f>
        <v>-14.7109997286382</v>
      </c>
      <c r="D361" s="94" t="n">
        <f aca="false">D339/C339*100-100</f>
        <v>-20.2054986805413</v>
      </c>
      <c r="E361" s="94" t="n">
        <f aca="false">E339/D339*100-100</f>
        <v>-10.8901137563035</v>
      </c>
      <c r="F361" s="94" t="n">
        <f aca="false">F339/E339*100-100</f>
        <v>-25.9001895135818</v>
      </c>
      <c r="G361" s="94" t="n">
        <f aca="false">G339/F339*100-100</f>
        <v>-10.0383631713555</v>
      </c>
      <c r="H361" s="94" t="n">
        <f aca="false">H339/G339*100-100</f>
        <v>10.8939429834952</v>
      </c>
    </row>
    <row r="362" customFormat="false" ht="12.9" hidden="false" customHeight="true" outlineLevel="0" collapsed="false">
      <c r="A362" s="66" t="s">
        <v>22</v>
      </c>
      <c r="B362" s="94" t="n">
        <v>-16.8963560826516</v>
      </c>
      <c r="C362" s="94" t="n">
        <f aca="false">C340/B340*100-100</f>
        <v>-20.4627039883718</v>
      </c>
      <c r="D362" s="94" t="n">
        <f aca="false">D340/C340*100-100</f>
        <v>-6.08049175561739</v>
      </c>
      <c r="E362" s="94" t="n">
        <f aca="false">E340/D340*100-100</f>
        <v>2.06665782219669</v>
      </c>
      <c r="F362" s="94" t="n">
        <f aca="false">F340/E340*100-100</f>
        <v>-6.41960688031658</v>
      </c>
      <c r="G362" s="94" t="n">
        <f aca="false">G340/F340*100-100</f>
        <v>-7.33687264645965</v>
      </c>
      <c r="H362" s="94" t="n">
        <f aca="false">H340/G340*100-100</f>
        <v>2.93128143632791</v>
      </c>
    </row>
    <row r="363" customFormat="false" ht="12.9" hidden="false" customHeight="true" outlineLevel="0" collapsed="false">
      <c r="A363" s="88" t="s">
        <v>87</v>
      </c>
      <c r="B363" s="94"/>
      <c r="C363" s="94"/>
      <c r="D363" s="94"/>
      <c r="E363" s="94"/>
      <c r="F363" s="94"/>
      <c r="G363" s="94"/>
      <c r="H363" s="94"/>
    </row>
    <row r="364" customFormat="false" ht="12.9" hidden="false" customHeight="true" outlineLevel="0" collapsed="false">
      <c r="A364" s="66" t="s">
        <v>88</v>
      </c>
      <c r="B364" s="94" t="n">
        <v>-7.20437695874216</v>
      </c>
      <c r="C364" s="94" t="n">
        <f aca="false">C342/B342*100-100</f>
        <v>-13.1845576389968</v>
      </c>
      <c r="D364" s="94" t="n">
        <f aca="false">D342/C342*100-100</f>
        <v>-6.97128970272409</v>
      </c>
      <c r="E364" s="94" t="n">
        <f aca="false">E342/D342*100-100</f>
        <v>-8.16803863795145</v>
      </c>
      <c r="F364" s="94" t="n">
        <f aca="false">F342/E342*100-100</f>
        <v>-10.1371615065714</v>
      </c>
      <c r="G364" s="94" t="n">
        <f aca="false">G342/F342*100-100</f>
        <v>-4.8894505656303</v>
      </c>
      <c r="H364" s="94" t="n">
        <f aca="false">H342/G342*100-100</f>
        <v>6.63983384289897</v>
      </c>
    </row>
    <row r="365" customFormat="false" ht="12.9" hidden="false" customHeight="true" outlineLevel="0" collapsed="false">
      <c r="A365" s="66" t="s">
        <v>89</v>
      </c>
      <c r="B365" s="94" t="n">
        <v>-9.73801848923489</v>
      </c>
      <c r="C365" s="94" t="n">
        <f aca="false">C343/B343*100-100</f>
        <v>-12.3973485390855</v>
      </c>
      <c r="D365" s="94" t="n">
        <f aca="false">D343/C343*100-100</f>
        <v>-9.14064302745943</v>
      </c>
      <c r="E365" s="94" t="n">
        <f aca="false">E343/D343*100-100</f>
        <v>-5.03169278631972</v>
      </c>
      <c r="F365" s="94" t="n">
        <f aca="false">F343/E343*100-100</f>
        <v>-10.5230316671495</v>
      </c>
      <c r="G365" s="94" t="n">
        <f aca="false">G343/F343*100-100</f>
        <v>-0.302607656098232</v>
      </c>
      <c r="H365" s="94" t="n">
        <f aca="false">H343/G343*100-100</f>
        <v>6.50894964963339</v>
      </c>
    </row>
    <row r="366" customFormat="false" ht="12.9" hidden="false" customHeight="true" outlineLevel="0" collapsed="false">
      <c r="A366" s="66" t="s">
        <v>90</v>
      </c>
      <c r="B366" s="94" t="n">
        <v>-23.5993155025986</v>
      </c>
      <c r="C366" s="94" t="n">
        <f aca="false">C344/B344*100-100</f>
        <v>-13.0573644697001</v>
      </c>
      <c r="D366" s="94" t="n">
        <f aca="false">D344/C344*100-100</f>
        <v>-6.38328324030341</v>
      </c>
      <c r="E366" s="94" t="n">
        <f aca="false">E344/D344*100-100</f>
        <v>-6.50512154104877</v>
      </c>
      <c r="F366" s="94" t="n">
        <f aca="false">F344/E344*100-100</f>
        <v>-7.37879159512713</v>
      </c>
      <c r="G366" s="94" t="n">
        <f aca="false">G344/F344*100-100</f>
        <v>-8.03872239631608</v>
      </c>
      <c r="H366" s="94" t="n">
        <f aca="false">H344/G344*100-100</f>
        <v>15.4526693010383</v>
      </c>
    </row>
    <row r="367" customFormat="false" ht="12.9" hidden="false" customHeight="true" outlineLevel="0" collapsed="false">
      <c r="A367" s="66" t="s">
        <v>91</v>
      </c>
      <c r="B367" s="94" t="n">
        <v>-19.0053269397617</v>
      </c>
      <c r="C367" s="94" t="n">
        <f aca="false">C345/B345*100-100</f>
        <v>-11.6380055057073</v>
      </c>
      <c r="D367" s="94" t="n">
        <f aca="false">D345/C345*100-100</f>
        <v>-6.04053965977971</v>
      </c>
      <c r="E367" s="94" t="n">
        <f aca="false">E345/D345*100-100</f>
        <v>-1.62733591376369</v>
      </c>
      <c r="F367" s="94" t="n">
        <f aca="false">F345/E345*100-100</f>
        <v>-10.0693856828567</v>
      </c>
      <c r="G367" s="94" t="n">
        <f aca="false">G345/F345*100-100</f>
        <v>5.56548739179526</v>
      </c>
      <c r="H367" s="94" t="n">
        <f aca="false">H345/G345*100-100</f>
        <v>0.889819807775155</v>
      </c>
    </row>
    <row r="368" customFormat="false" ht="12.9" hidden="false" customHeight="true" outlineLevel="0" collapsed="false">
      <c r="A368" s="66" t="s">
        <v>92</v>
      </c>
      <c r="B368" s="94" t="n">
        <v>-18.2005921461611</v>
      </c>
      <c r="C368" s="94" t="n">
        <f aca="false">C346/B346*100-100</f>
        <v>-15.7396792683712</v>
      </c>
      <c r="D368" s="94" t="n">
        <f aca="false">D346/C346*100-100</f>
        <v>-7.75657145477754</v>
      </c>
      <c r="E368" s="94" t="n">
        <f aca="false">E346/D346*100-100</f>
        <v>-6.18645542454198</v>
      </c>
      <c r="F368" s="94" t="n">
        <f aca="false">F346/E346*100-100</f>
        <v>-8.25671056466784</v>
      </c>
      <c r="G368" s="94" t="n">
        <f aca="false">G346/F346*100-100</f>
        <v>-0.152114682917897</v>
      </c>
      <c r="H368" s="94" t="n">
        <f aca="false">H346/G346*100-100</f>
        <v>9.56793397035993</v>
      </c>
    </row>
    <row r="369" customFormat="false" ht="12.9" hidden="false" customHeight="true" outlineLevel="0" collapsed="false">
      <c r="A369" s="66" t="s">
        <v>93</v>
      </c>
      <c r="B369" s="94" t="n">
        <v>-9.51558797077379</v>
      </c>
      <c r="C369" s="94" t="n">
        <f aca="false">C347/B347*100-100</f>
        <v>-13.3210963913113</v>
      </c>
      <c r="D369" s="94" t="n">
        <f aca="false">D347/C347*100-100</f>
        <v>-12.7526721518669</v>
      </c>
      <c r="E369" s="94" t="n">
        <f aca="false">E347/D347*100-100</f>
        <v>-6.39024530636914</v>
      </c>
      <c r="F369" s="94" t="n">
        <f aca="false">F347/E347*100-100</f>
        <v>-5.93076166270394</v>
      </c>
      <c r="G369" s="94" t="n">
        <f aca="false">G347/F347*100-100</f>
        <v>-0.521849023303446</v>
      </c>
      <c r="H369" s="94" t="n">
        <f aca="false">H347/G347*100-100</f>
        <v>10.532252765305</v>
      </c>
    </row>
    <row r="370" customFormat="false" ht="12.9" hidden="false" customHeight="true" outlineLevel="0" collapsed="false">
      <c r="A370" s="66" t="s">
        <v>94</v>
      </c>
      <c r="B370" s="94" t="n">
        <v>-17.1083525789068</v>
      </c>
      <c r="C370" s="94" t="n">
        <f aca="false">C348/B348*100-100</f>
        <v>-4.94421936127976</v>
      </c>
      <c r="D370" s="94" t="n">
        <f aca="false">D348/C348*100-100</f>
        <v>2.17508121443053</v>
      </c>
      <c r="E370" s="94" t="n">
        <f aca="false">E348/D348*100-100</f>
        <v>2.15626979668431</v>
      </c>
      <c r="F370" s="94" t="n">
        <f aca="false">F348/E348*100-100</f>
        <v>-6.60137830975698</v>
      </c>
      <c r="G370" s="94" t="n">
        <f aca="false">G348/F348*100-100</f>
        <v>-5.29658628249295</v>
      </c>
      <c r="H370" s="94" t="n">
        <f aca="false">H348/G348*100-100</f>
        <v>5.35735545061311</v>
      </c>
    </row>
    <row r="371" customFormat="false" ht="12.9" hidden="false" customHeight="true" outlineLevel="0" collapsed="false">
      <c r="A371" s="66" t="s">
        <v>95</v>
      </c>
      <c r="B371" s="94" t="n">
        <v>-13.8305074154308</v>
      </c>
      <c r="C371" s="94" t="n">
        <f aca="false">C349/B349*100-100</f>
        <v>-15.0115124521825</v>
      </c>
      <c r="D371" s="94" t="n">
        <f aca="false">D349/C349*100-100</f>
        <v>-12.3349427232584</v>
      </c>
      <c r="E371" s="94" t="n">
        <f aca="false">E349/D349*100-100</f>
        <v>-7.99685284622747</v>
      </c>
      <c r="F371" s="94" t="n">
        <f aca="false">F349/E349*100-100</f>
        <v>-4.16038509349626</v>
      </c>
      <c r="G371" s="94" t="n">
        <f aca="false">G349/F349*100-100</f>
        <v>2.2850204216801</v>
      </c>
      <c r="H371" s="94" t="n">
        <f aca="false">H349/G349*100-100</f>
        <v>18.2773940571264</v>
      </c>
    </row>
    <row r="372" customFormat="false" ht="12.9" hidden="false" customHeight="true" outlineLevel="0" collapsed="false">
      <c r="A372" s="66" t="s">
        <v>96</v>
      </c>
      <c r="B372" s="94" t="n">
        <v>-9.39661543709374</v>
      </c>
      <c r="C372" s="94" t="n">
        <f aca="false">C350/B350*100-100</f>
        <v>-10.7905167274971</v>
      </c>
      <c r="D372" s="94" t="n">
        <f aca="false">D350/C350*100-100</f>
        <v>-13.117944269252</v>
      </c>
      <c r="E372" s="94" t="n">
        <f aca="false">E350/D350*100-100</f>
        <v>-8.29004358209761</v>
      </c>
      <c r="F372" s="94" t="n">
        <f aca="false">F350/E350*100-100</f>
        <v>-3.38389559946447</v>
      </c>
      <c r="G372" s="94" t="n">
        <f aca="false">G350/F350*100-100</f>
        <v>4.52420472369002</v>
      </c>
      <c r="H372" s="94" t="n">
        <f aca="false">H350/G350*100-100</f>
        <v>-4.62412587412587</v>
      </c>
    </row>
    <row r="373" customFormat="false" ht="12.9" hidden="false" customHeight="true" outlineLevel="0" collapsed="false">
      <c r="A373" s="66" t="s">
        <v>97</v>
      </c>
      <c r="B373" s="94" t="n">
        <v>-13.9148784589926</v>
      </c>
      <c r="C373" s="94" t="n">
        <f aca="false">C351/B351*100-100</f>
        <v>-8.48117244666531</v>
      </c>
      <c r="D373" s="94" t="n">
        <f aca="false">D351/C351*100-100</f>
        <v>-12.0629560738303</v>
      </c>
      <c r="E373" s="94" t="n">
        <f aca="false">E351/D351*100-100</f>
        <v>-11.0551390190566</v>
      </c>
      <c r="F373" s="94" t="n">
        <f aca="false">F351/E351*100-100</f>
        <v>-6.53802812778973</v>
      </c>
      <c r="G373" s="94" t="n">
        <f aca="false">G351/F351*100-100</f>
        <v>7.75168914951421</v>
      </c>
      <c r="H373" s="94" t="n">
        <f aca="false">H351/G351*100-100</f>
        <v>12.1959194349987</v>
      </c>
    </row>
    <row r="374" customFormat="false" ht="12.9" hidden="false" customHeight="true" outlineLevel="0" collapsed="false">
      <c r="A374" s="66" t="s">
        <v>98</v>
      </c>
      <c r="B374" s="94" t="n">
        <v>-14.9380300065232</v>
      </c>
      <c r="C374" s="94" t="n">
        <f aca="false">C352/B352*100-100</f>
        <v>-8.90644171779141</v>
      </c>
      <c r="D374" s="94" t="n">
        <f aca="false">D352/C352*100-100</f>
        <v>-7.56318084622767</v>
      </c>
      <c r="E374" s="94" t="n">
        <f aca="false">E352/D352*100-100</f>
        <v>-8.48618422250961</v>
      </c>
      <c r="F374" s="94" t="n">
        <f aca="false">F352/E352*100-100</f>
        <v>-8.26002149595956</v>
      </c>
      <c r="G374" s="94" t="n">
        <f aca="false">G352/F352*100-100</f>
        <v>0.162718042176508</v>
      </c>
      <c r="H374" s="94" t="n">
        <f aca="false">H352/G352*100-100</f>
        <v>1.69168453657373</v>
      </c>
    </row>
    <row r="375" customFormat="false" ht="12.9" hidden="false" customHeight="true" outlineLevel="0" collapsed="false">
      <c r="A375" s="66" t="s">
        <v>99</v>
      </c>
      <c r="B375" s="94" t="n">
        <v>-12.3753833083326</v>
      </c>
      <c r="C375" s="94" t="n">
        <f aca="false">C353/B353*100-100</f>
        <v>-9.1950279130718</v>
      </c>
      <c r="D375" s="94" t="n">
        <f aca="false">D353/C353*100-100</f>
        <v>-4.71229082900949</v>
      </c>
      <c r="E375" s="94" t="n">
        <f aca="false">E353/D353*100-100</f>
        <v>-10.2312022341087</v>
      </c>
      <c r="F375" s="94" t="n">
        <f aca="false">F353/E353*100-100</f>
        <v>-4.48206588519827</v>
      </c>
      <c r="G375" s="94" t="n">
        <f aca="false">G353/F353*100-100</f>
        <v>-10.2352316582607</v>
      </c>
      <c r="H375" s="94" t="n">
        <f aca="false">H353/G353*100-100</f>
        <v>-1.3159540951536</v>
      </c>
    </row>
    <row r="376" customFormat="false" ht="12.9" hidden="false" customHeight="true" outlineLevel="0" collapsed="false">
      <c r="A376" s="66" t="s">
        <v>100</v>
      </c>
      <c r="B376" s="94" t="n">
        <v>-10.3681628083117</v>
      </c>
      <c r="C376" s="94" t="n">
        <f aca="false">C354/B354*100-100</f>
        <v>-4.58419824751547</v>
      </c>
      <c r="D376" s="94" t="n">
        <f aca="false">D354/C354*100-100</f>
        <v>-8.3064601522867</v>
      </c>
      <c r="E376" s="94" t="n">
        <f aca="false">E354/D354*100-100</f>
        <v>-7.49889768408676</v>
      </c>
      <c r="F376" s="94" t="n">
        <f aca="false">F354/E354*100-100</f>
        <v>-3.84174507155747</v>
      </c>
      <c r="G376" s="94" t="n">
        <f aca="false">G354/F354*100-100</f>
        <v>9.35958265467507</v>
      </c>
      <c r="H376" s="94" t="n">
        <f aca="false">H354/G354*100-100</f>
        <v>9.76731134519082</v>
      </c>
    </row>
    <row r="377" customFormat="false" ht="12.9" hidden="false" customHeight="true" outlineLevel="0" collapsed="false">
      <c r="A377" s="66" t="s">
        <v>101</v>
      </c>
      <c r="B377" s="94" t="n">
        <v>-12.7784205958924</v>
      </c>
      <c r="C377" s="94" t="n">
        <f aca="false">C355/B355*100-100</f>
        <v>-14.9628278473316</v>
      </c>
      <c r="D377" s="94" t="n">
        <f aca="false">D355/C355*100-100</f>
        <v>-6.59321611578754</v>
      </c>
      <c r="E377" s="94" t="n">
        <f aca="false">E355/D355*100-100</f>
        <v>-14.5799747161364</v>
      </c>
      <c r="F377" s="94" t="n">
        <f aca="false">F355/E355*100-100</f>
        <v>-10.5960624575696</v>
      </c>
      <c r="G377" s="94" t="n">
        <f aca="false">G355/F355*100-100</f>
        <v>-0.823132764328889</v>
      </c>
      <c r="H377" s="94" t="n">
        <f aca="false">H355/G355*100-100</f>
        <v>3.8359059169423</v>
      </c>
    </row>
    <row r="378" customFormat="false" ht="12.9" hidden="false" customHeight="true" outlineLevel="0" collapsed="false">
      <c r="A378" s="104" t="s">
        <v>102</v>
      </c>
      <c r="B378" s="94" t="n">
        <v>-13.8122583130599</v>
      </c>
      <c r="C378" s="94" t="n">
        <f aca="false">C356/B356*100-100</f>
        <v>-12.2829159547653</v>
      </c>
      <c r="D378" s="94" t="n">
        <f aca="false">D356/C356*100-100</f>
        <v>-8.90418834873819</v>
      </c>
      <c r="E378" s="94" t="n">
        <f aca="false">E356/D356*100-100</f>
        <v>-7.1013636555863</v>
      </c>
      <c r="F378" s="94" t="n">
        <f aca="false">F356/E356*100-100</f>
        <v>-7.73532069277087</v>
      </c>
      <c r="G378" s="94" t="n">
        <f aca="false">G356/F356*100-100</f>
        <v>-0.438744364314061</v>
      </c>
      <c r="H378" s="94" t="n">
        <f aca="false">H356/G356*100-100</f>
        <v>6.88325379257732</v>
      </c>
    </row>
    <row r="379" s="60" customFormat="true" ht="35.1" hidden="false" customHeight="true" outlineLevel="0" collapsed="false">
      <c r="A379" s="86"/>
      <c r="B379" s="87" t="s">
        <v>114</v>
      </c>
      <c r="C379" s="87"/>
      <c r="D379" s="87"/>
      <c r="E379" s="87"/>
      <c r="F379" s="87"/>
      <c r="G379" s="87"/>
      <c r="H379" s="87"/>
    </row>
    <row r="380" customFormat="false" ht="12.9" hidden="false" customHeight="true" outlineLevel="0" collapsed="false">
      <c r="A380" s="88" t="s">
        <v>83</v>
      </c>
      <c r="B380" s="62"/>
      <c r="C380" s="62"/>
      <c r="D380" s="62"/>
      <c r="E380" s="62"/>
      <c r="F380" s="62"/>
      <c r="G380" s="62"/>
      <c r="H380" s="62"/>
    </row>
    <row r="381" customFormat="false" ht="12.9" hidden="false" customHeight="true" outlineLevel="0" collapsed="false">
      <c r="A381" s="66" t="s">
        <v>84</v>
      </c>
      <c r="B381" s="94" t="n">
        <f aca="false">B337/B$356*100</f>
        <v>2.71373296748815</v>
      </c>
      <c r="C381" s="94" t="n">
        <f aca="false">C337/C$356*100</f>
        <v>2.78460546169314</v>
      </c>
      <c r="D381" s="94" t="n">
        <f aca="false">D337/D$356*100</f>
        <v>2.79984468089742</v>
      </c>
      <c r="E381" s="94" t="n">
        <f aca="false">E337/E$356*100</f>
        <v>2.66631260216715</v>
      </c>
      <c r="F381" s="94" t="n">
        <f aca="false">F337/F$356*100</f>
        <v>2.59434050420093</v>
      </c>
      <c r="G381" s="94" t="n">
        <f aca="false">G337/G$356*100</f>
        <v>2.57461263301427</v>
      </c>
      <c r="H381" s="94" t="n">
        <f aca="false">H337/H$356*100</f>
        <v>2.58464443576465</v>
      </c>
    </row>
    <row r="382" customFormat="false" ht="12.9" hidden="false" customHeight="true" outlineLevel="0" collapsed="false">
      <c r="A382" s="66" t="s">
        <v>85</v>
      </c>
      <c r="B382" s="94" t="n">
        <f aca="false">B338/B$356*100</f>
        <v>3.91556410491408</v>
      </c>
      <c r="C382" s="94" t="n">
        <f aca="false">C338/C$356*100</f>
        <v>3.54872884447571</v>
      </c>
      <c r="D382" s="94" t="n">
        <f aca="false">D338/D$356*100</f>
        <v>3.35864744229677</v>
      </c>
      <c r="E382" s="94" t="n">
        <f aca="false">E338/E$356*100</f>
        <v>3.47213121538387</v>
      </c>
      <c r="F382" s="94" t="n">
        <f aca="false">F338/F$356*100</f>
        <v>3.31087905113402</v>
      </c>
      <c r="G382" s="94" t="n">
        <f aca="false">G338/G$356*100</f>
        <v>3.35099848927626</v>
      </c>
      <c r="H382" s="94" t="n">
        <f aca="false">H338/H$356*100</f>
        <v>2.80726724009543</v>
      </c>
    </row>
    <row r="383" customFormat="false" ht="12.9" hidden="false" customHeight="true" outlineLevel="0" collapsed="false">
      <c r="A383" s="66" t="s">
        <v>86</v>
      </c>
      <c r="B383" s="94" t="n">
        <f aca="false">B339/B$356*100</f>
        <v>3.20756252998434</v>
      </c>
      <c r="C383" s="94" t="n">
        <f aca="false">C339/C$356*100</f>
        <v>3.11877446073295</v>
      </c>
      <c r="D383" s="94" t="n">
        <f aca="false">D339/D$356*100</f>
        <v>2.73186053574838</v>
      </c>
      <c r="E383" s="94" t="n">
        <f aca="false">E339/E$356*100</f>
        <v>2.62044515563894</v>
      </c>
      <c r="F383" s="94" t="n">
        <f aca="false">F339/F$356*100</f>
        <v>2.10453762892648</v>
      </c>
      <c r="G383" s="94" t="n">
        <f aca="false">G339/G$356*100</f>
        <v>1.90161974813262</v>
      </c>
      <c r="H383" s="94" t="n">
        <f aca="false">H339/H$356*100</f>
        <v>1.97297616271065</v>
      </c>
    </row>
    <row r="384" customFormat="false" ht="12.9" hidden="false" customHeight="true" outlineLevel="0" collapsed="false">
      <c r="A384" s="66" t="s">
        <v>22</v>
      </c>
      <c r="B384" s="94" t="n">
        <f aca="false">B340/B$356*100</f>
        <v>4.64972917454942</v>
      </c>
      <c r="C384" s="94" t="n">
        <f aca="false">C340/C$356*100</f>
        <v>4.21613292046194</v>
      </c>
      <c r="D384" s="94" t="n">
        <f aca="false">D340/D$356*100</f>
        <v>4.34682037960911</v>
      </c>
      <c r="E384" s="94" t="n">
        <f aca="false">E340/E$356*100</f>
        <v>4.77580130084217</v>
      </c>
      <c r="F384" s="94" t="n">
        <f aca="false">F340/F$356*100</f>
        <v>4.84390523600171</v>
      </c>
      <c r="G384" s="94" t="n">
        <f aca="false">G340/G$356*100</f>
        <v>4.50829396341225</v>
      </c>
      <c r="H384" s="94" t="n">
        <f aca="false">H340/H$356*100</f>
        <v>4.34160131058726</v>
      </c>
    </row>
    <row r="385" customFormat="false" ht="12.9" hidden="false" customHeight="true" outlineLevel="0" collapsed="false">
      <c r="A385" s="91" t="s">
        <v>87</v>
      </c>
      <c r="B385" s="94"/>
      <c r="C385" s="94"/>
      <c r="D385" s="94"/>
      <c r="E385" s="94"/>
      <c r="F385" s="94"/>
      <c r="G385" s="94"/>
      <c r="H385" s="94"/>
    </row>
    <row r="386" customFormat="false" ht="12.9" hidden="false" customHeight="true" outlineLevel="0" collapsed="false">
      <c r="A386" s="66" t="s">
        <v>88</v>
      </c>
      <c r="B386" s="94" t="n">
        <f aca="false">B342/B$356*100</f>
        <v>6.26116492576172</v>
      </c>
      <c r="C386" s="94" t="n">
        <f aca="false">C342/C$356*100</f>
        <v>6.19680657014193</v>
      </c>
      <c r="D386" s="94" t="n">
        <f aca="false">D342/D$356*100</f>
        <v>6.32829229722335</v>
      </c>
      <c r="E386" s="94" t="n">
        <f aca="false">E342/E$356*100</f>
        <v>6.25562997041032</v>
      </c>
      <c r="F386" s="94" t="n">
        <f aca="false">F342/F$356*100</f>
        <v>6.0927829579698</v>
      </c>
      <c r="G386" s="94" t="n">
        <f aca="false">G342/G$356*100</f>
        <v>5.82041609476413</v>
      </c>
      <c r="H386" s="94" t="n">
        <f aca="false">H342/H$356*100</f>
        <v>5.80716045982955</v>
      </c>
    </row>
    <row r="387" customFormat="false" ht="12.9" hidden="false" customHeight="true" outlineLevel="0" collapsed="false">
      <c r="A387" s="66" t="s">
        <v>89</v>
      </c>
      <c r="B387" s="94" t="n">
        <f aca="false">B343/B$356*100</f>
        <v>6.07889087262679</v>
      </c>
      <c r="C387" s="94" t="n">
        <f aca="false">C343/C$356*100</f>
        <v>6.07096056805811</v>
      </c>
      <c r="D387" s="94" t="n">
        <f aca="false">D343/D$356*100</f>
        <v>6.05520235695457</v>
      </c>
      <c r="E387" s="94" t="n">
        <f aca="false">E343/E$356*100</f>
        <v>6.19010504679859</v>
      </c>
      <c r="F387" s="94" t="n">
        <f aca="false">F343/F$356*100</f>
        <v>6.0030754716558</v>
      </c>
      <c r="G387" s="94" t="n">
        <f aca="false">G343/G$356*100</f>
        <v>6.01128387490126</v>
      </c>
      <c r="H387" s="94" t="n">
        <f aca="false">H343/H$356*100</f>
        <v>5.99023241567872</v>
      </c>
    </row>
    <row r="388" customFormat="false" ht="12.9" hidden="false" customHeight="true" outlineLevel="0" collapsed="false">
      <c r="A388" s="66" t="s">
        <v>90</v>
      </c>
      <c r="B388" s="94" t="n">
        <f aca="false">B344/B$356*100</f>
        <v>4.93757881688779</v>
      </c>
      <c r="C388" s="94" t="n">
        <f aca="false">C344/C$356*100</f>
        <v>4.89398524986794</v>
      </c>
      <c r="D388" s="94" t="n">
        <f aca="false">D344/D$356*100</f>
        <v>5.02941707920633</v>
      </c>
      <c r="E388" s="94" t="n">
        <f aca="false">E344/E$356*100</f>
        <v>5.06169688860073</v>
      </c>
      <c r="F388" s="94" t="n">
        <f aca="false">F344/F$356*100</f>
        <v>5.08125629354084</v>
      </c>
      <c r="G388" s="94" t="n">
        <f aca="false">G344/G$356*100</f>
        <v>4.69338014674744</v>
      </c>
      <c r="H388" s="94" t="n">
        <f aca="false">H344/H$356*100</f>
        <v>5.06967412348857</v>
      </c>
    </row>
    <row r="389" customFormat="false" ht="12.9" hidden="false" customHeight="true" outlineLevel="0" collapsed="false">
      <c r="A389" s="66" t="s">
        <v>91</v>
      </c>
      <c r="B389" s="94" t="n">
        <f aca="false">B345/B$356*100</f>
        <v>4.44518287053985</v>
      </c>
      <c r="C389" s="94" t="n">
        <f aca="false">C345/C$356*100</f>
        <v>4.47786458713347</v>
      </c>
      <c r="D389" s="94" t="n">
        <f aca="false">D345/D$356*100</f>
        <v>4.61862880913051</v>
      </c>
      <c r="E389" s="94" t="n">
        <f aca="false">E345/E$356*100</f>
        <v>4.89078029837981</v>
      </c>
      <c r="F389" s="94" t="n">
        <f aca="false">F345/F$356*100</f>
        <v>4.76705582272605</v>
      </c>
      <c r="G389" s="94" t="n">
        <f aca="false">G345/G$356*100</f>
        <v>5.0545422326875</v>
      </c>
      <c r="H389" s="94" t="n">
        <f aca="false">H345/H$356*100</f>
        <v>4.77111088006609</v>
      </c>
    </row>
    <row r="390" customFormat="false" ht="12.9" hidden="false" customHeight="true" outlineLevel="0" collapsed="false">
      <c r="A390" s="66" t="s">
        <v>92</v>
      </c>
      <c r="B390" s="94" t="n">
        <f aca="false">B346/B$356*100</f>
        <v>7.9499135478262</v>
      </c>
      <c r="C390" s="94" t="n">
        <f aca="false">C346/C$356*100</f>
        <v>7.63662258748953</v>
      </c>
      <c r="D390" s="94" t="n">
        <f aca="false">D346/D$356*100</f>
        <v>7.73282807636266</v>
      </c>
      <c r="E390" s="94" t="n">
        <f aca="false">E346/E$356*100</f>
        <v>7.80898450163123</v>
      </c>
      <c r="F390" s="94" t="n">
        <f aca="false">F346/F$356*100</f>
        <v>7.7648557466242</v>
      </c>
      <c r="G390" s="94" t="n">
        <f aca="false">G346/G$356*100</f>
        <v>7.78721020684601</v>
      </c>
      <c r="H390" s="94" t="n">
        <f aca="false">H346/H$356*100</f>
        <v>7.98280837719286</v>
      </c>
    </row>
    <row r="391" customFormat="false" ht="12.9" hidden="false" customHeight="true" outlineLevel="0" collapsed="false">
      <c r="A391" s="66" t="s">
        <v>93</v>
      </c>
      <c r="B391" s="94" t="n">
        <f aca="false">B347/B$356*100</f>
        <v>7.05718029207881</v>
      </c>
      <c r="C391" s="94" t="n">
        <f aca="false">C347/C$356*100</f>
        <v>6.97365464144688</v>
      </c>
      <c r="D391" s="94" t="n">
        <f aca="false">D347/D$356*100</f>
        <v>6.67904178878396</v>
      </c>
      <c r="E391" s="94" t="n">
        <f aca="false">E347/E$356*100</f>
        <v>6.73016836456688</v>
      </c>
      <c r="F391" s="94" t="n">
        <f aca="false">F347/F$356*100</f>
        <v>6.86180038439658</v>
      </c>
      <c r="G391" s="94" t="n">
        <f aca="false">G347/G$356*100</f>
        <v>6.85607277904089</v>
      </c>
      <c r="H391" s="94" t="n">
        <f aca="false">H347/H$356*100</f>
        <v>7.09013940444712</v>
      </c>
    </row>
    <row r="392" customFormat="false" ht="12.9" hidden="false" customHeight="true" outlineLevel="0" collapsed="false">
      <c r="A392" s="66" t="s">
        <v>94</v>
      </c>
      <c r="B392" s="94" t="n">
        <f aca="false">B348/B$356*100</f>
        <v>4.41046887952146</v>
      </c>
      <c r="C392" s="94" t="n">
        <f aca="false">C348/C$356*100</f>
        <v>4.77946305316643</v>
      </c>
      <c r="D392" s="94" t="n">
        <f aca="false">D348/D$356*100</f>
        <v>5.36075168294399</v>
      </c>
      <c r="E392" s="94" t="n">
        <f aca="false">E348/E$356*100</f>
        <v>5.89496699613058</v>
      </c>
      <c r="F392" s="94" t="n">
        <f aca="false">F348/F$356*100</f>
        <v>5.96741674584598</v>
      </c>
      <c r="G392" s="94" t="n">
        <f aca="false">G348/G$356*100</f>
        <v>5.67625160307911</v>
      </c>
      <c r="H392" s="94" t="n">
        <f aca="false">H348/H$356*100</f>
        <v>5.59521568208705</v>
      </c>
    </row>
    <row r="393" customFormat="false" ht="12.9" hidden="false" customHeight="true" outlineLevel="0" collapsed="false">
      <c r="A393" s="66" t="s">
        <v>95</v>
      </c>
      <c r="B393" s="94" t="n">
        <f aca="false">B349/B$356*100</f>
        <v>8.47231303213399</v>
      </c>
      <c r="C393" s="94" t="n">
        <f aca="false">C349/C$356*100</f>
        <v>8.20876660995036</v>
      </c>
      <c r="D393" s="94" t="n">
        <f aca="false">D349/D$356*100</f>
        <v>7.89961670013546</v>
      </c>
      <c r="E393" s="94" t="n">
        <f aca="false">E349/E$356*100</f>
        <v>7.82346895842961</v>
      </c>
      <c r="F393" s="94" t="n">
        <f aca="false">F349/F$356*100</f>
        <v>8.12660118518541</v>
      </c>
      <c r="G393" s="94" t="n">
        <f aca="false">G349/G$356*100</f>
        <v>8.34892612470829</v>
      </c>
      <c r="H393" s="94" t="n">
        <f aca="false">H349/H$356*100</f>
        <v>9.23895175498987</v>
      </c>
    </row>
    <row r="394" customFormat="false" ht="12.9" hidden="false" customHeight="true" outlineLevel="0" collapsed="false">
      <c r="A394" s="66" t="s">
        <v>96</v>
      </c>
      <c r="B394" s="94" t="n">
        <f aca="false">B350/B$356*100</f>
        <v>4.89585034685831</v>
      </c>
      <c r="C394" s="94" t="n">
        <f aca="false">C350/C$356*100</f>
        <v>4.97914727075861</v>
      </c>
      <c r="D394" s="94" t="n">
        <f aca="false">D350/D$356*100</f>
        <v>4.74883030106532</v>
      </c>
      <c r="E394" s="94" t="n">
        <f aca="false">E350/E$356*100</f>
        <v>4.68806687680625</v>
      </c>
      <c r="F394" s="94" t="n">
        <f aca="false">F350/F$356*100</f>
        <v>4.90916743229514</v>
      </c>
      <c r="G394" s="94" t="n">
        <f aca="false">G350/G$356*100</f>
        <v>5.1538805777392</v>
      </c>
      <c r="H394" s="94" t="n">
        <f aca="false">H350/H$356*100</f>
        <v>4.5989979515049</v>
      </c>
    </row>
    <row r="395" customFormat="false" ht="12.9" hidden="false" customHeight="true" outlineLevel="0" collapsed="false">
      <c r="A395" s="66" t="s">
        <v>97</v>
      </c>
      <c r="B395" s="94" t="n">
        <f aca="false">B351/B$356*100</f>
        <v>9.77506050628154</v>
      </c>
      <c r="C395" s="94" t="n">
        <f aca="false">C351/C$356*100</f>
        <v>10.1987211104334</v>
      </c>
      <c r="D395" s="94" t="n">
        <f aca="false">D351/D$356*100</f>
        <v>9.84507816574804</v>
      </c>
      <c r="E395" s="94" t="n">
        <f aca="false">E351/E$356*100</f>
        <v>9.42607064276501</v>
      </c>
      <c r="F395" s="94" t="n">
        <f aca="false">F351/F$356*100</f>
        <v>9.54839008702374</v>
      </c>
      <c r="G395" s="94" t="n">
        <f aca="false">G351/G$356*100</f>
        <v>10.3338909695963</v>
      </c>
      <c r="H395" s="94" t="n">
        <f aca="false">H351/H$356*100</f>
        <v>10.8475402603752</v>
      </c>
    </row>
    <row r="396" customFormat="false" ht="12.9" hidden="false" customHeight="true" outlineLevel="0" collapsed="false">
      <c r="A396" s="66" t="s">
        <v>98</v>
      </c>
      <c r="B396" s="94" t="n">
        <f aca="false">B352/B$356*100</f>
        <v>3.33827760235891</v>
      </c>
      <c r="C396" s="94" t="n">
        <f aca="false">C352/C$356*100</f>
        <v>3.46677718078105</v>
      </c>
      <c r="D396" s="94" t="n">
        <f aca="false">D352/D$356*100</f>
        <v>3.5178110771226</v>
      </c>
      <c r="E396" s="94" t="n">
        <f aca="false">E352/E$356*100</f>
        <v>3.46537180221129</v>
      </c>
      <c r="F396" s="94" t="n">
        <f aca="false">F352/F$356*100</f>
        <v>3.4456645493208</v>
      </c>
      <c r="G396" s="94" t="n">
        <f aca="false">G352/G$356*100</f>
        <v>3.46648025396978</v>
      </c>
      <c r="H396" s="94" t="n">
        <f aca="false">H352/H$356*100</f>
        <v>3.29810521228198</v>
      </c>
    </row>
    <row r="397" customFormat="false" ht="12.9" hidden="false" customHeight="true" outlineLevel="0" collapsed="false">
      <c r="A397" s="66" t="s">
        <v>99</v>
      </c>
      <c r="B397" s="94" t="n">
        <f aca="false">B353/B$356*100</f>
        <v>6.7593465372794</v>
      </c>
      <c r="C397" s="94" t="n">
        <f aca="false">C353/C$356*100</f>
        <v>6.99729454443572</v>
      </c>
      <c r="D397" s="94" t="n">
        <f aca="false">D353/D$356*100</f>
        <v>7.31928455817995</v>
      </c>
      <c r="E397" s="94" t="n">
        <f aca="false">E353/E$356*100</f>
        <v>7.07269128104674</v>
      </c>
      <c r="F397" s="94" t="n">
        <f aca="false">F353/F$356*100</f>
        <v>7.322074545426</v>
      </c>
      <c r="G397" s="94" t="n">
        <f aca="false">G353/G$356*100</f>
        <v>6.60160743408229</v>
      </c>
      <c r="H397" s="94" t="n">
        <f aca="false">H353/H$356*100</f>
        <v>6.09518617701358</v>
      </c>
    </row>
    <row r="398" customFormat="false" ht="12.9" hidden="false" customHeight="true" outlineLevel="0" collapsed="false">
      <c r="A398" s="66" t="s">
        <v>100</v>
      </c>
      <c r="B398" s="94" t="n">
        <f aca="false">B354/B$356*100</f>
        <v>5.57441159017215</v>
      </c>
      <c r="C398" s="94" t="n">
        <f aca="false">C354/C$356*100</f>
        <v>6.06366430170353</v>
      </c>
      <c r="D398" s="94" t="n">
        <f aca="false">D354/D$356*100</f>
        <v>6.1034512365938</v>
      </c>
      <c r="E398" s="94" t="n">
        <f aca="false">E354/E$356*100</f>
        <v>6.07733320458261</v>
      </c>
      <c r="F398" s="94" t="n">
        <f aca="false">F354/F$356*100</f>
        <v>6.33379707120008</v>
      </c>
      <c r="G398" s="94" t="n">
        <f aca="false">G354/G$356*100</f>
        <v>6.9571380945659</v>
      </c>
      <c r="H398" s="94" t="n">
        <f aca="false">H354/H$356*100</f>
        <v>7.14486429071209</v>
      </c>
    </row>
    <row r="399" customFormat="false" ht="12.9" hidden="false" customHeight="true" outlineLevel="0" collapsed="false">
      <c r="A399" s="66" t="s">
        <v>101</v>
      </c>
      <c r="B399" s="94" t="n">
        <f aca="false">B355/B$356*100</f>
        <v>5.55777140273708</v>
      </c>
      <c r="C399" s="94" t="n">
        <f aca="false">C355/C$356*100</f>
        <v>5.38797166713849</v>
      </c>
      <c r="D399" s="94" t="n">
        <f aca="false">D355/D$356*100</f>
        <v>5.52465690753516</v>
      </c>
      <c r="E399" s="94" t="n">
        <f aca="false">E355/E$356*100</f>
        <v>5.07990592000441</v>
      </c>
      <c r="F399" s="94" t="n">
        <f aca="false">F355/F$356*100</f>
        <v>4.92239928652646</v>
      </c>
      <c r="G399" s="94" t="n">
        <f aca="false">G355/G$356*100</f>
        <v>4.90339477343649</v>
      </c>
      <c r="H399" s="94" t="n">
        <f aca="false">H355/H$356*100</f>
        <v>4.76359411134934</v>
      </c>
    </row>
    <row r="400" s="60" customFormat="true" ht="16.5" hidden="false" customHeight="true" outlineLevel="0" collapsed="false">
      <c r="A400" s="70" t="s">
        <v>102</v>
      </c>
      <c r="B400" s="99" t="n">
        <v>100</v>
      </c>
      <c r="C400" s="99" t="n">
        <v>100</v>
      </c>
      <c r="D400" s="99" t="n">
        <v>100</v>
      </c>
      <c r="E400" s="99" t="n">
        <v>100</v>
      </c>
      <c r="F400" s="99" t="n">
        <v>100</v>
      </c>
      <c r="G400" s="99" t="n">
        <v>100</v>
      </c>
      <c r="H400" s="99" t="n">
        <v>100</v>
      </c>
    </row>
    <row r="401" s="60" customFormat="true" ht="35.1" hidden="false" customHeight="true" outlineLevel="0" collapsed="false">
      <c r="A401" s="86"/>
      <c r="B401" s="87" t="s">
        <v>115</v>
      </c>
      <c r="C401" s="87"/>
      <c r="D401" s="87"/>
      <c r="E401" s="87"/>
      <c r="F401" s="87"/>
      <c r="G401" s="87"/>
      <c r="H401" s="87"/>
    </row>
    <row r="402" customFormat="false" ht="12.9" hidden="false" customHeight="true" outlineLevel="0" collapsed="false">
      <c r="A402" s="88" t="s">
        <v>83</v>
      </c>
      <c r="B402" s="62"/>
      <c r="C402" s="62"/>
      <c r="D402" s="62"/>
      <c r="E402" s="62"/>
      <c r="F402" s="62"/>
      <c r="G402" s="62"/>
      <c r="H402" s="62"/>
    </row>
    <row r="403" customFormat="false" ht="12.9" hidden="false" customHeight="true" outlineLevel="0" collapsed="false">
      <c r="A403" s="66" t="s">
        <v>84</v>
      </c>
      <c r="B403" s="107" t="n">
        <v>490462</v>
      </c>
      <c r="C403" s="107" t="n">
        <v>497449</v>
      </c>
      <c r="D403" s="107" t="n">
        <v>523698</v>
      </c>
      <c r="E403" s="107" t="n">
        <v>535184</v>
      </c>
      <c r="F403" s="107" t="n">
        <v>513948</v>
      </c>
      <c r="G403" s="107" t="n">
        <v>519308</v>
      </c>
      <c r="H403" s="107" t="n">
        <v>531319</v>
      </c>
    </row>
    <row r="404" customFormat="false" ht="12.9" hidden="false" customHeight="true" outlineLevel="0" collapsed="false">
      <c r="A404" s="66" t="s">
        <v>85</v>
      </c>
      <c r="B404" s="107" t="n">
        <v>1159409</v>
      </c>
      <c r="C404" s="107" t="n">
        <v>1144199</v>
      </c>
      <c r="D404" s="107" t="n">
        <v>1158714</v>
      </c>
      <c r="E404" s="107" t="n">
        <v>1227100</v>
      </c>
      <c r="F404" s="107" t="n">
        <v>1208381</v>
      </c>
      <c r="G404" s="107" t="n">
        <v>1205372</v>
      </c>
      <c r="H404" s="107" t="n">
        <v>1198079</v>
      </c>
    </row>
    <row r="405" customFormat="false" ht="12.9" hidden="false" customHeight="true" outlineLevel="0" collapsed="false">
      <c r="A405" s="66" t="s">
        <v>86</v>
      </c>
      <c r="B405" s="107" t="n">
        <v>782373</v>
      </c>
      <c r="C405" s="107" t="n">
        <v>780534</v>
      </c>
      <c r="D405" s="107" t="n">
        <v>766130</v>
      </c>
      <c r="E405" s="107" t="n">
        <v>775568</v>
      </c>
      <c r="F405" s="107" t="n">
        <v>768323</v>
      </c>
      <c r="G405" s="107" t="n">
        <v>766907</v>
      </c>
      <c r="H405" s="107" t="n">
        <v>776131</v>
      </c>
    </row>
    <row r="406" customFormat="false" ht="12.9" hidden="false" customHeight="true" outlineLevel="0" collapsed="false">
      <c r="A406" s="66" t="s">
        <v>22</v>
      </c>
      <c r="B406" s="107" t="n">
        <v>1698996</v>
      </c>
      <c r="C406" s="107" t="n">
        <v>1704093</v>
      </c>
      <c r="D406" s="107" t="n">
        <v>1737862</v>
      </c>
      <c r="E406" s="107" t="n">
        <v>1867761</v>
      </c>
      <c r="F406" s="107" t="n">
        <v>1929030</v>
      </c>
      <c r="G406" s="107" t="n">
        <v>1975676</v>
      </c>
      <c r="H406" s="107" t="n">
        <v>2073339</v>
      </c>
    </row>
    <row r="407" customFormat="false" ht="12.9" hidden="false" customHeight="true" outlineLevel="0" collapsed="false">
      <c r="A407" s="88" t="s">
        <v>87</v>
      </c>
      <c r="B407" s="107"/>
      <c r="C407" s="107"/>
      <c r="D407" s="107"/>
      <c r="E407" s="107"/>
      <c r="F407" s="107"/>
      <c r="G407" s="107"/>
      <c r="H407" s="107"/>
    </row>
    <row r="408" customFormat="false" ht="12.9" hidden="false" customHeight="true" outlineLevel="0" collapsed="false">
      <c r="A408" s="66" t="s">
        <v>88</v>
      </c>
      <c r="B408" s="107" t="n">
        <v>841859</v>
      </c>
      <c r="C408" s="107" t="n">
        <v>834183</v>
      </c>
      <c r="D408" s="107" t="n">
        <v>838216</v>
      </c>
      <c r="E408" s="107" t="n">
        <v>856424</v>
      </c>
      <c r="F408" s="107" t="n">
        <v>854630</v>
      </c>
      <c r="G408" s="107" t="n">
        <v>869411</v>
      </c>
      <c r="H408" s="107" t="n">
        <v>883001</v>
      </c>
    </row>
    <row r="409" customFormat="false" ht="12.9" hidden="false" customHeight="true" outlineLevel="0" collapsed="false">
      <c r="A409" s="66" t="s">
        <v>89</v>
      </c>
      <c r="B409" s="107" t="n">
        <v>837571</v>
      </c>
      <c r="C409" s="107" t="n">
        <v>830439</v>
      </c>
      <c r="D409" s="107" t="n">
        <v>842105</v>
      </c>
      <c r="E409" s="107" t="n">
        <v>854170</v>
      </c>
      <c r="F409" s="107" t="n">
        <v>912035</v>
      </c>
      <c r="G409" s="107" t="n">
        <v>963232</v>
      </c>
      <c r="H409" s="107" t="n">
        <v>999043</v>
      </c>
    </row>
    <row r="410" customFormat="false" ht="12.9" hidden="false" customHeight="true" outlineLevel="0" collapsed="false">
      <c r="A410" s="66" t="s">
        <v>90</v>
      </c>
      <c r="B410" s="107" t="n">
        <v>516934</v>
      </c>
      <c r="C410" s="107" t="n">
        <v>523035</v>
      </c>
      <c r="D410" s="107" t="n">
        <v>535224</v>
      </c>
      <c r="E410" s="107" t="n">
        <v>512992</v>
      </c>
      <c r="F410" s="107" t="n">
        <v>539233</v>
      </c>
      <c r="G410" s="107" t="n">
        <v>524877</v>
      </c>
      <c r="H410" s="107" t="n">
        <v>513180</v>
      </c>
    </row>
    <row r="411" customFormat="false" ht="12.9" hidden="false" customHeight="true" outlineLevel="0" collapsed="false">
      <c r="A411" s="66" t="s">
        <v>91</v>
      </c>
      <c r="B411" s="107" t="n">
        <v>561950</v>
      </c>
      <c r="C411" s="107" t="n">
        <v>571878</v>
      </c>
      <c r="D411" s="107" t="n">
        <v>567691</v>
      </c>
      <c r="E411" s="107" t="n">
        <v>566414</v>
      </c>
      <c r="F411" s="107" t="n">
        <v>548279</v>
      </c>
      <c r="G411" s="107" t="n">
        <v>553064</v>
      </c>
      <c r="H411" s="107" t="n">
        <v>566821</v>
      </c>
    </row>
    <row r="412" customFormat="false" ht="12.9" hidden="false" customHeight="true" outlineLevel="0" collapsed="false">
      <c r="A412" s="66" t="s">
        <v>92</v>
      </c>
      <c r="B412" s="107" t="n">
        <v>841604</v>
      </c>
      <c r="C412" s="107" t="n">
        <v>857996</v>
      </c>
      <c r="D412" s="107" t="n">
        <v>853014</v>
      </c>
      <c r="E412" s="107" t="n">
        <v>864089</v>
      </c>
      <c r="F412" s="107" t="n">
        <v>847076</v>
      </c>
      <c r="G412" s="107" t="n">
        <v>845190</v>
      </c>
      <c r="H412" s="107" t="n">
        <v>864339</v>
      </c>
    </row>
    <row r="413" customFormat="false" ht="12.9" hidden="false" customHeight="true" outlineLevel="0" collapsed="false">
      <c r="A413" s="66" t="s">
        <v>93</v>
      </c>
      <c r="B413" s="107" t="n">
        <v>744198</v>
      </c>
      <c r="C413" s="107" t="n">
        <v>762822</v>
      </c>
      <c r="D413" s="107" t="n">
        <v>774957</v>
      </c>
      <c r="E413" s="107" t="n">
        <v>798091</v>
      </c>
      <c r="F413" s="107" t="n">
        <v>787944</v>
      </c>
      <c r="G413" s="107" t="n">
        <v>806221</v>
      </c>
      <c r="H413" s="107" t="n">
        <v>843457</v>
      </c>
    </row>
    <row r="414" customFormat="false" ht="12.9" hidden="false" customHeight="true" outlineLevel="0" collapsed="false">
      <c r="A414" s="66" t="s">
        <v>94</v>
      </c>
      <c r="B414" s="107" t="n">
        <v>592487</v>
      </c>
      <c r="C414" s="107" t="n">
        <v>581777</v>
      </c>
      <c r="D414" s="107" t="n">
        <v>565595</v>
      </c>
      <c r="E414" s="107" t="n">
        <v>582485</v>
      </c>
      <c r="F414" s="107" t="n">
        <v>570480</v>
      </c>
      <c r="G414" s="107" t="n">
        <v>582427</v>
      </c>
      <c r="H414" s="107" t="n">
        <v>585686</v>
      </c>
    </row>
    <row r="415" customFormat="false" ht="12.9" hidden="false" customHeight="true" outlineLevel="0" collapsed="false">
      <c r="A415" s="66" t="s">
        <v>95</v>
      </c>
      <c r="B415" s="107" t="n">
        <v>816989</v>
      </c>
      <c r="C415" s="107" t="n">
        <v>832017</v>
      </c>
      <c r="D415" s="107" t="n">
        <v>837376</v>
      </c>
      <c r="E415" s="107" t="n">
        <v>879869</v>
      </c>
      <c r="F415" s="107" t="n">
        <v>869538</v>
      </c>
      <c r="G415" s="107" t="n">
        <v>873720</v>
      </c>
      <c r="H415" s="107" t="n">
        <v>885513</v>
      </c>
    </row>
    <row r="416" customFormat="false" ht="12.9" hidden="false" customHeight="true" outlineLevel="0" collapsed="false">
      <c r="A416" s="66" t="s">
        <v>96</v>
      </c>
      <c r="B416" s="107" t="n">
        <v>551037</v>
      </c>
      <c r="C416" s="107" t="n">
        <v>560551</v>
      </c>
      <c r="D416" s="107" t="n">
        <v>560927</v>
      </c>
      <c r="E416" s="107" t="n">
        <v>558544</v>
      </c>
      <c r="F416" s="107" t="n">
        <v>534532</v>
      </c>
      <c r="G416" s="107" t="n">
        <v>544801</v>
      </c>
      <c r="H416" s="107" t="n">
        <v>556477</v>
      </c>
    </row>
    <row r="417" customFormat="false" ht="12.9" hidden="false" customHeight="true" outlineLevel="0" collapsed="false">
      <c r="A417" s="66" t="s">
        <v>97</v>
      </c>
      <c r="B417" s="107" t="n">
        <v>1023962</v>
      </c>
      <c r="C417" s="107" t="n">
        <v>1031219</v>
      </c>
      <c r="D417" s="107" t="n">
        <v>1017908</v>
      </c>
      <c r="E417" s="107" t="n">
        <v>955714</v>
      </c>
      <c r="F417" s="107" t="n">
        <v>978907</v>
      </c>
      <c r="G417" s="107" t="n">
        <v>984699</v>
      </c>
      <c r="H417" s="107" t="n">
        <v>1022836</v>
      </c>
    </row>
    <row r="418" customFormat="false" ht="12.9" hidden="false" customHeight="true" outlineLevel="0" collapsed="false">
      <c r="A418" s="66" t="s">
        <v>98</v>
      </c>
      <c r="B418" s="107" t="n">
        <v>412181</v>
      </c>
      <c r="C418" s="107" t="n">
        <v>425851</v>
      </c>
      <c r="D418" s="107" t="n">
        <v>410879</v>
      </c>
      <c r="E418" s="107" t="n">
        <v>411869</v>
      </c>
      <c r="F418" s="107" t="n">
        <v>393857</v>
      </c>
      <c r="G418" s="107" t="n">
        <v>399835</v>
      </c>
      <c r="H418" s="107" t="n">
        <v>414866</v>
      </c>
    </row>
    <row r="419" customFormat="false" ht="12.9" hidden="false" customHeight="true" outlineLevel="0" collapsed="false">
      <c r="A419" s="66" t="s">
        <v>99</v>
      </c>
      <c r="B419" s="107" t="n">
        <v>567055</v>
      </c>
      <c r="C419" s="107" t="n">
        <v>553756</v>
      </c>
      <c r="D419" s="107" t="n">
        <v>520787</v>
      </c>
      <c r="E419" s="107" t="n">
        <v>460283</v>
      </c>
      <c r="F419" s="107" t="n">
        <v>446146</v>
      </c>
      <c r="G419" s="107" t="n">
        <v>447096</v>
      </c>
      <c r="H419" s="107" t="n">
        <v>447685</v>
      </c>
    </row>
    <row r="420" customFormat="false" ht="12.9" hidden="false" customHeight="true" outlineLevel="0" collapsed="false">
      <c r="A420" s="66" t="s">
        <v>100</v>
      </c>
      <c r="B420" s="107" t="n">
        <v>725485</v>
      </c>
      <c r="C420" s="107" t="n">
        <v>739832</v>
      </c>
      <c r="D420" s="107" t="n">
        <v>764199</v>
      </c>
      <c r="E420" s="107" t="n">
        <v>769827</v>
      </c>
      <c r="F420" s="107" t="n">
        <v>750422</v>
      </c>
      <c r="G420" s="107" t="n">
        <v>771278</v>
      </c>
      <c r="H420" s="107" t="n">
        <v>815284</v>
      </c>
    </row>
    <row r="421" customFormat="false" ht="12.9" hidden="false" customHeight="true" outlineLevel="0" collapsed="false">
      <c r="A421" s="66" t="s">
        <v>101</v>
      </c>
      <c r="B421" s="107" t="n">
        <v>672158</v>
      </c>
      <c r="C421" s="107" t="n">
        <v>682578</v>
      </c>
      <c r="D421" s="107" t="n">
        <v>646543</v>
      </c>
      <c r="E421" s="107" t="n">
        <v>625030</v>
      </c>
      <c r="F421" s="107" t="n">
        <v>618832</v>
      </c>
      <c r="G421" s="107" t="n">
        <v>622876</v>
      </c>
      <c r="H421" s="107" t="n">
        <v>632968</v>
      </c>
    </row>
    <row r="422" customFormat="false" ht="12.9" hidden="false" customHeight="true" outlineLevel="0" collapsed="false">
      <c r="A422" s="104" t="s">
        <v>102</v>
      </c>
      <c r="B422" s="107" t="n">
        <v>13836703</v>
      </c>
      <c r="C422" s="107" t="n">
        <v>13914209</v>
      </c>
      <c r="D422" s="107" t="n">
        <v>13921822</v>
      </c>
      <c r="E422" s="107" t="n">
        <v>14101410</v>
      </c>
      <c r="F422" s="107" t="n">
        <v>14071598</v>
      </c>
      <c r="G422" s="107" t="n">
        <v>14255976</v>
      </c>
      <c r="H422" s="107" t="n">
        <v>14610018</v>
      </c>
    </row>
    <row r="423" s="62" customFormat="true" ht="35.1" hidden="false" customHeight="true" outlineLevel="0" collapsed="false">
      <c r="A423" s="64"/>
      <c r="B423" s="93" t="s">
        <v>116</v>
      </c>
      <c r="C423" s="93"/>
      <c r="D423" s="93"/>
      <c r="E423" s="93"/>
      <c r="F423" s="93"/>
      <c r="G423" s="93"/>
      <c r="H423" s="93"/>
    </row>
    <row r="424" s="60" customFormat="true" ht="12.9" hidden="false" customHeight="true" outlineLevel="0" collapsed="false">
      <c r="A424" s="91" t="s">
        <v>83</v>
      </c>
      <c r="B424" s="94"/>
      <c r="C424" s="94"/>
      <c r="D424" s="94"/>
      <c r="E424" s="94"/>
      <c r="F424" s="94"/>
      <c r="G424" s="94"/>
      <c r="H424" s="94"/>
    </row>
    <row r="425" s="60" customFormat="true" ht="12.9" hidden="false" customHeight="true" outlineLevel="0" collapsed="false">
      <c r="A425" s="66" t="s">
        <v>84</v>
      </c>
      <c r="B425" s="94" t="n">
        <v>2.69906945968357</v>
      </c>
      <c r="C425" s="94" t="n">
        <f aca="false">C403/B403*100-100</f>
        <v>1.42457519644744</v>
      </c>
      <c r="D425" s="94" t="n">
        <f aca="false">D403/C403*100-100</f>
        <v>5.27672183480115</v>
      </c>
      <c r="E425" s="94" t="n">
        <f aca="false">E403/D403*100-100</f>
        <v>2.19324878078588</v>
      </c>
      <c r="F425" s="94" t="n">
        <f aca="false">F403/E403*100-100</f>
        <v>-3.96798110556369</v>
      </c>
      <c r="G425" s="94" t="n">
        <f aca="false">G403/F403*100-100</f>
        <v>1.04290706452792</v>
      </c>
      <c r="H425" s="94" t="n">
        <f aca="false">H403/G403*100-100</f>
        <v>2.31288560931084</v>
      </c>
    </row>
    <row r="426" s="60" customFormat="true" ht="12.9" hidden="false" customHeight="true" outlineLevel="0" collapsed="false">
      <c r="A426" s="66" t="s">
        <v>85</v>
      </c>
      <c r="B426" s="94" t="n">
        <v>2.1502126864751</v>
      </c>
      <c r="C426" s="94" t="n">
        <f aca="false">C404/B404*100-100</f>
        <v>-1.31187527438549</v>
      </c>
      <c r="D426" s="94" t="n">
        <f aca="false">D404/C404*100-100</f>
        <v>1.26857303668331</v>
      </c>
      <c r="E426" s="94" t="n">
        <f aca="false">E404/D404*100-100</f>
        <v>5.90188778248989</v>
      </c>
      <c r="F426" s="94" t="n">
        <f aca="false">F404/E404*100-100</f>
        <v>-1.52546654714368</v>
      </c>
      <c r="G426" s="94" t="n">
        <f aca="false">G404/F404*100-100</f>
        <v>-0.249010866605815</v>
      </c>
      <c r="H426" s="94" t="n">
        <f aca="false">H404/G404*100-100</f>
        <v>-0.605041431193016</v>
      </c>
    </row>
    <row r="427" s="60" customFormat="true" ht="12.9" hidden="false" customHeight="true" outlineLevel="0" collapsed="false">
      <c r="A427" s="66" t="s">
        <v>86</v>
      </c>
      <c r="B427" s="94" t="n">
        <v>1.61862864668774</v>
      </c>
      <c r="C427" s="94" t="n">
        <f aca="false">C405/B405*100-100</f>
        <v>-0.235054123800282</v>
      </c>
      <c r="D427" s="94" t="n">
        <f aca="false">D405/C405*100-100</f>
        <v>-1.84540327519365</v>
      </c>
      <c r="E427" s="94" t="n">
        <f aca="false">E405/D405*100-100</f>
        <v>1.2319058123295</v>
      </c>
      <c r="F427" s="94" t="n">
        <f aca="false">F405/E405*100-100</f>
        <v>-0.93415406514967</v>
      </c>
      <c r="G427" s="94" t="n">
        <f aca="false">G405/F405*100-100</f>
        <v>-0.184297489467326</v>
      </c>
      <c r="H427" s="94" t="n">
        <f aca="false">H405/G405*100-100</f>
        <v>1.20275339773923</v>
      </c>
    </row>
    <row r="428" s="60" customFormat="true" ht="12.9" hidden="false" customHeight="true" outlineLevel="0" collapsed="false">
      <c r="A428" s="66" t="s">
        <v>22</v>
      </c>
      <c r="B428" s="94" t="n">
        <v>3.80600512127123</v>
      </c>
      <c r="C428" s="94" t="n">
        <f aca="false">C406/B406*100-100</f>
        <v>0.300000706299471</v>
      </c>
      <c r="D428" s="94" t="n">
        <f aca="false">D406/C406*100-100</f>
        <v>1.98164067336701</v>
      </c>
      <c r="E428" s="94" t="n">
        <f aca="false">E406/D406*100-100</f>
        <v>7.47464413169745</v>
      </c>
      <c r="F428" s="94" t="n">
        <f aca="false">F406/E406*100-100</f>
        <v>3.28034475503023</v>
      </c>
      <c r="G428" s="94" t="n">
        <f aca="false">G406/F406*100-100</f>
        <v>2.41810650948922</v>
      </c>
      <c r="H428" s="94" t="n">
        <f aca="false">H406/G406*100-100</f>
        <v>4.94327005035238</v>
      </c>
    </row>
    <row r="429" s="60" customFormat="true" ht="12.9" hidden="false" customHeight="true" outlineLevel="0" collapsed="false">
      <c r="A429" s="91" t="s">
        <v>87</v>
      </c>
      <c r="B429" s="94"/>
      <c r="C429" s="94"/>
      <c r="D429" s="94"/>
      <c r="E429" s="94"/>
      <c r="F429" s="94"/>
      <c r="G429" s="94"/>
      <c r="H429" s="94"/>
    </row>
    <row r="430" s="60" customFormat="true" ht="12.9" hidden="false" customHeight="true" outlineLevel="0" collapsed="false">
      <c r="A430" s="66" t="s">
        <v>88</v>
      </c>
      <c r="B430" s="94" t="n">
        <v>2.47103673751579</v>
      </c>
      <c r="C430" s="94" t="n">
        <f aca="false">C408/B408*100-100</f>
        <v>-0.911791642068323</v>
      </c>
      <c r="D430" s="94" t="n">
        <f aca="false">D408/C408*100-100</f>
        <v>0.483467056988701</v>
      </c>
      <c r="E430" s="94" t="n">
        <f aca="false">E408/D408*100-100</f>
        <v>2.17223245559617</v>
      </c>
      <c r="F430" s="94" t="n">
        <f aca="false">F408/E408*100-100</f>
        <v>-0.209475680270515</v>
      </c>
      <c r="G430" s="94" t="n">
        <f aca="false">G408/F408*100-100</f>
        <v>1.72952037723928</v>
      </c>
      <c r="H430" s="94" t="n">
        <f aca="false">H408/G408*100-100</f>
        <v>1.56312722061259</v>
      </c>
    </row>
    <row r="431" s="60" customFormat="true" ht="12.9" hidden="false" customHeight="true" outlineLevel="0" collapsed="false">
      <c r="A431" s="66" t="s">
        <v>89</v>
      </c>
      <c r="B431" s="94" t="n">
        <v>0.798497116504777</v>
      </c>
      <c r="C431" s="94" t="n">
        <f aca="false">C409/B409*100-100</f>
        <v>-0.851509901847123</v>
      </c>
      <c r="D431" s="94" t="n">
        <f aca="false">D409/C409*100-100</f>
        <v>1.40479914840223</v>
      </c>
      <c r="E431" s="94" t="n">
        <f aca="false">E409/D409*100-100</f>
        <v>1.43271919772474</v>
      </c>
      <c r="F431" s="94" t="n">
        <f aca="false">F409/E409*100-100</f>
        <v>6.77441258765819</v>
      </c>
      <c r="G431" s="94" t="n">
        <f aca="false">G409/F409*100-100</f>
        <v>5.61349071033459</v>
      </c>
      <c r="H431" s="94" t="n">
        <f aca="false">H409/G409*100-100</f>
        <v>3.71779592040132</v>
      </c>
    </row>
    <row r="432" s="60" customFormat="true" ht="12.9" hidden="false" customHeight="true" outlineLevel="0" collapsed="false">
      <c r="A432" s="66" t="s">
        <v>90</v>
      </c>
      <c r="B432" s="94" t="n">
        <v>-6.22461437431859</v>
      </c>
      <c r="C432" s="94" t="n">
        <f aca="false">C410/B410*100-100</f>
        <v>1.18022803684804</v>
      </c>
      <c r="D432" s="94" t="n">
        <f aca="false">D410/C410*100-100</f>
        <v>2.3304367776535</v>
      </c>
      <c r="E432" s="94" t="n">
        <f aca="false">E410/D410*100-100</f>
        <v>-4.15377486809261</v>
      </c>
      <c r="F432" s="94" t="n">
        <f aca="false">F410/E410*100-100</f>
        <v>5.1152844488803</v>
      </c>
      <c r="G432" s="94" t="n">
        <f aca="false">G410/F410*100-100</f>
        <v>-2.66229997051367</v>
      </c>
      <c r="H432" s="94" t="n">
        <f aca="false">H410/G410*100-100</f>
        <v>-2.22852211089455</v>
      </c>
    </row>
    <row r="433" s="60" customFormat="true" ht="12.9" hidden="false" customHeight="true" outlineLevel="0" collapsed="false">
      <c r="A433" s="66" t="s">
        <v>91</v>
      </c>
      <c r="B433" s="94" t="n">
        <v>1.55545475410371</v>
      </c>
      <c r="C433" s="94" t="n">
        <f aca="false">C411/B411*100-100</f>
        <v>1.7667052228846</v>
      </c>
      <c r="D433" s="94" t="n">
        <f aca="false">D411/C411*100-100</f>
        <v>-0.732149164681971</v>
      </c>
      <c r="E433" s="94" t="n">
        <f aca="false">E411/D411*100-100</f>
        <v>-0.224946317627015</v>
      </c>
      <c r="F433" s="94" t="n">
        <f aca="false">F411/E411*100-100</f>
        <v>-3.20172170885607</v>
      </c>
      <c r="G433" s="94" t="n">
        <f aca="false">G411/F411*100-100</f>
        <v>0.87273085418191</v>
      </c>
      <c r="H433" s="94" t="n">
        <f aca="false">H411/G411*100-100</f>
        <v>2.48741556130936</v>
      </c>
    </row>
    <row r="434" s="60" customFormat="true" ht="12.9" hidden="false" customHeight="true" outlineLevel="0" collapsed="false">
      <c r="A434" s="66" t="s">
        <v>92</v>
      </c>
      <c r="B434" s="94" t="n">
        <v>0.275350801210067</v>
      </c>
      <c r="C434" s="94" t="n">
        <f aca="false">C412/B412*100-100</f>
        <v>1.94770937400489</v>
      </c>
      <c r="D434" s="94" t="n">
        <f aca="false">D412/C412*100-100</f>
        <v>-0.580655387670802</v>
      </c>
      <c r="E434" s="94" t="n">
        <f aca="false">E412/D412*100-100</f>
        <v>1.29833742470815</v>
      </c>
      <c r="F434" s="94" t="n">
        <f aca="false">F412/E412*100-100</f>
        <v>-1.96889440786771</v>
      </c>
      <c r="G434" s="94" t="n">
        <f aca="false">G412/F412*100-100</f>
        <v>-0.222648262965777</v>
      </c>
      <c r="H434" s="94" t="n">
        <f aca="false">H412/G412*100-100</f>
        <v>2.2656444113158</v>
      </c>
    </row>
    <row r="435" s="60" customFormat="true" ht="12.9" hidden="false" customHeight="true" outlineLevel="0" collapsed="false">
      <c r="A435" s="66" t="s">
        <v>93</v>
      </c>
      <c r="B435" s="94" t="n">
        <v>1.58118736469683</v>
      </c>
      <c r="C435" s="94" t="n">
        <f aca="false">C413/B413*100-100</f>
        <v>2.50255980263316</v>
      </c>
      <c r="D435" s="94" t="n">
        <f aca="false">D413/C413*100-100</f>
        <v>1.59080362129043</v>
      </c>
      <c r="E435" s="94" t="n">
        <f aca="false">E413/D413*100-100</f>
        <v>2.98519788839897</v>
      </c>
      <c r="F435" s="94" t="n">
        <f aca="false">F413/E413*100-100</f>
        <v>-1.2714088994864</v>
      </c>
      <c r="G435" s="94" t="n">
        <f aca="false">G413/F413*100-100</f>
        <v>2.3195810869808</v>
      </c>
      <c r="H435" s="94" t="n">
        <f aca="false">H413/G413*100-100</f>
        <v>4.61858473048953</v>
      </c>
    </row>
    <row r="436" s="60" customFormat="true" ht="12.9" hidden="false" customHeight="true" outlineLevel="0" collapsed="false">
      <c r="A436" s="66" t="s">
        <v>94</v>
      </c>
      <c r="B436" s="94" t="n">
        <v>2.48565601772653</v>
      </c>
      <c r="C436" s="94" t="n">
        <f aca="false">C414/B414*100-100</f>
        <v>-1.8076345978899</v>
      </c>
      <c r="D436" s="94" t="n">
        <f aca="false">D414/C414*100-100</f>
        <v>-2.78147812649864</v>
      </c>
      <c r="E436" s="94" t="n">
        <f aca="false">E414/D414*100-100</f>
        <v>2.98623573404998</v>
      </c>
      <c r="F436" s="94" t="n">
        <f aca="false">F414/E414*100-100</f>
        <v>-2.06099727889989</v>
      </c>
      <c r="G436" s="94" t="n">
        <f aca="false">G414/F414*100-100</f>
        <v>2.09420137428131</v>
      </c>
      <c r="H436" s="94" t="n">
        <f aca="false">H414/G414*100-100</f>
        <v>0.559555103042953</v>
      </c>
    </row>
    <row r="437" s="60" customFormat="true" ht="12.9" hidden="false" customHeight="true" outlineLevel="0" collapsed="false">
      <c r="A437" s="66" t="s">
        <v>95</v>
      </c>
      <c r="B437" s="94" t="n">
        <v>1.45352447086991</v>
      </c>
      <c r="C437" s="94" t="n">
        <f aca="false">C415/B415*100-100</f>
        <v>1.83943725068514</v>
      </c>
      <c r="D437" s="94" t="n">
        <f aca="false">D415/C415*100-100</f>
        <v>0.644097416278754</v>
      </c>
      <c r="E437" s="94" t="n">
        <f aca="false">E415/D415*100-100</f>
        <v>5.07454238000611</v>
      </c>
      <c r="F437" s="94" t="n">
        <f aca="false">F415/E415*100-100</f>
        <v>-1.17415206127276</v>
      </c>
      <c r="G437" s="94" t="n">
        <f aca="false">G415/F415*100-100</f>
        <v>0.480945053580186</v>
      </c>
      <c r="H437" s="94" t="n">
        <f aca="false">H415/G415*100-100</f>
        <v>1.34974591402279</v>
      </c>
    </row>
    <row r="438" s="60" customFormat="true" ht="12.9" hidden="false" customHeight="true" outlineLevel="0" collapsed="false">
      <c r="A438" s="66" t="s">
        <v>96</v>
      </c>
      <c r="B438" s="94" t="n">
        <v>2.92581060307487</v>
      </c>
      <c r="C438" s="94" t="n">
        <f aca="false">C416/B416*100-100</f>
        <v>1.72656282608972</v>
      </c>
      <c r="D438" s="94" t="n">
        <f aca="false">D416/C416*100-100</f>
        <v>0.0670768583054979</v>
      </c>
      <c r="E438" s="94" t="n">
        <f aca="false">E416/D416*100-100</f>
        <v>-0.424832464830544</v>
      </c>
      <c r="F438" s="94" t="n">
        <f aca="false">F416/E416*100-100</f>
        <v>-4.29903463290269</v>
      </c>
      <c r="G438" s="94" t="n">
        <f aca="false">G416/F416*100-100</f>
        <v>1.92111978328707</v>
      </c>
      <c r="H438" s="94" t="n">
        <f aca="false">H416/G416*100-100</f>
        <v>2.14316787230567</v>
      </c>
    </row>
    <row r="439" s="60" customFormat="true" ht="12.9" hidden="false" customHeight="true" outlineLevel="0" collapsed="false">
      <c r="A439" s="66" t="s">
        <v>97</v>
      </c>
      <c r="B439" s="94" t="n">
        <v>-0.275324336353435</v>
      </c>
      <c r="C439" s="94" t="n">
        <f aca="false">C417/B417*100-100</f>
        <v>0.708717706321124</v>
      </c>
      <c r="D439" s="94" t="n">
        <f aca="false">D417/C417*100-100</f>
        <v>-1.29080243866724</v>
      </c>
      <c r="E439" s="94" t="n">
        <f aca="false">E417/D417*100-100</f>
        <v>-6.10998243456187</v>
      </c>
      <c r="F439" s="94" t="n">
        <f aca="false">F417/E417*100-100</f>
        <v>2.42677202594082</v>
      </c>
      <c r="G439" s="94" t="n">
        <f aca="false">G417/F417*100-100</f>
        <v>0.591680312838719</v>
      </c>
      <c r="H439" s="94" t="n">
        <f aca="false">H417/G417*100-100</f>
        <v>3.87296016346113</v>
      </c>
    </row>
    <row r="440" s="60" customFormat="true" ht="12.9" hidden="false" customHeight="true" outlineLevel="0" collapsed="false">
      <c r="A440" s="66" t="s">
        <v>98</v>
      </c>
      <c r="B440" s="94" t="n">
        <v>1.97804970978707</v>
      </c>
      <c r="C440" s="94" t="n">
        <f aca="false">C418/B418*100-100</f>
        <v>3.31650415715426</v>
      </c>
      <c r="D440" s="94" t="n">
        <f aca="false">D418/C418*100-100</f>
        <v>-3.51578368960035</v>
      </c>
      <c r="E440" s="94" t="n">
        <f aca="false">E418/D418*100-100</f>
        <v>0.24094684809883</v>
      </c>
      <c r="F440" s="94" t="n">
        <f aca="false">F418/E418*100-100</f>
        <v>-4.37323517914678</v>
      </c>
      <c r="G440" s="94" t="n">
        <f aca="false">G418/F418*100-100</f>
        <v>1.51780976344207</v>
      </c>
      <c r="H440" s="94" t="n">
        <f aca="false">H418/G418*100-100</f>
        <v>3.75930071154352</v>
      </c>
    </row>
    <row r="441" s="60" customFormat="true" ht="12.9" hidden="false" customHeight="true" outlineLevel="0" collapsed="false">
      <c r="A441" s="66" t="s">
        <v>99</v>
      </c>
      <c r="B441" s="94" t="n">
        <v>3.03908563952537</v>
      </c>
      <c r="C441" s="94" t="n">
        <f aca="false">C419/B419*100-100</f>
        <v>-2.34527514967684</v>
      </c>
      <c r="D441" s="94" t="n">
        <f aca="false">D419/C419*100-100</f>
        <v>-5.95370524201995</v>
      </c>
      <c r="E441" s="94" t="n">
        <f aca="false">E419/D419*100-100</f>
        <v>-11.6178015196232</v>
      </c>
      <c r="F441" s="94" t="n">
        <f aca="false">F419/E419*100-100</f>
        <v>-3.07137130852107</v>
      </c>
      <c r="G441" s="94" t="n">
        <f aca="false">G419/F419*100-100</f>
        <v>0.212934779197838</v>
      </c>
      <c r="H441" s="94" t="n">
        <f aca="false">H419/G419*100-100</f>
        <v>0.131739044858364</v>
      </c>
    </row>
    <row r="442" s="60" customFormat="true" ht="12.9" hidden="false" customHeight="true" outlineLevel="0" collapsed="false">
      <c r="A442" s="66" t="s">
        <v>100</v>
      </c>
      <c r="B442" s="94" t="n">
        <v>4.71690487668988</v>
      </c>
      <c r="C442" s="94" t="n">
        <f aca="false">C420/B420*100-100</f>
        <v>1.97757362316244</v>
      </c>
      <c r="D442" s="94" t="n">
        <f aca="false">D420/C420*100-100</f>
        <v>3.29358557077823</v>
      </c>
      <c r="E442" s="94" t="n">
        <f aca="false">E420/D420*100-100</f>
        <v>0.736457388716815</v>
      </c>
      <c r="F442" s="94" t="n">
        <f aca="false">F420/E420*100-100</f>
        <v>-2.52069620836889</v>
      </c>
      <c r="G442" s="94" t="n">
        <f aca="false">G420/F420*100-100</f>
        <v>2.77923621642222</v>
      </c>
      <c r="H442" s="94" t="n">
        <f aca="false">H420/G420*100-100</f>
        <v>5.70559512912334</v>
      </c>
    </row>
    <row r="443" s="60" customFormat="true" ht="12.9" hidden="false" customHeight="true" outlineLevel="0" collapsed="false">
      <c r="A443" s="66" t="s">
        <v>101</v>
      </c>
      <c r="B443" s="94" t="n">
        <v>-1.48904176644908</v>
      </c>
      <c r="C443" s="94" t="n">
        <f aca="false">C421/B421*100-100</f>
        <v>1.55023074931786</v>
      </c>
      <c r="D443" s="94" t="n">
        <f aca="false">D421/C421*100-100</f>
        <v>-5.27925013698068</v>
      </c>
      <c r="E443" s="94" t="n">
        <f aca="false">E421/D421*100-100</f>
        <v>-3.32738889756753</v>
      </c>
      <c r="F443" s="94" t="n">
        <f aca="false">F421/E421*100-100</f>
        <v>-0.991632401644722</v>
      </c>
      <c r="G443" s="94" t="n">
        <f aca="false">G421/F421*100-100</f>
        <v>0.653489153760617</v>
      </c>
      <c r="H443" s="94" t="n">
        <f aca="false">H421/G421*100-100</f>
        <v>1.62022617663868</v>
      </c>
    </row>
    <row r="444" s="60" customFormat="true" ht="12.9" hidden="false" customHeight="true" outlineLevel="0" collapsed="false">
      <c r="A444" s="108" t="s">
        <v>102</v>
      </c>
      <c r="B444" s="94" t="n">
        <v>1.56585211850127</v>
      </c>
      <c r="C444" s="94" t="n">
        <f aca="false">C422/B422*100-100</f>
        <v>0.560147890722234</v>
      </c>
      <c r="D444" s="94" t="n">
        <f aca="false">D422/C422*100-100</f>
        <v>0.054713854017848</v>
      </c>
      <c r="E444" s="94" t="n">
        <f aca="false">E422/D422*100-100</f>
        <v>1.28997483231721</v>
      </c>
      <c r="F444" s="94" t="n">
        <f aca="false">F422/E422*100-100</f>
        <v>-0.211411482965175</v>
      </c>
      <c r="G444" s="94" t="n">
        <f aca="false">G422/F422*100-100</f>
        <v>1.31028473098792</v>
      </c>
      <c r="H444" s="94" t="n">
        <f aca="false">H422/G422*100-100</f>
        <v>2.48346377687506</v>
      </c>
    </row>
    <row r="445" s="60" customFormat="true" ht="35.1" hidden="false" customHeight="true" outlineLevel="0" collapsed="false">
      <c r="A445" s="86"/>
      <c r="B445" s="87" t="s">
        <v>117</v>
      </c>
      <c r="C445" s="87"/>
      <c r="D445" s="87"/>
      <c r="E445" s="87"/>
      <c r="F445" s="87"/>
      <c r="G445" s="87"/>
      <c r="H445" s="87"/>
    </row>
    <row r="446" s="60" customFormat="true" ht="12.9" hidden="false" customHeight="true" outlineLevel="0" collapsed="false">
      <c r="A446" s="91" t="s">
        <v>83</v>
      </c>
      <c r="B446" s="94"/>
      <c r="C446" s="94"/>
      <c r="D446" s="94"/>
      <c r="E446" s="94"/>
      <c r="F446" s="94"/>
      <c r="G446" s="94"/>
      <c r="H446" s="94"/>
    </row>
    <row r="447" s="60" customFormat="true" ht="12.9" hidden="false" customHeight="true" outlineLevel="0" collapsed="false">
      <c r="A447" s="66" t="s">
        <v>84</v>
      </c>
      <c r="B447" s="94" t="n">
        <f aca="false">B403/B$422*100</f>
        <v>3.54464499238005</v>
      </c>
      <c r="C447" s="94" t="n">
        <f aca="false">C403/C$422*100</f>
        <v>3.57511519339691</v>
      </c>
      <c r="D447" s="94" t="n">
        <f aca="false">D403/D$422*100</f>
        <v>3.76170590314975</v>
      </c>
      <c r="E447" s="94" t="n">
        <f aca="false">E403/E$422*100</f>
        <v>3.79525168050571</v>
      </c>
      <c r="F447" s="94" t="n">
        <f aca="false">F403/F$422*100</f>
        <v>3.65237835816515</v>
      </c>
      <c r="G447" s="94" t="n">
        <f aca="false">G403/G$422*100</f>
        <v>3.64273901695682</v>
      </c>
      <c r="H447" s="94" t="n">
        <f aca="false">H403/H$422*100</f>
        <v>3.63667587541644</v>
      </c>
    </row>
    <row r="448" s="60" customFormat="true" ht="12.9" hidden="false" customHeight="true" outlineLevel="0" collapsed="false">
      <c r="A448" s="66" t="s">
        <v>85</v>
      </c>
      <c r="B448" s="94" t="n">
        <f aca="false">B404/B$422*100</f>
        <v>8.37922878015088</v>
      </c>
      <c r="C448" s="94" t="n">
        <f aca="false">C404/C$422*100</f>
        <v>8.22324143614632</v>
      </c>
      <c r="D448" s="94" t="n">
        <f aca="false">D404/D$422*100</f>
        <v>8.32300542270976</v>
      </c>
      <c r="E448" s="94" t="n">
        <f aca="false">E404/E$422*100</f>
        <v>8.70196668276435</v>
      </c>
      <c r="F448" s="94" t="n">
        <f aca="false">F404/F$422*100</f>
        <v>8.58737579058185</v>
      </c>
      <c r="G448" s="94" t="n">
        <f aca="false">G404/G$422*100</f>
        <v>8.45520503120937</v>
      </c>
      <c r="H448" s="94" t="n">
        <f aca="false">H404/H$422*100</f>
        <v>8.20039372983661</v>
      </c>
    </row>
    <row r="449" s="60" customFormat="true" ht="12.9" hidden="false" customHeight="true" outlineLevel="0" collapsed="false">
      <c r="A449" s="66" t="s">
        <v>86</v>
      </c>
      <c r="B449" s="94" t="n">
        <f aca="false">B405/B$422*100</f>
        <v>5.65433109318022</v>
      </c>
      <c r="C449" s="94" t="n">
        <f aca="false">C405/C$422*100</f>
        <v>5.60961819676562</v>
      </c>
      <c r="D449" s="94" t="n">
        <f aca="false">D405/D$422*100</f>
        <v>5.50308716775721</v>
      </c>
      <c r="E449" s="94" t="n">
        <f aca="false">E405/E$422*100</f>
        <v>5.49993227627592</v>
      </c>
      <c r="F449" s="94" t="n">
        <f aca="false">F405/F$422*100</f>
        <v>5.46009770887429</v>
      </c>
      <c r="G449" s="94" t="n">
        <f aca="false">G405/G$422*100</f>
        <v>5.37954749643237</v>
      </c>
      <c r="H449" s="94" t="n">
        <f aca="false">H405/H$422*100</f>
        <v>5.31232062821552</v>
      </c>
    </row>
    <row r="450" s="60" customFormat="true" ht="12.9" hidden="false" customHeight="true" outlineLevel="0" collapsed="false">
      <c r="A450" s="66" t="s">
        <v>22</v>
      </c>
      <c r="B450" s="94" t="n">
        <f aca="false">B406/B$422*100</f>
        <v>12.2789077715985</v>
      </c>
      <c r="C450" s="94" t="n">
        <f aca="false">C406/C$422*100</f>
        <v>12.2471424714118</v>
      </c>
      <c r="D450" s="94" t="n">
        <f aca="false">D406/D$422*100</f>
        <v>12.4830068937816</v>
      </c>
      <c r="E450" s="94" t="n">
        <f aca="false">E406/E$422*100</f>
        <v>13.2452073941542</v>
      </c>
      <c r="F450" s="94" t="n">
        <f aca="false">F406/F$422*100</f>
        <v>13.7086775787654</v>
      </c>
      <c r="G450" s="94" t="n">
        <f aca="false">G406/G$422*100</f>
        <v>13.8585811311691</v>
      </c>
      <c r="H450" s="94" t="n">
        <f aca="false">H406/H$422*100</f>
        <v>14.1912145488116</v>
      </c>
    </row>
    <row r="451" s="60" customFormat="true" ht="12.9" hidden="false" customHeight="true" outlineLevel="0" collapsed="false">
      <c r="A451" s="91" t="s">
        <v>87</v>
      </c>
      <c r="B451" s="94"/>
      <c r="C451" s="94"/>
      <c r="D451" s="94"/>
      <c r="E451" s="94"/>
      <c r="F451" s="94"/>
      <c r="G451" s="94"/>
      <c r="H451" s="94"/>
    </row>
    <row r="452" s="60" customFormat="true" ht="12.9" hidden="false" customHeight="true" outlineLevel="0" collapsed="false">
      <c r="A452" s="66" t="s">
        <v>88</v>
      </c>
      <c r="B452" s="94" t="n">
        <f aca="false">B408/B$422*100</f>
        <v>6.08424564724704</v>
      </c>
      <c r="C452" s="94" t="n">
        <f aca="false">C408/C$422*100</f>
        <v>5.9951880843532</v>
      </c>
      <c r="D452" s="94" t="n">
        <f aca="false">D408/D$422*100</f>
        <v>6.02087858902376</v>
      </c>
      <c r="E452" s="94" t="n">
        <f aca="false">E408/E$422*100</f>
        <v>6.0733217458396</v>
      </c>
      <c r="F452" s="94" t="n">
        <f aca="false">F408/F$422*100</f>
        <v>6.07343956244344</v>
      </c>
      <c r="G452" s="94" t="n">
        <f aca="false">G408/G$422*100</f>
        <v>6.09857227593537</v>
      </c>
      <c r="H452" s="94" t="n">
        <f aca="false">H408/H$422*100</f>
        <v>6.04380501105474</v>
      </c>
    </row>
    <row r="453" s="60" customFormat="true" ht="12.9" hidden="false" customHeight="true" outlineLevel="0" collapsed="false">
      <c r="A453" s="66" t="s">
        <v>89</v>
      </c>
      <c r="B453" s="94" t="n">
        <f aca="false">B409/B$422*100</f>
        <v>6.053255605761</v>
      </c>
      <c r="C453" s="94" t="n">
        <f aca="false">C409/C$422*100</f>
        <v>5.96828033846552</v>
      </c>
      <c r="D453" s="94" t="n">
        <f aca="false">D409/D$422*100</f>
        <v>6.04881315103727</v>
      </c>
      <c r="E453" s="94" t="n">
        <f aca="false">E409/E$422*100</f>
        <v>6.05733752865848</v>
      </c>
      <c r="F453" s="94" t="n">
        <f aca="false">F409/F$422*100</f>
        <v>6.48138896520495</v>
      </c>
      <c r="G453" s="94" t="n">
        <f aca="false">G409/G$422*100</f>
        <v>6.75668926490898</v>
      </c>
      <c r="H453" s="94" t="n">
        <f aca="false">H409/H$422*100</f>
        <v>6.83806823509732</v>
      </c>
    </row>
    <row r="454" s="60" customFormat="true" ht="12.9" hidden="false" customHeight="true" outlineLevel="0" collapsed="false">
      <c r="A454" s="66" t="s">
        <v>90</v>
      </c>
      <c r="B454" s="94" t="n">
        <f aca="false">B410/B$422*100</f>
        <v>3.73596224476308</v>
      </c>
      <c r="C454" s="94" t="n">
        <f aca="false">C410/C$422*100</f>
        <v>3.7589991640919</v>
      </c>
      <c r="D454" s="94" t="n">
        <f aca="false">D410/D$422*100</f>
        <v>3.84449679072179</v>
      </c>
      <c r="E454" s="94" t="n">
        <f aca="false">E410/E$422*100</f>
        <v>3.63787734701707</v>
      </c>
      <c r="F454" s="94" t="n">
        <f aca="false">F410/F$422*100</f>
        <v>3.83206654993982</v>
      </c>
      <c r="G454" s="94" t="n">
        <f aca="false">G410/G$422*100</f>
        <v>3.68180333636925</v>
      </c>
      <c r="H454" s="94" t="n">
        <f aca="false">H410/H$422*100</f>
        <v>3.51252133980944</v>
      </c>
    </row>
    <row r="455" s="60" customFormat="true" ht="12.9" hidden="false" customHeight="true" outlineLevel="0" collapsed="false">
      <c r="A455" s="66" t="s">
        <v>91</v>
      </c>
      <c r="B455" s="94" t="n">
        <f aca="false">B411/B$422*100</f>
        <v>4.06129986312491</v>
      </c>
      <c r="C455" s="94" t="n">
        <f aca="false">C411/C$422*100</f>
        <v>4.11002882017943</v>
      </c>
      <c r="D455" s="94" t="n">
        <f aca="false">D411/D$422*100</f>
        <v>4.07770620828222</v>
      </c>
      <c r="E455" s="94" t="n">
        <f aca="false">E411/E$422*100</f>
        <v>4.01671889548634</v>
      </c>
      <c r="F455" s="94" t="n">
        <f aca="false">F411/F$422*100</f>
        <v>3.89635207031923</v>
      </c>
      <c r="G455" s="94" t="n">
        <f aca="false">G411/G$422*100</f>
        <v>3.87952392736913</v>
      </c>
      <c r="H455" s="94" t="n">
        <f aca="false">H411/H$422*100</f>
        <v>3.87967352264727</v>
      </c>
    </row>
    <row r="456" s="60" customFormat="true" ht="12.9" hidden="false" customHeight="true" outlineLevel="0" collapsed="false">
      <c r="A456" s="66" t="s">
        <v>92</v>
      </c>
      <c r="B456" s="94" t="n">
        <f aca="false">B412/B$422*100</f>
        <v>6.08240272267172</v>
      </c>
      <c r="C456" s="94" t="n">
        <f aca="false">C412/C$422*100</f>
        <v>6.16632968500042</v>
      </c>
      <c r="D456" s="94" t="n">
        <f aca="false">D412/D$422*100</f>
        <v>6.12717214743875</v>
      </c>
      <c r="E456" s="94" t="n">
        <f aca="false">E412/E$422*100</f>
        <v>6.12767801234061</v>
      </c>
      <c r="F456" s="94" t="n">
        <f aca="false">F412/F$422*100</f>
        <v>6.01975696008371</v>
      </c>
      <c r="G456" s="94" t="n">
        <f aca="false">G412/G$422*100</f>
        <v>5.92867159709023</v>
      </c>
      <c r="H456" s="94" t="n">
        <f aca="false">H412/H$422*100</f>
        <v>5.91607073995391</v>
      </c>
    </row>
    <row r="457" s="60" customFormat="true" ht="12.9" hidden="false" customHeight="true" outlineLevel="0" collapsed="false">
      <c r="A457" s="66" t="s">
        <v>93</v>
      </c>
      <c r="B457" s="94" t="n">
        <f aca="false">B413/B$422*100</f>
        <v>5.37843444352314</v>
      </c>
      <c r="C457" s="94" t="n">
        <f aca="false">C413/C$422*100</f>
        <v>5.48232386045085</v>
      </c>
      <c r="D457" s="94" t="n">
        <f aca="false">D413/D$422*100</f>
        <v>5.56649122507097</v>
      </c>
      <c r="E457" s="94" t="n">
        <f aca="false">E413/E$422*100</f>
        <v>5.65965389276675</v>
      </c>
      <c r="F457" s="94" t="n">
        <f aca="false">F413/F$422*100</f>
        <v>5.59953460864928</v>
      </c>
      <c r="G457" s="94" t="n">
        <f aca="false">G413/G$422*100</f>
        <v>5.65531956563339</v>
      </c>
      <c r="H457" s="94" t="n">
        <f aca="false">H413/H$422*100</f>
        <v>5.77314141570531</v>
      </c>
    </row>
    <row r="458" s="60" customFormat="true" ht="12.9" hidden="false" customHeight="true" outlineLevel="0" collapsed="false">
      <c r="A458" s="66" t="s">
        <v>94</v>
      </c>
      <c r="B458" s="94" t="n">
        <f aca="false">B414/B$422*100</f>
        <v>4.28199550138498</v>
      </c>
      <c r="C458" s="94" t="n">
        <f aca="false">C414/C$422*100</f>
        <v>4.18117192288832</v>
      </c>
      <c r="D458" s="94" t="n">
        <f aca="false">D414/D$422*100</f>
        <v>4.06265070764445</v>
      </c>
      <c r="E458" s="94" t="n">
        <f aca="false">E414/E$422*100</f>
        <v>4.13068622215793</v>
      </c>
      <c r="F458" s="94" t="n">
        <f aca="false">F414/F$422*100</f>
        <v>4.05412377471272</v>
      </c>
      <c r="G458" s="94" t="n">
        <f aca="false">G414/G$422*100</f>
        <v>4.08549369050565</v>
      </c>
      <c r="H458" s="94" t="n">
        <f aca="false">H414/H$422*100</f>
        <v>4.00879725131071</v>
      </c>
    </row>
    <row r="459" s="60" customFormat="true" ht="12.9" hidden="false" customHeight="true" outlineLevel="0" collapsed="false">
      <c r="A459" s="66" t="s">
        <v>95</v>
      </c>
      <c r="B459" s="94" t="n">
        <f aca="false">B415/B$422*100</f>
        <v>5.90450629749009</v>
      </c>
      <c r="C459" s="94" t="n">
        <f aca="false">C415/C$422*100</f>
        <v>5.97962126341497</v>
      </c>
      <c r="D459" s="94" t="n">
        <f aca="false">D415/D$422*100</f>
        <v>6.01484489602008</v>
      </c>
      <c r="E459" s="94" t="n">
        <f aca="false">E415/E$422*100</f>
        <v>6.23958171558731</v>
      </c>
      <c r="F459" s="94" t="n">
        <f aca="false">F415/F$422*100</f>
        <v>6.1793834644793</v>
      </c>
      <c r="G459" s="94" t="n">
        <f aca="false">G415/G$422*100</f>
        <v>6.12879819662996</v>
      </c>
      <c r="H459" s="94" t="n">
        <f aca="false">H415/H$422*100</f>
        <v>6.06099869281475</v>
      </c>
    </row>
    <row r="460" s="60" customFormat="true" ht="12.9" hidden="false" customHeight="true" outlineLevel="0" collapsed="false">
      <c r="A460" s="66" t="s">
        <v>96</v>
      </c>
      <c r="B460" s="94" t="n">
        <f aca="false">B416/B$422*100</f>
        <v>3.98242991845673</v>
      </c>
      <c r="C460" s="94" t="n">
        <f aca="false">C416/C$422*100</f>
        <v>4.0286228272121</v>
      </c>
      <c r="D460" s="94" t="n">
        <f aca="false">D416/D$422*100</f>
        <v>4.0291206136668</v>
      </c>
      <c r="E460" s="94" t="n">
        <f aca="false">E416/E$422*100</f>
        <v>3.96090887365164</v>
      </c>
      <c r="F460" s="94" t="n">
        <f aca="false">F416/F$422*100</f>
        <v>3.7986588303617</v>
      </c>
      <c r="G460" s="94" t="n">
        <f aca="false">G416/G$422*100</f>
        <v>3.82156226974568</v>
      </c>
      <c r="H460" s="94" t="n">
        <f aca="false">H416/H$422*100</f>
        <v>3.80887278852086</v>
      </c>
    </row>
    <row r="461" s="60" customFormat="true" ht="12.9" hidden="false" customHeight="true" outlineLevel="0" collapsed="false">
      <c r="A461" s="66" t="s">
        <v>97</v>
      </c>
      <c r="B461" s="94" t="n">
        <f aca="false">B417/B$422*100</f>
        <v>7.40033229014166</v>
      </c>
      <c r="C461" s="94" t="n">
        <f aca="false">C417/C$422*100</f>
        <v>7.41126570687561</v>
      </c>
      <c r="D461" s="94" t="n">
        <f aca="false">D417/D$422*100</f>
        <v>7.31160044999857</v>
      </c>
      <c r="E461" s="94" t="n">
        <f aca="false">E417/E$422*100</f>
        <v>6.77743573160415</v>
      </c>
      <c r="F461" s="94" t="n">
        <f aca="false">F417/F$422*100</f>
        <v>6.95661573049486</v>
      </c>
      <c r="G461" s="94" t="n">
        <f aca="false">G417/G$422*100</f>
        <v>6.90727172941369</v>
      </c>
      <c r="H461" s="94" t="n">
        <f aca="false">H417/H$422*100</f>
        <v>7.00092224390141</v>
      </c>
    </row>
    <row r="462" s="60" customFormat="true" ht="12.9" hidden="false" customHeight="true" outlineLevel="0" collapsed="false">
      <c r="A462" s="66" t="s">
        <v>98</v>
      </c>
      <c r="B462" s="94" t="n">
        <f aca="false">B418/B$422*100</f>
        <v>2.97889605637991</v>
      </c>
      <c r="C462" s="94" t="n">
        <f aca="false">C418/C$422*100</f>
        <v>3.06054767468277</v>
      </c>
      <c r="D462" s="94" t="n">
        <f aca="false">D418/D$422*100</f>
        <v>2.95133065197932</v>
      </c>
      <c r="E462" s="94" t="n">
        <f aca="false">E418/E$422*100</f>
        <v>2.92076466112254</v>
      </c>
      <c r="F462" s="94" t="n">
        <f aca="false">F418/F$422*100</f>
        <v>2.79895005528157</v>
      </c>
      <c r="G462" s="94" t="n">
        <f aca="false">G418/G$422*100</f>
        <v>2.80468345345138</v>
      </c>
      <c r="H462" s="94" t="n">
        <f aca="false">H418/H$422*100</f>
        <v>2.83959951315597</v>
      </c>
    </row>
    <row r="463" s="60" customFormat="true" ht="12.9" hidden="false" customHeight="true" outlineLevel="0" collapsed="false">
      <c r="A463" s="66" t="s">
        <v>99</v>
      </c>
      <c r="B463" s="94" t="n">
        <f aca="false">B419/B$422*100</f>
        <v>4.09819449040715</v>
      </c>
      <c r="C463" s="94" t="n">
        <f aca="false">C419/C$422*100</f>
        <v>3.97978785570922</v>
      </c>
      <c r="D463" s="94" t="n">
        <f aca="false">D419/D$422*100</f>
        <v>3.74079628370482</v>
      </c>
      <c r="E463" s="94" t="n">
        <f aca="false">E419/E$422*100</f>
        <v>3.26409203051326</v>
      </c>
      <c r="F463" s="94" t="n">
        <f aca="false">F419/F$422*100</f>
        <v>3.17054253539648</v>
      </c>
      <c r="G463" s="94" t="n">
        <f aca="false">G419/G$422*100</f>
        <v>3.13620056599422</v>
      </c>
      <c r="H463" s="94" t="n">
        <f aca="false">H419/H$422*100</f>
        <v>3.0642330488573</v>
      </c>
    </row>
    <row r="464" s="60" customFormat="true" ht="12.9" hidden="false" customHeight="true" outlineLevel="0" collapsed="false">
      <c r="A464" s="66" t="s">
        <v>100</v>
      </c>
      <c r="B464" s="94" t="n">
        <f aca="false">B420/B$422*100</f>
        <v>5.243192688316</v>
      </c>
      <c r="C464" s="94" t="n">
        <f aca="false">C420/C$422*100</f>
        <v>5.31709707680832</v>
      </c>
      <c r="D464" s="94" t="n">
        <f aca="false">D420/D$422*100</f>
        <v>5.48921685681659</v>
      </c>
      <c r="E464" s="94" t="n">
        <f aca="false">E420/E$422*100</f>
        <v>5.45922003544326</v>
      </c>
      <c r="F464" s="94" t="n">
        <f aca="false">F420/F$422*100</f>
        <v>5.33288401217829</v>
      </c>
      <c r="G464" s="94" t="n">
        <f aca="false">G420/G$422*100</f>
        <v>5.4102083224607</v>
      </c>
      <c r="H464" s="94" t="n">
        <f aca="false">H420/H$422*100</f>
        <v>5.58030797771776</v>
      </c>
    </row>
    <row r="465" s="60" customFormat="true" ht="12.9" hidden="false" customHeight="true" outlineLevel="0" collapsed="false">
      <c r="A465" s="66" t="s">
        <v>101</v>
      </c>
      <c r="B465" s="94" t="n">
        <f aca="false">B421/B$422*100</f>
        <v>4.85779018310937</v>
      </c>
      <c r="C465" s="94" t="n">
        <f aca="false">C421/C$422*100</f>
        <v>4.90561842214674</v>
      </c>
      <c r="D465" s="94" t="n">
        <f aca="false">D421/D$422*100</f>
        <v>4.64409759009992</v>
      </c>
      <c r="E465" s="94" t="n">
        <f aca="false">E421/E$422*100</f>
        <v>4.43239364006862</v>
      </c>
      <c r="F465" s="94" t="n">
        <f aca="false">F421/F$422*100</f>
        <v>4.39773791150088</v>
      </c>
      <c r="G465" s="94" t="n">
        <f aca="false">G421/G$422*100</f>
        <v>4.36922733315488</v>
      </c>
      <c r="H465" s="94" t="n">
        <f aca="false">H421/H$422*100</f>
        <v>4.33242450488425</v>
      </c>
    </row>
    <row r="466" s="60" customFormat="true" ht="16.5" hidden="false" customHeight="true" outlineLevel="0" collapsed="false">
      <c r="A466" s="70" t="s">
        <v>102</v>
      </c>
      <c r="B466" s="99" t="n">
        <v>100</v>
      </c>
      <c r="C466" s="99" t="n">
        <v>100</v>
      </c>
      <c r="D466" s="99" t="n">
        <v>100</v>
      </c>
      <c r="E466" s="99" t="n">
        <v>100</v>
      </c>
      <c r="F466" s="99" t="n">
        <v>100</v>
      </c>
      <c r="G466" s="99" t="n">
        <v>100</v>
      </c>
      <c r="H466" s="99" t="n">
        <v>100</v>
      </c>
    </row>
    <row r="467" s="60" customFormat="true" ht="35.1" hidden="false" customHeight="true" outlineLevel="0" collapsed="false">
      <c r="A467" s="86"/>
      <c r="B467" s="87" t="s">
        <v>118</v>
      </c>
      <c r="C467" s="87"/>
      <c r="D467" s="87"/>
      <c r="E467" s="87"/>
      <c r="F467" s="87"/>
      <c r="G467" s="87"/>
      <c r="H467" s="87"/>
    </row>
    <row r="468" customFormat="false" ht="12.9" hidden="false" customHeight="true" outlineLevel="0" collapsed="false">
      <c r="A468" s="91" t="s">
        <v>83</v>
      </c>
      <c r="B468" s="94"/>
      <c r="C468" s="94"/>
      <c r="D468" s="94"/>
      <c r="E468" s="94"/>
      <c r="F468" s="94"/>
      <c r="G468" s="94"/>
      <c r="H468" s="94"/>
    </row>
    <row r="469" customFormat="false" ht="12.9" hidden="false" customHeight="true" outlineLevel="0" collapsed="false">
      <c r="A469" s="66" t="s">
        <v>84</v>
      </c>
      <c r="B469" s="100" t="n">
        <v>110368</v>
      </c>
      <c r="C469" s="100" t="n">
        <v>105424</v>
      </c>
      <c r="D469" s="100" t="n">
        <v>106998</v>
      </c>
      <c r="E469" s="100" t="n">
        <v>114722</v>
      </c>
      <c r="F469" s="100" t="n">
        <v>112658</v>
      </c>
      <c r="G469" s="100" t="n">
        <v>115242</v>
      </c>
      <c r="H469" s="100" t="n">
        <v>119198</v>
      </c>
    </row>
    <row r="470" customFormat="false" ht="12.9" hidden="false" customHeight="true" outlineLevel="0" collapsed="false">
      <c r="A470" s="66" t="s">
        <v>85</v>
      </c>
      <c r="B470" s="100" t="n">
        <v>261948</v>
      </c>
      <c r="C470" s="100" t="n">
        <v>249030</v>
      </c>
      <c r="D470" s="100" t="n">
        <v>247883</v>
      </c>
      <c r="E470" s="100" t="n">
        <v>259658</v>
      </c>
      <c r="F470" s="100" t="n">
        <v>253426</v>
      </c>
      <c r="G470" s="100" t="n">
        <v>250485</v>
      </c>
      <c r="H470" s="100" t="n">
        <v>251712</v>
      </c>
    </row>
    <row r="471" customFormat="false" ht="12.9" hidden="false" customHeight="true" outlineLevel="0" collapsed="false">
      <c r="A471" s="66" t="s">
        <v>86</v>
      </c>
      <c r="B471" s="100" t="n">
        <v>138377</v>
      </c>
      <c r="C471" s="100" t="n">
        <v>135909</v>
      </c>
      <c r="D471" s="100" t="n">
        <v>128059</v>
      </c>
      <c r="E471" s="100" t="n">
        <v>118687</v>
      </c>
      <c r="F471" s="100" t="n">
        <v>112292</v>
      </c>
      <c r="G471" s="100" t="n">
        <v>111472</v>
      </c>
      <c r="H471" s="100" t="n">
        <v>114313</v>
      </c>
    </row>
    <row r="472" customFormat="false" ht="12.9" hidden="false" customHeight="true" outlineLevel="0" collapsed="false">
      <c r="A472" s="66" t="s">
        <v>22</v>
      </c>
      <c r="B472" s="100" t="n">
        <v>302232</v>
      </c>
      <c r="C472" s="100" t="n">
        <v>282115</v>
      </c>
      <c r="D472" s="100" t="n">
        <v>265666</v>
      </c>
      <c r="E472" s="100" t="n">
        <v>268249</v>
      </c>
      <c r="F472" s="100" t="n">
        <v>283582</v>
      </c>
      <c r="G472" s="100" t="n">
        <v>287446</v>
      </c>
      <c r="H472" s="100" t="n">
        <v>290349</v>
      </c>
    </row>
    <row r="473" customFormat="false" ht="12.9" hidden="false" customHeight="true" outlineLevel="0" collapsed="false">
      <c r="A473" s="91" t="s">
        <v>87</v>
      </c>
      <c r="B473" s="94"/>
      <c r="C473" s="94"/>
      <c r="D473" s="94"/>
      <c r="E473" s="94"/>
      <c r="F473" s="94"/>
      <c r="G473" s="94"/>
      <c r="H473" s="94"/>
    </row>
    <row r="474" customFormat="false" ht="12.9" hidden="false" customHeight="true" outlineLevel="0" collapsed="false">
      <c r="A474" s="66" t="s">
        <v>88</v>
      </c>
      <c r="B474" s="100" t="n">
        <v>252310</v>
      </c>
      <c r="C474" s="100" t="n">
        <v>250567</v>
      </c>
      <c r="D474" s="100" t="n">
        <v>251484</v>
      </c>
      <c r="E474" s="100" t="n">
        <v>255289</v>
      </c>
      <c r="F474" s="100" t="n">
        <v>253465</v>
      </c>
      <c r="G474" s="100" t="n">
        <v>255927</v>
      </c>
      <c r="H474" s="100" t="n">
        <v>260617</v>
      </c>
    </row>
    <row r="475" customFormat="false" ht="12.9" hidden="false" customHeight="true" outlineLevel="0" collapsed="false">
      <c r="A475" s="66" t="s">
        <v>89</v>
      </c>
      <c r="B475" s="100" t="n">
        <v>381768</v>
      </c>
      <c r="C475" s="100" t="n">
        <v>356798</v>
      </c>
      <c r="D475" s="100" t="n">
        <v>358295</v>
      </c>
      <c r="E475" s="100" t="n">
        <v>361705</v>
      </c>
      <c r="F475" s="100" t="n">
        <v>386380</v>
      </c>
      <c r="G475" s="100" t="n">
        <v>405690</v>
      </c>
      <c r="H475" s="100" t="n">
        <v>427792</v>
      </c>
    </row>
    <row r="476" customFormat="false" ht="12.9" hidden="false" customHeight="true" outlineLevel="0" collapsed="false">
      <c r="A476" s="66" t="s">
        <v>90</v>
      </c>
      <c r="B476" s="100" t="n">
        <v>160150</v>
      </c>
      <c r="C476" s="100" t="n">
        <v>153766</v>
      </c>
      <c r="D476" s="100" t="n">
        <v>151267</v>
      </c>
      <c r="E476" s="100" t="n">
        <v>148094</v>
      </c>
      <c r="F476" s="100" t="n">
        <v>141840</v>
      </c>
      <c r="G476" s="100" t="n">
        <v>142606</v>
      </c>
      <c r="H476" s="100" t="n">
        <v>143251</v>
      </c>
    </row>
    <row r="477" customFormat="false" ht="12.9" hidden="false" customHeight="true" outlineLevel="0" collapsed="false">
      <c r="A477" s="66" t="s">
        <v>91</v>
      </c>
      <c r="B477" s="100" t="n">
        <v>213606</v>
      </c>
      <c r="C477" s="100" t="n">
        <v>208336</v>
      </c>
      <c r="D477" s="100" t="n">
        <v>205907</v>
      </c>
      <c r="E477" s="100" t="n">
        <v>208939</v>
      </c>
      <c r="F477" s="100" t="n">
        <v>208171</v>
      </c>
      <c r="G477" s="100" t="n">
        <v>212218</v>
      </c>
      <c r="H477" s="100" t="n">
        <v>223310</v>
      </c>
    </row>
    <row r="478" customFormat="false" ht="12.9" hidden="false" customHeight="true" outlineLevel="0" collapsed="false">
      <c r="A478" s="66" t="s">
        <v>92</v>
      </c>
      <c r="B478" s="100" t="n">
        <v>262125</v>
      </c>
      <c r="C478" s="100" t="n">
        <v>257350</v>
      </c>
      <c r="D478" s="100" t="n">
        <v>261855</v>
      </c>
      <c r="E478" s="100" t="n">
        <v>261201</v>
      </c>
      <c r="F478" s="100" t="n">
        <v>251853</v>
      </c>
      <c r="G478" s="100" t="n">
        <v>247887</v>
      </c>
      <c r="H478" s="100" t="n">
        <v>255661</v>
      </c>
    </row>
    <row r="479" customFormat="false" ht="12.9" hidden="false" customHeight="true" outlineLevel="0" collapsed="false">
      <c r="A479" s="66" t="s">
        <v>93</v>
      </c>
      <c r="B479" s="100" t="n">
        <v>222996</v>
      </c>
      <c r="C479" s="100" t="n">
        <v>230088</v>
      </c>
      <c r="D479" s="100" t="n">
        <v>235468</v>
      </c>
      <c r="E479" s="100" t="n">
        <v>242469</v>
      </c>
      <c r="F479" s="100" t="n">
        <v>240583</v>
      </c>
      <c r="G479" s="100" t="n">
        <v>253187</v>
      </c>
      <c r="H479" s="100" t="n">
        <v>270496</v>
      </c>
    </row>
    <row r="480" customFormat="false" ht="12.9" hidden="false" customHeight="true" outlineLevel="0" collapsed="false">
      <c r="A480" s="66" t="s">
        <v>94</v>
      </c>
      <c r="B480" s="100" t="n">
        <v>177063</v>
      </c>
      <c r="C480" s="100" t="n">
        <v>172659</v>
      </c>
      <c r="D480" s="100" t="n">
        <v>173244</v>
      </c>
      <c r="E480" s="100" t="n">
        <v>179703</v>
      </c>
      <c r="F480" s="100" t="n">
        <v>177303</v>
      </c>
      <c r="G480" s="100" t="n">
        <v>177462</v>
      </c>
      <c r="H480" s="100" t="n">
        <v>172939</v>
      </c>
    </row>
    <row r="481" customFormat="false" ht="12.9" hidden="false" customHeight="true" outlineLevel="0" collapsed="false">
      <c r="A481" s="66" t="s">
        <v>95</v>
      </c>
      <c r="B481" s="100" t="n">
        <v>225971</v>
      </c>
      <c r="C481" s="100" t="n">
        <v>224574</v>
      </c>
      <c r="D481" s="100" t="n">
        <v>227135</v>
      </c>
      <c r="E481" s="100" t="n">
        <v>259803</v>
      </c>
      <c r="F481" s="100" t="n">
        <v>270755</v>
      </c>
      <c r="G481" s="100" t="n">
        <v>275077</v>
      </c>
      <c r="H481" s="100" t="n">
        <v>283510</v>
      </c>
    </row>
    <row r="482" customFormat="false" ht="12.9" hidden="false" customHeight="true" outlineLevel="0" collapsed="false">
      <c r="A482" s="66" t="s">
        <v>96</v>
      </c>
      <c r="B482" s="100" t="n">
        <v>142997</v>
      </c>
      <c r="C482" s="100" t="n">
        <v>142517</v>
      </c>
      <c r="D482" s="100" t="n">
        <v>144209</v>
      </c>
      <c r="E482" s="100" t="n">
        <v>145212</v>
      </c>
      <c r="F482" s="100" t="n">
        <v>144398</v>
      </c>
      <c r="G482" s="100" t="n">
        <v>148547</v>
      </c>
      <c r="H482" s="100" t="n">
        <v>153665</v>
      </c>
    </row>
    <row r="483" customFormat="false" ht="12.9" hidden="false" customHeight="true" outlineLevel="0" collapsed="false">
      <c r="A483" s="66" t="s">
        <v>97</v>
      </c>
      <c r="B483" s="100" t="n">
        <v>370853</v>
      </c>
      <c r="C483" s="100" t="n">
        <v>364344</v>
      </c>
      <c r="D483" s="100" t="n">
        <v>370045</v>
      </c>
      <c r="E483" s="100" t="n">
        <v>364071</v>
      </c>
      <c r="F483" s="100" t="n">
        <v>375619</v>
      </c>
      <c r="G483" s="100" t="n">
        <v>392449</v>
      </c>
      <c r="H483" s="100" t="n">
        <v>403949</v>
      </c>
    </row>
    <row r="484" customFormat="false" ht="12.9" hidden="false" customHeight="true" outlineLevel="0" collapsed="false">
      <c r="A484" s="66" t="s">
        <v>98</v>
      </c>
      <c r="B484" s="100" t="n">
        <v>132034</v>
      </c>
      <c r="C484" s="100" t="n">
        <v>134576</v>
      </c>
      <c r="D484" s="100" t="n">
        <v>137856</v>
      </c>
      <c r="E484" s="100" t="n">
        <v>138188</v>
      </c>
      <c r="F484" s="100" t="n">
        <v>136996</v>
      </c>
      <c r="G484" s="100" t="n">
        <v>137329</v>
      </c>
      <c r="H484" s="100" t="n">
        <v>141730</v>
      </c>
    </row>
    <row r="485" customFormat="false" ht="12.9" hidden="false" customHeight="true" outlineLevel="0" collapsed="false">
      <c r="A485" s="66" t="s">
        <v>99</v>
      </c>
      <c r="B485" s="100" t="n">
        <v>186746</v>
      </c>
      <c r="C485" s="100" t="n">
        <v>176869</v>
      </c>
      <c r="D485" s="100" t="n">
        <v>173215</v>
      </c>
      <c r="E485" s="100" t="n">
        <v>143846</v>
      </c>
      <c r="F485" s="100" t="n">
        <v>141504</v>
      </c>
      <c r="G485" s="100" t="n">
        <v>142679</v>
      </c>
      <c r="H485" s="100" t="n">
        <v>142485</v>
      </c>
    </row>
    <row r="486" customFormat="false" ht="12.9" hidden="false" customHeight="true" outlineLevel="0" collapsed="false">
      <c r="A486" s="66" t="s">
        <v>100</v>
      </c>
      <c r="B486" s="100" t="n">
        <v>285438</v>
      </c>
      <c r="C486" s="100" t="n">
        <v>290802</v>
      </c>
      <c r="D486" s="100" t="n">
        <v>302866</v>
      </c>
      <c r="E486" s="100" t="n">
        <v>307998</v>
      </c>
      <c r="F486" s="100" t="n">
        <v>306602</v>
      </c>
      <c r="G486" s="100" t="n">
        <v>317404</v>
      </c>
      <c r="H486" s="100" t="n">
        <v>351052</v>
      </c>
    </row>
    <row r="487" customFormat="false" ht="12.9" hidden="false" customHeight="true" outlineLevel="0" collapsed="false">
      <c r="A487" s="66" t="s">
        <v>101</v>
      </c>
      <c r="B487" s="100" t="n">
        <v>184245</v>
      </c>
      <c r="C487" s="100" t="n">
        <v>183544</v>
      </c>
      <c r="D487" s="100" t="n">
        <v>184589</v>
      </c>
      <c r="E487" s="100" t="n">
        <v>180846</v>
      </c>
      <c r="F487" s="100" t="n">
        <v>175577</v>
      </c>
      <c r="G487" s="100" t="n">
        <v>180163</v>
      </c>
      <c r="H487" s="100" t="n">
        <v>184476</v>
      </c>
    </row>
    <row r="488" customFormat="false" ht="12.9" hidden="false" customHeight="true" outlineLevel="0" collapsed="false">
      <c r="A488" s="108" t="s">
        <v>102</v>
      </c>
      <c r="B488" s="100" t="n">
        <v>4011223</v>
      </c>
      <c r="C488" s="100" t="n">
        <v>3919270</v>
      </c>
      <c r="D488" s="100" t="n">
        <v>3926043</v>
      </c>
      <c r="E488" s="100" t="n">
        <v>3958680</v>
      </c>
      <c r="F488" s="100" t="n">
        <v>3973003</v>
      </c>
      <c r="G488" s="100" t="n">
        <v>4053266</v>
      </c>
      <c r="H488" s="100" t="n">
        <v>4190502</v>
      </c>
    </row>
    <row r="489" s="62" customFormat="true" ht="35.1" hidden="false" customHeight="true" outlineLevel="0" collapsed="false">
      <c r="A489" s="64"/>
      <c r="B489" s="93" t="s">
        <v>103</v>
      </c>
      <c r="C489" s="93"/>
      <c r="D489" s="93"/>
      <c r="E489" s="93"/>
      <c r="F489" s="93"/>
      <c r="G489" s="93"/>
      <c r="H489" s="93"/>
    </row>
    <row r="490" customFormat="false" ht="12.9" hidden="false" customHeight="true" outlineLevel="0" collapsed="false">
      <c r="A490" s="91" t="s">
        <v>83</v>
      </c>
      <c r="B490" s="110"/>
      <c r="C490" s="110"/>
      <c r="D490" s="110"/>
      <c r="E490" s="110"/>
      <c r="F490" s="110"/>
      <c r="G490" s="110"/>
      <c r="H490" s="110"/>
    </row>
    <row r="491" customFormat="false" ht="12.9" hidden="false" customHeight="true" outlineLevel="0" collapsed="false">
      <c r="A491" s="66" t="s">
        <v>84</v>
      </c>
      <c r="B491" s="94" t="n">
        <v>1.97448050928108</v>
      </c>
      <c r="C491" s="94" t="n">
        <f aca="false">C469/B469*100-100</f>
        <v>-4.47955929254856</v>
      </c>
      <c r="D491" s="94" t="n">
        <f aca="false">D469/C469*100-100</f>
        <v>1.49301866747609</v>
      </c>
      <c r="E491" s="94" t="n">
        <f aca="false">E469/D469*100-100</f>
        <v>7.21882652012187</v>
      </c>
      <c r="F491" s="94" t="n">
        <f aca="false">F469/E469*100-100</f>
        <v>-1.79913181429892</v>
      </c>
      <c r="G491" s="94" t="n">
        <f aca="false">G469/F469*100-100</f>
        <v>2.29366756022654</v>
      </c>
      <c r="H491" s="94" t="n">
        <f aca="false">H469/G469*100-100</f>
        <v>3.43277624477187</v>
      </c>
    </row>
    <row r="492" customFormat="false" ht="12.9" hidden="false" customHeight="true" outlineLevel="0" collapsed="false">
      <c r="A492" s="66" t="s">
        <v>85</v>
      </c>
      <c r="B492" s="94" t="n">
        <v>-1.18637610197176</v>
      </c>
      <c r="C492" s="94" t="n">
        <f aca="false">C470/B470*100-100</f>
        <v>-4.93151312474231</v>
      </c>
      <c r="D492" s="94" t="n">
        <f aca="false">D470/C470*100-100</f>
        <v>-0.460587077862101</v>
      </c>
      <c r="E492" s="94" t="n">
        <f aca="false">E470/D470*100-100</f>
        <v>4.75022490449123</v>
      </c>
      <c r="F492" s="94" t="n">
        <f aca="false">F470/E470*100-100</f>
        <v>-2.40008010536937</v>
      </c>
      <c r="G492" s="94" t="n">
        <f aca="false">G470/F470*100-100</f>
        <v>-1.16049655520743</v>
      </c>
      <c r="H492" s="94" t="n">
        <f aca="false">H470/G470*100-100</f>
        <v>0.489849691598309</v>
      </c>
    </row>
    <row r="493" customFormat="false" ht="12.9" hidden="false" customHeight="true" outlineLevel="0" collapsed="false">
      <c r="A493" s="66" t="s">
        <v>86</v>
      </c>
      <c r="B493" s="94" t="n">
        <v>-2.06518277362963</v>
      </c>
      <c r="C493" s="94" t="n">
        <f aca="false">C471/B471*100-100</f>
        <v>-1.78353339066464</v>
      </c>
      <c r="D493" s="94" t="n">
        <f aca="false">D471/C471*100-100</f>
        <v>-5.77592359593552</v>
      </c>
      <c r="E493" s="94" t="n">
        <f aca="false">E471/D471*100-100</f>
        <v>-7.31850162815577</v>
      </c>
      <c r="F493" s="94" t="n">
        <f aca="false">F471/E471*100-100</f>
        <v>-5.38812169824834</v>
      </c>
      <c r="G493" s="94" t="n">
        <f aca="false">G471/F471*100-100</f>
        <v>-0.730239019698644</v>
      </c>
      <c r="H493" s="94" t="n">
        <f aca="false">H471/G471*100-100</f>
        <v>2.54862207549877</v>
      </c>
    </row>
    <row r="494" customFormat="false" ht="12.9" hidden="false" customHeight="true" outlineLevel="0" collapsed="false">
      <c r="A494" s="66" t="s">
        <v>22</v>
      </c>
      <c r="B494" s="94" t="n">
        <v>5.78648932446622</v>
      </c>
      <c r="C494" s="94" t="n">
        <f aca="false">C472/B472*100-100</f>
        <v>-6.65614494825168</v>
      </c>
      <c r="D494" s="94" t="n">
        <f aca="false">D472/C472*100-100</f>
        <v>-5.83060099604771</v>
      </c>
      <c r="E494" s="94" t="n">
        <f aca="false">E472/D472*100-100</f>
        <v>0.972273456144194</v>
      </c>
      <c r="F494" s="94" t="n">
        <f aca="false">F472/E472*100-100</f>
        <v>5.71595793460553</v>
      </c>
      <c r="G494" s="94" t="n">
        <f aca="false">G472/F472*100-100</f>
        <v>1.36256885133754</v>
      </c>
      <c r="H494" s="94" t="n">
        <f aca="false">H472/G472*100-100</f>
        <v>1.00992882141342</v>
      </c>
    </row>
    <row r="495" customFormat="false" ht="12.9" hidden="false" customHeight="true" outlineLevel="0" collapsed="false">
      <c r="A495" s="91" t="s">
        <v>87</v>
      </c>
      <c r="B495" s="94"/>
      <c r="C495" s="94"/>
      <c r="D495" s="94"/>
      <c r="E495" s="94"/>
      <c r="F495" s="94"/>
      <c r="G495" s="94"/>
      <c r="H495" s="94"/>
    </row>
    <row r="496" customFormat="false" ht="12.9" hidden="false" customHeight="true" outlineLevel="0" collapsed="false">
      <c r="A496" s="66" t="s">
        <v>88</v>
      </c>
      <c r="B496" s="94" t="n">
        <v>1.87551733187976</v>
      </c>
      <c r="C496" s="94" t="n">
        <f aca="false">C474/B474*100-100</f>
        <v>-0.690816852284897</v>
      </c>
      <c r="D496" s="94" t="n">
        <f aca="false">D474/C474*100-100</f>
        <v>0.365969980085154</v>
      </c>
      <c r="E496" s="94" t="n">
        <f aca="false">E474/D474*100-100</f>
        <v>1.51301872087291</v>
      </c>
      <c r="F496" s="94" t="n">
        <f aca="false">F474/E474*100-100</f>
        <v>-0.714484368695864</v>
      </c>
      <c r="G496" s="94" t="n">
        <f aca="false">G474/F474*100-100</f>
        <v>0.971337265500154</v>
      </c>
      <c r="H496" s="94" t="n">
        <f aca="false">H474/G474*100-100</f>
        <v>1.83255381417358</v>
      </c>
    </row>
    <row r="497" customFormat="false" ht="12.9" hidden="false" customHeight="true" outlineLevel="0" collapsed="false">
      <c r="A497" s="66" t="s">
        <v>89</v>
      </c>
      <c r="B497" s="94" t="n">
        <v>-2.09470272044644</v>
      </c>
      <c r="C497" s="94" t="n">
        <f aca="false">C475/B475*100-100</f>
        <v>-6.54062152930575</v>
      </c>
      <c r="D497" s="94" t="n">
        <f aca="false">D475/C475*100-100</f>
        <v>0.419565132091535</v>
      </c>
      <c r="E497" s="94" t="n">
        <f aca="false">E475/D475*100-100</f>
        <v>0.95172971992352</v>
      </c>
      <c r="F497" s="94" t="n">
        <f aca="false">F475/E475*100-100</f>
        <v>6.82185759113089</v>
      </c>
      <c r="G497" s="94" t="n">
        <f aca="false">G475/F475*100-100</f>
        <v>4.99767068688854</v>
      </c>
      <c r="H497" s="94" t="n">
        <f aca="false">H475/G475*100-100</f>
        <v>5.44800216914392</v>
      </c>
    </row>
    <row r="498" customFormat="false" ht="12.9" hidden="false" customHeight="true" outlineLevel="0" collapsed="false">
      <c r="A498" s="66" t="s">
        <v>90</v>
      </c>
      <c r="B498" s="94" t="n">
        <v>-2.21280545141475</v>
      </c>
      <c r="C498" s="94" t="n">
        <f aca="false">C476/B476*100-100</f>
        <v>-3.98626287855136</v>
      </c>
      <c r="D498" s="94" t="n">
        <f aca="false">D476/C476*100-100</f>
        <v>-1.62519672749502</v>
      </c>
      <c r="E498" s="94" t="n">
        <f aca="false">E476/D476*100-100</f>
        <v>-2.09761547462433</v>
      </c>
      <c r="F498" s="94" t="n">
        <f aca="false">F476/E476*100-100</f>
        <v>-4.22299350412575</v>
      </c>
      <c r="G498" s="94" t="n">
        <f aca="false">G476/F476*100-100</f>
        <v>0.540045121263404</v>
      </c>
      <c r="H498" s="94" t="n">
        <f aca="false">H476/G476*100-100</f>
        <v>0.452295134847063</v>
      </c>
    </row>
    <row r="499" customFormat="false" ht="12.9" hidden="false" customHeight="true" outlineLevel="0" collapsed="false">
      <c r="A499" s="66" t="s">
        <v>91</v>
      </c>
      <c r="B499" s="94" t="n">
        <v>6.75549380525666</v>
      </c>
      <c r="C499" s="94" t="n">
        <f aca="false">C477/B477*100-100</f>
        <v>-2.46715916219583</v>
      </c>
      <c r="D499" s="94" t="n">
        <f aca="false">D477/C477*100-100</f>
        <v>-1.16590507641502</v>
      </c>
      <c r="E499" s="94" t="n">
        <f aca="false">E477/D477*100-100</f>
        <v>1.47250943387063</v>
      </c>
      <c r="F499" s="94" t="n">
        <f aca="false">F477/E477*100-100</f>
        <v>-0.36757139643629</v>
      </c>
      <c r="G499" s="94" t="n">
        <f aca="false">G477/F477*100-100</f>
        <v>1.94407482310217</v>
      </c>
      <c r="H499" s="94" t="n">
        <f aca="false">H477/G477*100-100</f>
        <v>5.22670084535713</v>
      </c>
    </row>
    <row r="500" customFormat="false" ht="12.9" hidden="false" customHeight="true" outlineLevel="0" collapsed="false">
      <c r="A500" s="66" t="s">
        <v>92</v>
      </c>
      <c r="B500" s="94" t="n">
        <v>-3.0376899943404</v>
      </c>
      <c r="C500" s="94" t="n">
        <f aca="false">C478/B478*100-100</f>
        <v>-1.82164997615641</v>
      </c>
      <c r="D500" s="94" t="n">
        <f aca="false">D478/C478*100-100</f>
        <v>1.75053429182049</v>
      </c>
      <c r="E500" s="94" t="n">
        <f aca="false">E478/D478*100-100</f>
        <v>-0.249756544652584</v>
      </c>
      <c r="F500" s="94" t="n">
        <f aca="false">F478/E478*100-100</f>
        <v>-3.57885306717814</v>
      </c>
      <c r="G500" s="94" t="n">
        <f aca="false">G478/F478*100-100</f>
        <v>-1.57472811521006</v>
      </c>
      <c r="H500" s="94" t="n">
        <f aca="false">H478/G478*100-100</f>
        <v>3.13610637104811</v>
      </c>
    </row>
    <row r="501" customFormat="false" ht="12.9" hidden="false" customHeight="true" outlineLevel="0" collapsed="false">
      <c r="A501" s="66" t="s">
        <v>93</v>
      </c>
      <c r="B501" s="94" t="n">
        <v>3.02187521655772</v>
      </c>
      <c r="C501" s="94" t="n">
        <f aca="false">C479/B479*100-100</f>
        <v>3.18032610450412</v>
      </c>
      <c r="D501" s="94" t="n">
        <f aca="false">D479/C479*100-100</f>
        <v>2.33823580543096</v>
      </c>
      <c r="E501" s="94" t="n">
        <f aca="false">E479/D479*100-100</f>
        <v>2.97322778466713</v>
      </c>
      <c r="F501" s="94" t="n">
        <f aca="false">F479/E479*100-100</f>
        <v>-0.777831392879094</v>
      </c>
      <c r="G501" s="94" t="n">
        <f aca="false">G479/F479*100-100</f>
        <v>5.2389404072607</v>
      </c>
      <c r="H501" s="94" t="n">
        <f aca="false">H479/G479*100-100</f>
        <v>6.83644894880069</v>
      </c>
    </row>
    <row r="502" customFormat="false" ht="12.9" hidden="false" customHeight="true" outlineLevel="0" collapsed="false">
      <c r="A502" s="66" t="s">
        <v>94</v>
      </c>
      <c r="B502" s="94" t="n">
        <v>1.59685563461096</v>
      </c>
      <c r="C502" s="94" t="n">
        <f aca="false">C480/B480*100-100</f>
        <v>-2.48725030074041</v>
      </c>
      <c r="D502" s="94" t="n">
        <f aca="false">D480/C480*100-100</f>
        <v>0.338818132851458</v>
      </c>
      <c r="E502" s="94" t="n">
        <f aca="false">E480/D480*100-100</f>
        <v>3.72826764563274</v>
      </c>
      <c r="F502" s="94" t="n">
        <f aca="false">F480/E480*100-100</f>
        <v>-1.33553696933274</v>
      </c>
      <c r="G502" s="94" t="n">
        <f aca="false">G480/F480*100-100</f>
        <v>0.0896769936210831</v>
      </c>
      <c r="H502" s="94" t="n">
        <f aca="false">H480/G480*100-100</f>
        <v>-2.54871465440488</v>
      </c>
    </row>
    <row r="503" customFormat="false" ht="12.9" hidden="false" customHeight="true" outlineLevel="0" collapsed="false">
      <c r="A503" s="66" t="s">
        <v>95</v>
      </c>
      <c r="B503" s="94" t="n">
        <v>-0.196100081708366</v>
      </c>
      <c r="C503" s="94" t="n">
        <f aca="false">C481/B481*100-100</f>
        <v>-0.618220922153725</v>
      </c>
      <c r="D503" s="94" t="n">
        <f aca="false">D481/C481*100-100</f>
        <v>1.14038134423397</v>
      </c>
      <c r="E503" s="94" t="n">
        <f aca="false">E481/D481*100-100</f>
        <v>14.3826358773417</v>
      </c>
      <c r="F503" s="94" t="n">
        <f aca="false">F481/E481*100-100</f>
        <v>4.21550174555337</v>
      </c>
      <c r="G503" s="94" t="n">
        <f aca="false">G481/F481*100-100</f>
        <v>1.5962770770623</v>
      </c>
      <c r="H503" s="94" t="n">
        <f aca="false">H481/G481*100-100</f>
        <v>3.06568706216805</v>
      </c>
    </row>
    <row r="504" customFormat="false" ht="12.9" hidden="false" customHeight="true" outlineLevel="0" collapsed="false">
      <c r="A504" s="66" t="s">
        <v>96</v>
      </c>
      <c r="B504" s="94" t="n">
        <v>0.743971086578227</v>
      </c>
      <c r="C504" s="94" t="n">
        <f aca="false">C482/B482*100-100</f>
        <v>-0.335671377721212</v>
      </c>
      <c r="D504" s="94" t="n">
        <f aca="false">D482/C482*100-100</f>
        <v>1.18722678697981</v>
      </c>
      <c r="E504" s="94" t="n">
        <f aca="false">E482/D482*100-100</f>
        <v>0.695518310230298</v>
      </c>
      <c r="F504" s="94" t="n">
        <f aca="false">F482/E482*100-100</f>
        <v>-0.560559733355376</v>
      </c>
      <c r="G504" s="94" t="n">
        <f aca="false">G482/F482*100-100</f>
        <v>2.8733084945775</v>
      </c>
      <c r="H504" s="94" t="n">
        <f aca="false">H482/G482*100-100</f>
        <v>3.44537419133337</v>
      </c>
    </row>
    <row r="505" customFormat="false" ht="12.9" hidden="false" customHeight="true" outlineLevel="0" collapsed="false">
      <c r="A505" s="66" t="s">
        <v>97</v>
      </c>
      <c r="B505" s="94" t="n">
        <v>0.173685205694071</v>
      </c>
      <c r="C505" s="94" t="n">
        <f aca="false">C483/B483*100-100</f>
        <v>-1.75514287332177</v>
      </c>
      <c r="D505" s="94" t="n">
        <f aca="false">D483/C483*100-100</f>
        <v>1.5647300353512</v>
      </c>
      <c r="E505" s="94" t="n">
        <f aca="false">E483/D483*100-100</f>
        <v>-1.61439824886162</v>
      </c>
      <c r="F505" s="94" t="n">
        <f aca="false">F483/E483*100-100</f>
        <v>3.17190877603544</v>
      </c>
      <c r="G505" s="94" t="n">
        <f aca="false">G483/F483*100-100</f>
        <v>4.48060401630374</v>
      </c>
      <c r="H505" s="94" t="n">
        <f aca="false">H483/G483*100-100</f>
        <v>2.93031706030592</v>
      </c>
    </row>
    <row r="506" customFormat="false" ht="12.9" hidden="false" customHeight="true" outlineLevel="0" collapsed="false">
      <c r="A506" s="66" t="s">
        <v>98</v>
      </c>
      <c r="B506" s="94" t="n">
        <v>1.1661762903028</v>
      </c>
      <c r="C506" s="94" t="n">
        <f aca="false">C484/B484*100-100</f>
        <v>1.92526167502309</v>
      </c>
      <c r="D506" s="94" t="n">
        <f aca="false">D484/C484*100-100</f>
        <v>2.43728450838188</v>
      </c>
      <c r="E506" s="94" t="n">
        <f aca="false">E484/D484*100-100</f>
        <v>0.240831012070572</v>
      </c>
      <c r="F506" s="94" t="n">
        <f aca="false">F484/E484*100-100</f>
        <v>-0.862592989261003</v>
      </c>
      <c r="G506" s="94" t="n">
        <f aca="false">G484/F484*100-100</f>
        <v>0.243072790446448</v>
      </c>
      <c r="H506" s="94" t="n">
        <f aca="false">H484/G484*100-100</f>
        <v>3.20471277006314</v>
      </c>
    </row>
    <row r="507" customFormat="false" ht="12.9" hidden="false" customHeight="true" outlineLevel="0" collapsed="false">
      <c r="A507" s="66" t="s">
        <v>99</v>
      </c>
      <c r="B507" s="94" t="n">
        <v>-2.45245271389096</v>
      </c>
      <c r="C507" s="94" t="n">
        <f aca="false">C485/B485*100-100</f>
        <v>-5.28900217407602</v>
      </c>
      <c r="D507" s="94" t="n">
        <f aca="false">D485/C485*100-100</f>
        <v>-2.06593580559623</v>
      </c>
      <c r="E507" s="94" t="n">
        <f aca="false">E485/D485*100-100</f>
        <v>-16.9552290506018</v>
      </c>
      <c r="F507" s="94" t="n">
        <f aca="false">F485/E485*100-100</f>
        <v>-1.62813008356159</v>
      </c>
      <c r="G507" s="94" t="n">
        <f aca="false">G485/F485*100-100</f>
        <v>0.830365219357759</v>
      </c>
      <c r="H507" s="94" t="n">
        <f aca="false">H485/G485*100-100</f>
        <v>-0.135969554033878</v>
      </c>
    </row>
    <row r="508" customFormat="false" ht="12.9" hidden="false" customHeight="true" outlineLevel="0" collapsed="false">
      <c r="A508" s="66" t="s">
        <v>100</v>
      </c>
      <c r="B508" s="94" t="n">
        <v>6.28779528731866</v>
      </c>
      <c r="C508" s="94" t="n">
        <f aca="false">C486/B486*100-100</f>
        <v>1.87921720303534</v>
      </c>
      <c r="D508" s="94" t="n">
        <f aca="false">D486/C486*100-100</f>
        <v>4.14852717656686</v>
      </c>
      <c r="E508" s="94" t="n">
        <f aca="false">E486/D486*100-100</f>
        <v>1.69447874637629</v>
      </c>
      <c r="F508" s="94" t="n">
        <f aca="false">F486/E486*100-100</f>
        <v>-0.45324969642661</v>
      </c>
      <c r="G508" s="94" t="n">
        <f aca="false">G486/F486*100-100</f>
        <v>3.52313422613028</v>
      </c>
      <c r="H508" s="94" t="n">
        <f aca="false">H486/G486*100-100</f>
        <v>10.6010006175096</v>
      </c>
    </row>
    <row r="509" customFormat="false" ht="12.9" hidden="false" customHeight="true" outlineLevel="0" collapsed="false">
      <c r="A509" s="66" t="s">
        <v>101</v>
      </c>
      <c r="B509" s="94" t="n">
        <v>-0.37687491213461</v>
      </c>
      <c r="C509" s="94" t="n">
        <f aca="false">C487/B487*100-100</f>
        <v>-0.380471654590352</v>
      </c>
      <c r="D509" s="94" t="n">
        <f aca="false">D487/C487*100-100</f>
        <v>0.569345769951624</v>
      </c>
      <c r="E509" s="94" t="n">
        <f aca="false">E487/D487*100-100</f>
        <v>-2.02774813233725</v>
      </c>
      <c r="F509" s="94" t="n">
        <f aca="false">F487/E487*100-100</f>
        <v>-2.91352863762539</v>
      </c>
      <c r="G509" s="94" t="n">
        <f aca="false">G487/F487*100-100</f>
        <v>2.61195942520945</v>
      </c>
      <c r="H509" s="94" t="n">
        <f aca="false">H487/G487*100-100</f>
        <v>2.39394326249007</v>
      </c>
    </row>
    <row r="510" customFormat="false" ht="12.9" hidden="false" customHeight="true" outlineLevel="0" collapsed="false">
      <c r="A510" s="108" t="s">
        <v>102</v>
      </c>
      <c r="B510" s="94" t="n">
        <v>0.863946852608777</v>
      </c>
      <c r="C510" s="94" t="n">
        <f aca="false">C488/B488*100-100</f>
        <v>-2.29239311800914</v>
      </c>
      <c r="D510" s="94" t="n">
        <f aca="false">D488/C488*100-100</f>
        <v>0.172812794219325</v>
      </c>
      <c r="E510" s="94" t="n">
        <f aca="false">E488/D488*100-100</f>
        <v>0.831295021475825</v>
      </c>
      <c r="F510" s="94" t="n">
        <f aca="false">F488/E488*100-100</f>
        <v>0.361812523366382</v>
      </c>
      <c r="G510" s="94" t="n">
        <f aca="false">G488/F488*100-100</f>
        <v>2.02020990167891</v>
      </c>
      <c r="H510" s="94" t="n">
        <f aca="false">H488/G488*100-100</f>
        <v>3.38581282353539</v>
      </c>
    </row>
    <row r="511" s="60" customFormat="true" ht="35.1" hidden="false" customHeight="true" outlineLevel="0" collapsed="false">
      <c r="A511" s="86"/>
      <c r="B511" s="87" t="s">
        <v>119</v>
      </c>
      <c r="C511" s="87"/>
      <c r="D511" s="87"/>
      <c r="E511" s="87"/>
      <c r="F511" s="87"/>
      <c r="G511" s="87"/>
      <c r="H511" s="87"/>
    </row>
    <row r="512" customFormat="false" ht="12.9" hidden="false" customHeight="true" outlineLevel="0" collapsed="false">
      <c r="A512" s="88" t="s">
        <v>83</v>
      </c>
      <c r="B512" s="62"/>
      <c r="C512" s="62"/>
      <c r="D512" s="62"/>
      <c r="E512" s="62"/>
      <c r="F512" s="62"/>
      <c r="G512" s="62"/>
      <c r="H512" s="62"/>
    </row>
    <row r="513" customFormat="false" ht="12.9" hidden="false" customHeight="true" outlineLevel="0" collapsed="false">
      <c r="A513" s="66" t="s">
        <v>84</v>
      </c>
      <c r="B513" s="94" t="n">
        <f aca="false">B469/B$488*100</f>
        <v>2.7514800348921</v>
      </c>
      <c r="C513" s="94" t="n">
        <f aca="false">C469/C$488*100</f>
        <v>2.68988867824876</v>
      </c>
      <c r="D513" s="94" t="n">
        <f aca="false">D469/D$488*100</f>
        <v>2.72533948303674</v>
      </c>
      <c r="E513" s="94" t="n">
        <f aca="false">E469/E$488*100</f>
        <v>2.89798619741934</v>
      </c>
      <c r="F513" s="94" t="n">
        <f aca="false">F469/F$488*100</f>
        <v>2.83558809293625</v>
      </c>
      <c r="G513" s="94" t="n">
        <f aca="false">G469/G$488*100</f>
        <v>2.84318867796982</v>
      </c>
      <c r="H513" s="94" t="n">
        <f aca="false">H469/H$488*100</f>
        <v>2.84448020786054</v>
      </c>
    </row>
    <row r="514" customFormat="false" ht="12.9" hidden="false" customHeight="true" outlineLevel="0" collapsed="false">
      <c r="A514" s="66" t="s">
        <v>85</v>
      </c>
      <c r="B514" s="94" t="n">
        <f aca="false">B470/B$488*100</f>
        <v>6.53037739362783</v>
      </c>
      <c r="C514" s="94" t="n">
        <f aca="false">C470/C$488*100</f>
        <v>6.35398939088146</v>
      </c>
      <c r="D514" s="94" t="n">
        <f aca="false">D470/D$488*100</f>
        <v>6.31381266073754</v>
      </c>
      <c r="E514" s="94" t="n">
        <f aca="false">E470/E$488*100</f>
        <v>6.55920660422161</v>
      </c>
      <c r="F514" s="94" t="n">
        <f aca="false">F470/F$488*100</f>
        <v>6.37870145076659</v>
      </c>
      <c r="G514" s="94" t="n">
        <f aca="false">G470/G$488*100</f>
        <v>6.17983127680246</v>
      </c>
      <c r="H514" s="94" t="n">
        <f aca="false">H470/H$488*100</f>
        <v>6.00672664038819</v>
      </c>
    </row>
    <row r="515" customFormat="false" ht="12.9" hidden="false" customHeight="true" outlineLevel="0" collapsed="false">
      <c r="A515" s="66" t="s">
        <v>86</v>
      </c>
      <c r="B515" s="94" t="n">
        <f aca="false">B471/B$488*100</f>
        <v>3.44974587550979</v>
      </c>
      <c r="C515" s="94" t="n">
        <f aca="false">C471/C$488*100</f>
        <v>3.46771209944709</v>
      </c>
      <c r="D515" s="94" t="n">
        <f aca="false">D471/D$488*100</f>
        <v>3.26178291985085</v>
      </c>
      <c r="E515" s="94" t="n">
        <f aca="false">E471/E$488*100</f>
        <v>2.99814584659533</v>
      </c>
      <c r="F515" s="94" t="n">
        <f aca="false">F471/F$488*100</f>
        <v>2.82637591766228</v>
      </c>
      <c r="G515" s="94" t="n">
        <f aca="false">G471/G$488*100</f>
        <v>2.75017726445785</v>
      </c>
      <c r="H515" s="94" t="n">
        <f aca="false">H471/H$488*100</f>
        <v>2.72790706220878</v>
      </c>
    </row>
    <row r="516" customFormat="false" ht="12.9" hidden="false" customHeight="true" outlineLevel="0" collapsed="false">
      <c r="A516" s="66" t="s">
        <v>22</v>
      </c>
      <c r="B516" s="94" t="n">
        <f aca="false">B472/B$488*100</f>
        <v>7.53465962874664</v>
      </c>
      <c r="C516" s="94" t="n">
        <f aca="false">C472/C$488*100</f>
        <v>7.19815169661697</v>
      </c>
      <c r="D516" s="94" t="n">
        <f aca="false">D472/D$488*100</f>
        <v>6.7667623609828</v>
      </c>
      <c r="E516" s="94" t="n">
        <f aca="false">E472/E$488*100</f>
        <v>6.77622338759384</v>
      </c>
      <c r="F516" s="94" t="n">
        <f aca="false">F472/F$488*100</f>
        <v>7.13772428563482</v>
      </c>
      <c r="G516" s="94" t="n">
        <f aca="false">G472/G$488*100</f>
        <v>7.0917132011568</v>
      </c>
      <c r="H516" s="94" t="n">
        <f aca="false">H472/H$488*100</f>
        <v>6.92874027980419</v>
      </c>
    </row>
    <row r="517" customFormat="false" ht="12.9" hidden="false" customHeight="true" outlineLevel="0" collapsed="false">
      <c r="A517" s="91" t="s">
        <v>87</v>
      </c>
      <c r="B517" s="94"/>
      <c r="C517" s="94"/>
      <c r="D517" s="94"/>
      <c r="E517" s="94"/>
      <c r="F517" s="94"/>
      <c r="G517" s="94"/>
      <c r="H517" s="94"/>
    </row>
    <row r="518" customFormat="false" ht="12.9" hidden="false" customHeight="true" outlineLevel="0" collapsed="false">
      <c r="A518" s="66" t="s">
        <v>88</v>
      </c>
      <c r="B518" s="94" t="n">
        <f aca="false">B474/B$488*100</f>
        <v>6.29010154758287</v>
      </c>
      <c r="C518" s="94" t="n">
        <f aca="false">C474/C$488*100</f>
        <v>6.39320587762517</v>
      </c>
      <c r="D518" s="94" t="n">
        <f aca="false">D474/D$488*100</f>
        <v>6.40553351045824</v>
      </c>
      <c r="E518" s="94" t="n">
        <f aca="false">E474/E$488*100</f>
        <v>6.44884153303627</v>
      </c>
      <c r="F518" s="94" t="n">
        <f aca="false">F474/F$488*100</f>
        <v>6.3796830760007</v>
      </c>
      <c r="G518" s="94" t="n">
        <f aca="false">G474/G$488*100</f>
        <v>6.3140933755643</v>
      </c>
      <c r="H518" s="94" t="n">
        <f aca="false">H474/H$488*100</f>
        <v>6.21923101337262</v>
      </c>
    </row>
    <row r="519" customFormat="false" ht="12.9" hidden="false" customHeight="true" outlineLevel="0" collapsed="false">
      <c r="A519" s="66" t="s">
        <v>89</v>
      </c>
      <c r="B519" s="94" t="n">
        <f aca="false">B475/B$488*100</f>
        <v>9.51749628479893</v>
      </c>
      <c r="C519" s="94" t="n">
        <f aca="false">C475/C$488*100</f>
        <v>9.10368512503604</v>
      </c>
      <c r="D519" s="94" t="n">
        <f aca="false">D475/D$488*100</f>
        <v>9.12610992798602</v>
      </c>
      <c r="E519" s="94" t="n">
        <f aca="false">E475/E$488*100</f>
        <v>9.13701031657017</v>
      </c>
      <c r="F519" s="94" t="n">
        <f aca="false">F475/F$488*100</f>
        <v>9.72513738348549</v>
      </c>
      <c r="G519" s="94" t="n">
        <f aca="false">G475/G$488*100</f>
        <v>10.0089656094616</v>
      </c>
      <c r="H519" s="94" t="n">
        <f aca="false">H475/H$488*100</f>
        <v>10.2086098515166</v>
      </c>
    </row>
    <row r="520" customFormat="false" ht="12.9" hidden="false" customHeight="true" outlineLevel="0" collapsed="false">
      <c r="A520" s="66" t="s">
        <v>90</v>
      </c>
      <c r="B520" s="94" t="n">
        <f aca="false">B476/B$488*100</f>
        <v>3.99254790870515</v>
      </c>
      <c r="C520" s="94" t="n">
        <f aca="false">C476/C$488*100</f>
        <v>3.9233326614395</v>
      </c>
      <c r="D520" s="94" t="n">
        <f aca="false">D476/D$488*100</f>
        <v>3.8529124617331</v>
      </c>
      <c r="E520" s="94" t="n">
        <f aca="false">E476/E$488*100</f>
        <v>3.74099447290511</v>
      </c>
      <c r="F520" s="94" t="n">
        <f aca="false">F476/F$488*100</f>
        <v>3.5700954668295</v>
      </c>
      <c r="G520" s="94" t="n">
        <f aca="false">G476/G$488*100</f>
        <v>3.51829857699939</v>
      </c>
      <c r="H520" s="94" t="n">
        <f aca="false">H476/H$488*100</f>
        <v>3.41846871806767</v>
      </c>
    </row>
    <row r="521" customFormat="false" ht="12.9" hidden="false" customHeight="true" outlineLevel="0" collapsed="false">
      <c r="A521" s="66" t="s">
        <v>91</v>
      </c>
      <c r="B521" s="94" t="n">
        <f aca="false">B477/B$488*100</f>
        <v>5.32520879542224</v>
      </c>
      <c r="C521" s="94" t="n">
        <f aca="false">C477/C$488*100</f>
        <v>5.31568378805237</v>
      </c>
      <c r="D521" s="94" t="n">
        <f aca="false">D477/D$488*100</f>
        <v>5.2446445441377</v>
      </c>
      <c r="E521" s="94" t="n">
        <f aca="false">E477/E$488*100</f>
        <v>5.2779967059727</v>
      </c>
      <c r="F521" s="94" t="n">
        <f aca="false">F477/F$488*100</f>
        <v>5.23963863103048</v>
      </c>
      <c r="G521" s="94" t="n">
        <f aca="false">G477/G$488*100</f>
        <v>5.23572842246228</v>
      </c>
      <c r="H521" s="94" t="n">
        <f aca="false">H477/H$488*100</f>
        <v>5.32895581484032</v>
      </c>
    </row>
    <row r="522" customFormat="false" ht="12.9" hidden="false" customHeight="true" outlineLevel="0" collapsed="false">
      <c r="A522" s="66" t="s">
        <v>92</v>
      </c>
      <c r="B522" s="94" t="n">
        <f aca="false">B478/B$488*100</f>
        <v>6.53479001292125</v>
      </c>
      <c r="C522" s="94" t="n">
        <f aca="false">C478/C$488*100</f>
        <v>6.56627382140041</v>
      </c>
      <c r="D522" s="94" t="n">
        <f aca="false">D478/D$488*100</f>
        <v>6.66969261416648</v>
      </c>
      <c r="E522" s="94" t="n">
        <f aca="false">E478/E$488*100</f>
        <v>6.59818424323259</v>
      </c>
      <c r="F522" s="94" t="n">
        <f aca="false">F478/F$488*100</f>
        <v>6.33910923299076</v>
      </c>
      <c r="G522" s="94" t="n">
        <f aca="false">G478/G$488*100</f>
        <v>6.11573481730535</v>
      </c>
      <c r="H522" s="94" t="n">
        <f aca="false">H478/H$488*100</f>
        <v>6.10096355997444</v>
      </c>
    </row>
    <row r="523" customFormat="false" ht="12.9" hidden="false" customHeight="true" outlineLevel="0" collapsed="false">
      <c r="A523" s="66" t="s">
        <v>93</v>
      </c>
      <c r="B523" s="94" t="n">
        <f aca="false">B479/B$488*100</f>
        <v>5.55930198844592</v>
      </c>
      <c r="C523" s="94" t="n">
        <f aca="false">C479/C$488*100</f>
        <v>5.87068510207258</v>
      </c>
      <c r="D523" s="94" t="n">
        <f aca="false">D479/D$488*100</f>
        <v>5.99759095863189</v>
      </c>
      <c r="E523" s="94" t="n">
        <f aca="false">E479/E$488*100</f>
        <v>6.12499621085817</v>
      </c>
      <c r="F523" s="94" t="n">
        <f aca="false">F479/F$488*100</f>
        <v>6.05544471021039</v>
      </c>
      <c r="G523" s="94" t="n">
        <f aca="false">G479/G$488*100</f>
        <v>6.24649356839645</v>
      </c>
      <c r="H523" s="94" t="n">
        <f aca="false">H479/H$488*100</f>
        <v>6.45497842501925</v>
      </c>
    </row>
    <row r="524" customFormat="false" ht="12.9" hidden="false" customHeight="true" outlineLevel="0" collapsed="false">
      <c r="A524" s="66" t="s">
        <v>94</v>
      </c>
      <c r="B524" s="94" t="n">
        <f aca="false">B480/B$488*100</f>
        <v>4.41418988672532</v>
      </c>
      <c r="C524" s="94" t="n">
        <f aca="false">C480/C$488*100</f>
        <v>4.40538671742442</v>
      </c>
      <c r="D524" s="94" t="n">
        <f aca="false">D480/D$488*100</f>
        <v>4.41268727825956</v>
      </c>
      <c r="E524" s="94" t="n">
        <f aca="false">E480/E$488*100</f>
        <v>4.539467701355</v>
      </c>
      <c r="F524" s="94" t="n">
        <f aca="false">F480/F$488*100</f>
        <v>4.46269484317027</v>
      </c>
      <c r="G524" s="94" t="n">
        <f aca="false">G480/G$488*100</f>
        <v>4.37824707285434</v>
      </c>
      <c r="H524" s="94" t="n">
        <f aca="false">H480/H$488*100</f>
        <v>4.12692799096624</v>
      </c>
    </row>
    <row r="525" customFormat="false" ht="12.9" hidden="false" customHeight="true" outlineLevel="0" collapsed="false">
      <c r="A525" s="66" t="s">
        <v>95</v>
      </c>
      <c r="B525" s="94" t="n">
        <f aca="false">B481/B$488*100</f>
        <v>5.63346889464884</v>
      </c>
      <c r="C525" s="94" t="n">
        <f aca="false">C481/C$488*100</f>
        <v>5.72999563694259</v>
      </c>
      <c r="D525" s="94" t="n">
        <f aca="false">D481/D$488*100</f>
        <v>5.78534162768976</v>
      </c>
      <c r="E525" s="94" t="n">
        <f aca="false">E481/E$488*100</f>
        <v>6.56286944132893</v>
      </c>
      <c r="F525" s="94" t="n">
        <f aca="false">F481/F$488*100</f>
        <v>6.81487026312339</v>
      </c>
      <c r="G525" s="94" t="n">
        <f aca="false">G481/G$488*100</f>
        <v>6.78655188186514</v>
      </c>
      <c r="H525" s="94" t="n">
        <f aca="false">H481/H$488*100</f>
        <v>6.76553787589172</v>
      </c>
    </row>
    <row r="526" customFormat="false" ht="12.9" hidden="false" customHeight="true" outlineLevel="0" collapsed="false">
      <c r="A526" s="66" t="s">
        <v>96</v>
      </c>
      <c r="B526" s="94" t="n">
        <f aca="false">B482/B$488*100</f>
        <v>3.56492271808374</v>
      </c>
      <c r="C526" s="94" t="n">
        <f aca="false">C482/C$488*100</f>
        <v>3.63631492599387</v>
      </c>
      <c r="D526" s="94" t="n">
        <f aca="false">D482/D$488*100</f>
        <v>3.67313857744299</v>
      </c>
      <c r="E526" s="94" t="n">
        <f aca="false">E482/E$488*100</f>
        <v>3.66819242777896</v>
      </c>
      <c r="F526" s="94" t="n">
        <f aca="false">F482/F$488*100</f>
        <v>3.63448001423608</v>
      </c>
      <c r="G526" s="94" t="n">
        <f aca="false">G482/G$488*100</f>
        <v>3.66487173553376</v>
      </c>
      <c r="H526" s="94" t="n">
        <f aca="false">H482/H$488*100</f>
        <v>3.66698309653593</v>
      </c>
    </row>
    <row r="527" customFormat="false" ht="12.9" hidden="false" customHeight="true" outlineLevel="0" collapsed="false">
      <c r="A527" s="66" t="s">
        <v>97</v>
      </c>
      <c r="B527" s="94" t="n">
        <f aca="false">B483/B$488*100</f>
        <v>9.24538476170485</v>
      </c>
      <c r="C527" s="94" t="n">
        <f aca="false">C483/C$488*100</f>
        <v>9.29622097992739</v>
      </c>
      <c r="D527" s="94" t="n">
        <f aca="false">D483/D$488*100</f>
        <v>9.42539345595553</v>
      </c>
      <c r="E527" s="94" t="n">
        <f aca="false">E483/E$488*100</f>
        <v>9.19677771378338</v>
      </c>
      <c r="F527" s="94" t="n">
        <f aca="false">F483/F$488*100</f>
        <v>9.45428432850416</v>
      </c>
      <c r="G527" s="94" t="n">
        <f aca="false">G483/G$488*100</f>
        <v>9.6822907748961</v>
      </c>
      <c r="H527" s="94" t="n">
        <f aca="false">H483/H$488*100</f>
        <v>9.63963267408058</v>
      </c>
    </row>
    <row r="528" customFormat="false" ht="12.9" hidden="false" customHeight="true" outlineLevel="0" collapsed="false">
      <c r="A528" s="66" t="s">
        <v>98</v>
      </c>
      <c r="B528" s="94" t="n">
        <f aca="false">B484/B$488*100</f>
        <v>3.29161455246941</v>
      </c>
      <c r="C528" s="94" t="n">
        <f aca="false">C484/C$488*100</f>
        <v>3.433700663644</v>
      </c>
      <c r="D528" s="94" t="n">
        <f aca="false">D484/D$488*100</f>
        <v>3.51132170483105</v>
      </c>
      <c r="E528" s="94" t="n">
        <f aca="false">E484/E$488*100</f>
        <v>3.49075954611133</v>
      </c>
      <c r="F528" s="94" t="n">
        <f aca="false">F484/F$488*100</f>
        <v>3.44817257877731</v>
      </c>
      <c r="G528" s="94" t="n">
        <f aca="false">G484/G$488*100</f>
        <v>3.3881072695451</v>
      </c>
      <c r="H528" s="94" t="n">
        <f aca="false">H484/H$488*100</f>
        <v>3.3821723507112</v>
      </c>
    </row>
    <row r="529" customFormat="false" ht="12.9" hidden="false" customHeight="true" outlineLevel="0" collapsed="false">
      <c r="A529" s="66" t="s">
        <v>99</v>
      </c>
      <c r="B529" s="94" t="n">
        <f aca="false">B485/B$488*100</f>
        <v>4.65558758513301</v>
      </c>
      <c r="C529" s="94" t="n">
        <f aca="false">C485/C$488*100</f>
        <v>4.51280468046345</v>
      </c>
      <c r="D529" s="94" t="n">
        <f aca="false">D485/D$488*100</f>
        <v>4.41194862104159</v>
      </c>
      <c r="E529" s="94" t="n">
        <f aca="false">E485/E$488*100</f>
        <v>3.63368597613346</v>
      </c>
      <c r="F529" s="94" t="n">
        <f aca="false">F485/F$488*100</f>
        <v>3.56163838788946</v>
      </c>
      <c r="G529" s="94" t="n">
        <f aca="false">G485/G$488*100</f>
        <v>3.5200995937597</v>
      </c>
      <c r="H529" s="94" t="n">
        <f aca="false">H485/H$488*100</f>
        <v>3.40018928519781</v>
      </c>
    </row>
    <row r="530" customFormat="false" ht="12.9" hidden="false" customHeight="true" outlineLevel="0" collapsed="false">
      <c r="A530" s="66" t="s">
        <v>100</v>
      </c>
      <c r="B530" s="94" t="n">
        <f aca="false">B486/B$488*100</f>
        <v>7.11598432697459</v>
      </c>
      <c r="C530" s="94" t="n">
        <f aca="false">C486/C$488*100</f>
        <v>7.4198001158379</v>
      </c>
      <c r="D530" s="94" t="n">
        <f aca="false">D486/D$488*100</f>
        <v>7.714281275065</v>
      </c>
      <c r="E530" s="94" t="n">
        <f aca="false">E486/E$488*100</f>
        <v>7.78032071296493</v>
      </c>
      <c r="F530" s="94" t="n">
        <f aca="false">F486/F$488*100</f>
        <v>7.71713487253848</v>
      </c>
      <c r="G530" s="94" t="n">
        <f aca="false">G486/G$488*100</f>
        <v>7.8308208738336</v>
      </c>
      <c r="H530" s="94" t="n">
        <f aca="false">H486/H$488*100</f>
        <v>8.37732567601686</v>
      </c>
    </row>
    <row r="531" customFormat="false" ht="12.9" hidden="false" customHeight="true" outlineLevel="0" collapsed="false">
      <c r="A531" s="66" t="s">
        <v>101</v>
      </c>
      <c r="B531" s="94" t="n">
        <f aca="false">B487/B$488*100</f>
        <v>4.59323752381755</v>
      </c>
      <c r="C531" s="94" t="n">
        <f aca="false">C487/C$488*100</f>
        <v>4.68311700903485</v>
      </c>
      <c r="D531" s="94" t="n">
        <f aca="false">D487/D$488*100</f>
        <v>4.70165507611608</v>
      </c>
      <c r="E531" s="94" t="n">
        <f aca="false">E487/E$488*100</f>
        <v>4.5683409621389</v>
      </c>
      <c r="F531" s="94" t="n">
        <f aca="false">F487/F$488*100</f>
        <v>4.41925163409139</v>
      </c>
      <c r="G531" s="94" t="n">
        <f aca="false">G487/G$488*100</f>
        <v>4.44488469298585</v>
      </c>
      <c r="H531" s="94" t="n">
        <f aca="false">H487/H$488*100</f>
        <v>4.40224106801524</v>
      </c>
    </row>
    <row r="532" s="60" customFormat="true" ht="16.5" hidden="false" customHeight="true" outlineLevel="0" collapsed="false">
      <c r="A532" s="70" t="s">
        <v>102</v>
      </c>
      <c r="B532" s="99" t="n">
        <v>100</v>
      </c>
      <c r="C532" s="99" t="n">
        <v>100</v>
      </c>
      <c r="D532" s="99" t="n">
        <v>100</v>
      </c>
      <c r="E532" s="99" t="n">
        <v>100</v>
      </c>
      <c r="F532" s="99" t="n">
        <v>100</v>
      </c>
      <c r="G532" s="99" t="n">
        <v>100</v>
      </c>
      <c r="H532" s="99" t="n">
        <v>100</v>
      </c>
    </row>
    <row r="533" s="60" customFormat="true" ht="35.1" hidden="false" customHeight="true" outlineLevel="0" collapsed="false">
      <c r="A533" s="86"/>
      <c r="B533" s="87" t="s">
        <v>120</v>
      </c>
      <c r="C533" s="87"/>
      <c r="D533" s="87"/>
      <c r="E533" s="87"/>
      <c r="F533" s="87"/>
      <c r="G533" s="87"/>
      <c r="H533" s="87"/>
    </row>
    <row r="534" s="91" customFormat="true" ht="17.1" hidden="false" customHeight="true" outlineLevel="0" collapsed="false">
      <c r="A534" s="91" t="s">
        <v>83</v>
      </c>
    </row>
    <row r="535" s="60" customFormat="true" ht="12.9" hidden="false" customHeight="true" outlineLevel="0" collapsed="false">
      <c r="A535" s="66" t="s">
        <v>84</v>
      </c>
      <c r="B535" s="100" t="n">
        <v>70809</v>
      </c>
      <c r="C535" s="100" t="n">
        <v>69527</v>
      </c>
      <c r="D535" s="100" t="n">
        <v>71347</v>
      </c>
      <c r="E535" s="100" t="n">
        <v>75715</v>
      </c>
      <c r="F535" s="100" t="n">
        <v>76176</v>
      </c>
      <c r="G535" s="100" t="n">
        <v>84422</v>
      </c>
      <c r="H535" s="100" t="n">
        <v>97720</v>
      </c>
    </row>
    <row r="536" s="60" customFormat="true" ht="12.9" hidden="false" customHeight="true" outlineLevel="0" collapsed="false">
      <c r="A536" s="66" t="s">
        <v>85</v>
      </c>
      <c r="B536" s="100" t="n">
        <v>179811</v>
      </c>
      <c r="C536" s="100" t="n">
        <v>173116</v>
      </c>
      <c r="D536" s="100" t="n">
        <v>173281</v>
      </c>
      <c r="E536" s="100" t="n">
        <v>197382</v>
      </c>
      <c r="F536" s="100" t="n">
        <v>206826</v>
      </c>
      <c r="G536" s="100" t="n">
        <v>219751</v>
      </c>
      <c r="H536" s="100" t="n">
        <v>228744</v>
      </c>
    </row>
    <row r="537" s="60" customFormat="true" ht="12.9" hidden="false" customHeight="true" outlineLevel="0" collapsed="false">
      <c r="A537" s="66" t="s">
        <v>86</v>
      </c>
      <c r="B537" s="100" t="n">
        <v>117809</v>
      </c>
      <c r="C537" s="100" t="n">
        <v>116679</v>
      </c>
      <c r="D537" s="100" t="n">
        <v>116014</v>
      </c>
      <c r="E537" s="100" t="n">
        <v>114185</v>
      </c>
      <c r="F537" s="100" t="n">
        <v>121535</v>
      </c>
      <c r="G537" s="100" t="n">
        <v>125184</v>
      </c>
      <c r="H537" s="100" t="n">
        <v>139526</v>
      </c>
    </row>
    <row r="538" s="60" customFormat="true" ht="12.9" hidden="false" customHeight="true" outlineLevel="0" collapsed="false">
      <c r="A538" s="66" t="s">
        <v>22</v>
      </c>
      <c r="B538" s="100" t="n">
        <v>337113</v>
      </c>
      <c r="C538" s="100" t="n">
        <v>335457</v>
      </c>
      <c r="D538" s="100" t="n">
        <v>365517</v>
      </c>
      <c r="E538" s="100" t="n">
        <v>415817</v>
      </c>
      <c r="F538" s="100" t="n">
        <v>430070</v>
      </c>
      <c r="G538" s="100" t="n">
        <v>452266</v>
      </c>
      <c r="H538" s="100" t="n">
        <v>486149</v>
      </c>
    </row>
    <row r="539" s="60" customFormat="true" ht="12.9" hidden="false" customHeight="true" outlineLevel="0" collapsed="false">
      <c r="A539" s="91" t="s">
        <v>87</v>
      </c>
      <c r="B539" s="100"/>
      <c r="C539" s="100"/>
      <c r="D539" s="100"/>
      <c r="E539" s="100"/>
      <c r="F539" s="100"/>
      <c r="G539" s="100"/>
      <c r="H539" s="100"/>
    </row>
    <row r="540" s="60" customFormat="true" ht="12.9" hidden="false" customHeight="true" outlineLevel="0" collapsed="false">
      <c r="A540" s="66" t="s">
        <v>88</v>
      </c>
      <c r="B540" s="100" t="n">
        <v>109047</v>
      </c>
      <c r="C540" s="100" t="n">
        <v>111937</v>
      </c>
      <c r="D540" s="100" t="n">
        <v>110372</v>
      </c>
      <c r="E540" s="100" t="n">
        <v>112345</v>
      </c>
      <c r="F540" s="100" t="n">
        <v>116173</v>
      </c>
      <c r="G540" s="100" t="n">
        <v>119614</v>
      </c>
      <c r="H540" s="100" t="n">
        <v>122729</v>
      </c>
    </row>
    <row r="541" s="60" customFormat="true" ht="12.9" hidden="false" customHeight="true" outlineLevel="0" collapsed="false">
      <c r="A541" s="66" t="s">
        <v>89</v>
      </c>
      <c r="B541" s="100" t="n">
        <v>89194</v>
      </c>
      <c r="C541" s="100" t="n">
        <v>94708</v>
      </c>
      <c r="D541" s="100" t="n">
        <v>101143</v>
      </c>
      <c r="E541" s="100" t="n">
        <v>109717</v>
      </c>
      <c r="F541" s="100" t="n">
        <v>137574</v>
      </c>
      <c r="G541" s="100" t="n">
        <v>141973</v>
      </c>
      <c r="H541" s="100" t="n">
        <v>150587</v>
      </c>
    </row>
    <row r="542" s="60" customFormat="true" ht="12.9" hidden="false" customHeight="true" outlineLevel="0" collapsed="false">
      <c r="A542" s="66" t="s">
        <v>90</v>
      </c>
      <c r="B542" s="100" t="n">
        <v>68662</v>
      </c>
      <c r="C542" s="100" t="n">
        <v>70180</v>
      </c>
      <c r="D542" s="100" t="n">
        <v>73510</v>
      </c>
      <c r="E542" s="100" t="n">
        <v>71454</v>
      </c>
      <c r="F542" s="100" t="n">
        <v>66692</v>
      </c>
      <c r="G542" s="100" t="n">
        <v>65489</v>
      </c>
      <c r="H542" s="100" t="n">
        <v>66745</v>
      </c>
    </row>
    <row r="543" s="60" customFormat="true" ht="12.9" hidden="false" customHeight="true" outlineLevel="0" collapsed="false">
      <c r="A543" s="66" t="s">
        <v>91</v>
      </c>
      <c r="B543" s="100" t="n">
        <v>67325</v>
      </c>
      <c r="C543" s="100" t="n">
        <v>77243</v>
      </c>
      <c r="D543" s="100" t="n">
        <v>76020</v>
      </c>
      <c r="E543" s="100" t="n">
        <v>76531</v>
      </c>
      <c r="F543" s="100" t="n">
        <v>74467</v>
      </c>
      <c r="G543" s="100" t="n">
        <v>76599</v>
      </c>
      <c r="H543" s="100" t="n">
        <v>79319</v>
      </c>
    </row>
    <row r="544" s="60" customFormat="true" ht="12.9" hidden="false" customHeight="true" outlineLevel="0" collapsed="false">
      <c r="A544" s="66" t="s">
        <v>92</v>
      </c>
      <c r="B544" s="100" t="n">
        <v>113048</v>
      </c>
      <c r="C544" s="100" t="n">
        <v>113261</v>
      </c>
      <c r="D544" s="100" t="n">
        <v>114646</v>
      </c>
      <c r="E544" s="100" t="n">
        <v>118470</v>
      </c>
      <c r="F544" s="100" t="n">
        <v>116355</v>
      </c>
      <c r="G544" s="100" t="n">
        <v>115837</v>
      </c>
      <c r="H544" s="100" t="n">
        <v>122920</v>
      </c>
    </row>
    <row r="545" s="60" customFormat="true" ht="12.9" hidden="false" customHeight="true" outlineLevel="0" collapsed="false">
      <c r="A545" s="66" t="s">
        <v>93</v>
      </c>
      <c r="B545" s="100" t="n">
        <v>125992</v>
      </c>
      <c r="C545" s="100" t="n">
        <v>133320</v>
      </c>
      <c r="D545" s="100" t="n">
        <v>135873</v>
      </c>
      <c r="E545" s="100" t="n">
        <v>138955</v>
      </c>
      <c r="F545" s="100" t="n">
        <v>134714</v>
      </c>
      <c r="G545" s="100" t="n">
        <v>138860</v>
      </c>
      <c r="H545" s="100" t="n">
        <v>156977</v>
      </c>
    </row>
    <row r="546" s="60" customFormat="true" ht="12.9" hidden="false" customHeight="true" outlineLevel="0" collapsed="false">
      <c r="A546" s="66" t="s">
        <v>94</v>
      </c>
      <c r="B546" s="100" t="n">
        <v>96746</v>
      </c>
      <c r="C546" s="100" t="n">
        <v>92528</v>
      </c>
      <c r="D546" s="100" t="n">
        <v>93119</v>
      </c>
      <c r="E546" s="100" t="n">
        <v>93420</v>
      </c>
      <c r="F546" s="100" t="n">
        <v>91029</v>
      </c>
      <c r="G546" s="100" t="n">
        <v>104940</v>
      </c>
      <c r="H546" s="100" t="n">
        <v>118817</v>
      </c>
    </row>
    <row r="547" s="60" customFormat="true" ht="12.9" hidden="false" customHeight="true" outlineLevel="0" collapsed="false">
      <c r="A547" s="66" t="s">
        <v>95</v>
      </c>
      <c r="B547" s="100" t="n">
        <v>119586</v>
      </c>
      <c r="C547" s="100" t="n">
        <v>122174</v>
      </c>
      <c r="D547" s="100" t="n">
        <v>126100</v>
      </c>
      <c r="E547" s="100" t="n">
        <v>129906</v>
      </c>
      <c r="F547" s="100" t="n">
        <v>126432</v>
      </c>
      <c r="G547" s="100" t="n">
        <v>131119</v>
      </c>
      <c r="H547" s="100" t="n">
        <v>143849</v>
      </c>
    </row>
    <row r="548" s="60" customFormat="true" ht="12.9" hidden="false" customHeight="true" outlineLevel="0" collapsed="false">
      <c r="A548" s="66" t="s">
        <v>96</v>
      </c>
      <c r="B548" s="100" t="n">
        <v>65099</v>
      </c>
      <c r="C548" s="100" t="n">
        <v>66804</v>
      </c>
      <c r="D548" s="100" t="n">
        <v>71744</v>
      </c>
      <c r="E548" s="100" t="n">
        <v>73228</v>
      </c>
      <c r="F548" s="100" t="n">
        <v>76157</v>
      </c>
      <c r="G548" s="100" t="n">
        <v>77677</v>
      </c>
      <c r="H548" s="100" t="n">
        <v>88975</v>
      </c>
    </row>
    <row r="549" s="60" customFormat="true" ht="12.9" hidden="false" customHeight="true" outlineLevel="0" collapsed="false">
      <c r="A549" s="66" t="s">
        <v>97</v>
      </c>
      <c r="B549" s="100" t="n">
        <v>165285</v>
      </c>
      <c r="C549" s="100" t="n">
        <v>167093</v>
      </c>
      <c r="D549" s="100" t="n">
        <v>167066</v>
      </c>
      <c r="E549" s="100" t="n">
        <v>154775</v>
      </c>
      <c r="F549" s="100" t="n">
        <v>156917</v>
      </c>
      <c r="G549" s="100" t="n">
        <v>154796</v>
      </c>
      <c r="H549" s="100" t="n">
        <v>167279</v>
      </c>
    </row>
    <row r="550" s="60" customFormat="true" ht="12.9" hidden="false" customHeight="true" outlineLevel="0" collapsed="false">
      <c r="A550" s="66" t="s">
        <v>98</v>
      </c>
      <c r="B550" s="100" t="n">
        <v>55620</v>
      </c>
      <c r="C550" s="100" t="n">
        <v>57968</v>
      </c>
      <c r="D550" s="100" t="n">
        <v>59388</v>
      </c>
      <c r="E550" s="100" t="n">
        <v>60109</v>
      </c>
      <c r="F550" s="100" t="n">
        <v>59849</v>
      </c>
      <c r="G550" s="100" t="n">
        <v>64237</v>
      </c>
      <c r="H550" s="100" t="n">
        <v>74052</v>
      </c>
    </row>
    <row r="551" s="60" customFormat="true" ht="12.9" hidden="false" customHeight="true" outlineLevel="0" collapsed="false">
      <c r="A551" s="66" t="s">
        <v>99</v>
      </c>
      <c r="B551" s="100" t="n">
        <v>79150</v>
      </c>
      <c r="C551" s="100" t="n">
        <v>72411</v>
      </c>
      <c r="D551" s="100" t="n">
        <v>62096</v>
      </c>
      <c r="E551" s="100" t="n">
        <v>48156</v>
      </c>
      <c r="F551" s="100" t="n">
        <v>45864</v>
      </c>
      <c r="G551" s="100" t="n">
        <v>49972</v>
      </c>
      <c r="H551" s="100" t="n">
        <v>59321</v>
      </c>
    </row>
    <row r="552" s="60" customFormat="true" ht="12.9" hidden="false" customHeight="true" outlineLevel="0" collapsed="false">
      <c r="A552" s="66" t="s">
        <v>100</v>
      </c>
      <c r="B552" s="100" t="n">
        <v>102175</v>
      </c>
      <c r="C552" s="100" t="n">
        <v>102342</v>
      </c>
      <c r="D552" s="100" t="n">
        <v>108148</v>
      </c>
      <c r="E552" s="100" t="n">
        <v>113790</v>
      </c>
      <c r="F552" s="100" t="n">
        <v>112184</v>
      </c>
      <c r="G552" s="100" t="n">
        <v>122724</v>
      </c>
      <c r="H552" s="100" t="n">
        <v>132561</v>
      </c>
    </row>
    <row r="553" s="60" customFormat="true" ht="12.9" hidden="false" customHeight="true" outlineLevel="0" collapsed="false">
      <c r="A553" s="66" t="s">
        <v>101</v>
      </c>
      <c r="B553" s="100" t="n">
        <v>88857</v>
      </c>
      <c r="C553" s="100" t="n">
        <v>88385</v>
      </c>
      <c r="D553" s="100" t="n">
        <v>88425</v>
      </c>
      <c r="E553" s="100" t="n">
        <v>89743</v>
      </c>
      <c r="F553" s="100" t="n">
        <v>87362</v>
      </c>
      <c r="G553" s="100" t="n">
        <v>86026</v>
      </c>
      <c r="H553" s="100" t="n">
        <v>89941</v>
      </c>
    </row>
    <row r="554" s="60" customFormat="true" ht="12.9" hidden="false" customHeight="true" outlineLevel="0" collapsed="false">
      <c r="A554" s="108" t="s">
        <v>102</v>
      </c>
      <c r="B554" s="100" t="n">
        <v>2051324</v>
      </c>
      <c r="C554" s="100" t="n">
        <v>2065125</v>
      </c>
      <c r="D554" s="100" t="n">
        <v>2113806</v>
      </c>
      <c r="E554" s="100" t="n">
        <v>2193695</v>
      </c>
      <c r="F554" s="100" t="n">
        <v>2236381</v>
      </c>
      <c r="G554" s="100" t="n">
        <v>2331483</v>
      </c>
      <c r="H554" s="100" t="n">
        <v>2526212</v>
      </c>
    </row>
    <row r="555" s="62" customFormat="true" ht="35.1" hidden="false" customHeight="true" outlineLevel="0" collapsed="false">
      <c r="A555" s="64"/>
      <c r="B555" s="93" t="s">
        <v>103</v>
      </c>
      <c r="C555" s="93"/>
      <c r="D555" s="93"/>
      <c r="E555" s="93"/>
      <c r="F555" s="93"/>
      <c r="G555" s="93"/>
      <c r="H555" s="93"/>
    </row>
    <row r="556" s="60" customFormat="true" ht="12.9" hidden="false" customHeight="true" outlineLevel="0" collapsed="false">
      <c r="A556" s="88" t="s">
        <v>83</v>
      </c>
      <c r="B556" s="62"/>
      <c r="C556" s="62"/>
      <c r="D556" s="62"/>
      <c r="E556" s="62"/>
      <c r="F556" s="62"/>
      <c r="G556" s="62"/>
      <c r="H556" s="62"/>
    </row>
    <row r="557" s="60" customFormat="true" ht="12.9" hidden="false" customHeight="true" outlineLevel="0" collapsed="false">
      <c r="A557" s="66" t="s">
        <v>84</v>
      </c>
      <c r="B557" s="94" t="n">
        <v>2.17454041730399</v>
      </c>
      <c r="C557" s="94" t="n">
        <f aca="false">C535/B535*100-100</f>
        <v>-1.81050431442331</v>
      </c>
      <c r="D557" s="94" t="n">
        <f aca="false">D535/C535*100-100</f>
        <v>2.61768809239575</v>
      </c>
      <c r="E557" s="94" t="n">
        <f aca="false">E535/D535*100-100</f>
        <v>6.1221915427418</v>
      </c>
      <c r="F557" s="94" t="n">
        <f aca="false">F535/E535*100-100</f>
        <v>0.608862180545472</v>
      </c>
      <c r="G557" s="94" t="n">
        <f aca="false">G535/F535*100-100</f>
        <v>10.82493173703</v>
      </c>
      <c r="H557" s="94" t="n">
        <f aca="false">H535/G535*100-100</f>
        <v>15.7518182464287</v>
      </c>
    </row>
    <row r="558" s="60" customFormat="true" ht="12.9" hidden="false" customHeight="true" outlineLevel="0" collapsed="false">
      <c r="A558" s="66" t="s">
        <v>85</v>
      </c>
      <c r="B558" s="94" t="n">
        <v>2.54697881319683</v>
      </c>
      <c r="C558" s="94" t="n">
        <f aca="false">C536/B536*100-100</f>
        <v>-3.72335396610886</v>
      </c>
      <c r="D558" s="94" t="n">
        <f aca="false">D536/C536*100-100</f>
        <v>0.0953118140437681</v>
      </c>
      <c r="E558" s="94" t="n">
        <f aca="false">E536/D536*100-100</f>
        <v>13.9086224109972</v>
      </c>
      <c r="F558" s="94" t="n">
        <f aca="false">F536/E536*100-100</f>
        <v>4.78463081739977</v>
      </c>
      <c r="G558" s="94" t="n">
        <f aca="false">G536/F536*100-100</f>
        <v>6.2492143154149</v>
      </c>
      <c r="H558" s="94" t="n">
        <f aca="false">H536/G536*100-100</f>
        <v>4.09235907913956</v>
      </c>
    </row>
    <row r="559" s="60" customFormat="true" ht="12.9" hidden="false" customHeight="true" outlineLevel="0" collapsed="false">
      <c r="A559" s="66" t="s">
        <v>86</v>
      </c>
      <c r="B559" s="94" t="n">
        <v>8.85361323884058</v>
      </c>
      <c r="C559" s="94" t="n">
        <f aca="false">C537/B537*100-100</f>
        <v>-0.959179689157878</v>
      </c>
      <c r="D559" s="94" t="n">
        <f aca="false">D537/C537*100-100</f>
        <v>-0.569939749226506</v>
      </c>
      <c r="E559" s="94" t="n">
        <f aca="false">E537/D537*100-100</f>
        <v>-1.5765338666023</v>
      </c>
      <c r="F559" s="94" t="n">
        <f aca="false">F537/E537*100-100</f>
        <v>6.4369225379866</v>
      </c>
      <c r="G559" s="94" t="n">
        <f aca="false">G537/F537*100-100</f>
        <v>3.00242728432139</v>
      </c>
      <c r="H559" s="94" t="n">
        <f aca="false">H537/G537*100-100</f>
        <v>11.4567356850716</v>
      </c>
    </row>
    <row r="560" s="60" customFormat="true" ht="12.9" hidden="false" customHeight="true" outlineLevel="0" collapsed="false">
      <c r="A560" s="66" t="s">
        <v>22</v>
      </c>
      <c r="B560" s="94" t="n">
        <v>3.0264967452095</v>
      </c>
      <c r="C560" s="94" t="n">
        <f aca="false">C538/B538*100-100</f>
        <v>-0.491229943668742</v>
      </c>
      <c r="D560" s="94" t="n">
        <f aca="false">D538/C538*100-100</f>
        <v>8.96091004212165</v>
      </c>
      <c r="E560" s="94" t="n">
        <f aca="false">E538/D538*100-100</f>
        <v>13.7613298423876</v>
      </c>
      <c r="F560" s="94" t="n">
        <f aca="false">F538/E538*100-100</f>
        <v>3.42770978579519</v>
      </c>
      <c r="G560" s="94" t="n">
        <f aca="false">G538/F538*100-100</f>
        <v>5.16102029902108</v>
      </c>
      <c r="H560" s="94" t="n">
        <f aca="false">H538/G538*100-100</f>
        <v>7.4918300292306</v>
      </c>
    </row>
    <row r="561" s="60" customFormat="true" ht="12.9" hidden="false" customHeight="true" outlineLevel="0" collapsed="false">
      <c r="A561" s="91" t="s">
        <v>87</v>
      </c>
      <c r="B561" s="94"/>
      <c r="C561" s="94"/>
      <c r="D561" s="94"/>
      <c r="E561" s="94"/>
      <c r="F561" s="94"/>
      <c r="G561" s="94"/>
      <c r="H561" s="94"/>
    </row>
    <row r="562" s="60" customFormat="true" ht="12.9" hidden="false" customHeight="true" outlineLevel="0" collapsed="false">
      <c r="A562" s="66" t="s">
        <v>88</v>
      </c>
      <c r="B562" s="94" t="n">
        <v>4.22253868430357</v>
      </c>
      <c r="C562" s="94" t="n">
        <f aca="false">C540/B540*100-100</f>
        <v>2.65023338560437</v>
      </c>
      <c r="D562" s="94" t="n">
        <f aca="false">D540/C540*100-100</f>
        <v>-1.39810786424506</v>
      </c>
      <c r="E562" s="94" t="n">
        <f aca="false">E540/D540*100-100</f>
        <v>1.78759105570254</v>
      </c>
      <c r="F562" s="94" t="n">
        <f aca="false">F540/E540*100-100</f>
        <v>3.40736125328229</v>
      </c>
      <c r="G562" s="94" t="n">
        <f aca="false">G540/F540*100-100</f>
        <v>2.96196190164667</v>
      </c>
      <c r="H562" s="94" t="n">
        <f aca="false">H540/G540*100-100</f>
        <v>2.60421020950726</v>
      </c>
    </row>
    <row r="563" s="60" customFormat="true" ht="12.9" hidden="false" customHeight="true" outlineLevel="0" collapsed="false">
      <c r="A563" s="66" t="s">
        <v>89</v>
      </c>
      <c r="B563" s="94" t="n">
        <v>-7.32224311883709</v>
      </c>
      <c r="C563" s="94" t="n">
        <f aca="false">C541/B541*100-100</f>
        <v>6.18203018140233</v>
      </c>
      <c r="D563" s="94" t="n">
        <f aca="false">D541/C541*100-100</f>
        <v>6.79456856865312</v>
      </c>
      <c r="E563" s="94" t="n">
        <f aca="false">E541/D541*100-100</f>
        <v>8.4771066707533</v>
      </c>
      <c r="F563" s="94" t="n">
        <f aca="false">F541/E541*100-100</f>
        <v>25.3898666569447</v>
      </c>
      <c r="G563" s="94" t="n">
        <f aca="false">G541/F541*100-100</f>
        <v>3.19755186299737</v>
      </c>
      <c r="H563" s="94" t="n">
        <f aca="false">H541/G541*100-100</f>
        <v>6.06735083431356</v>
      </c>
    </row>
    <row r="564" s="60" customFormat="true" ht="12.9" hidden="false" customHeight="true" outlineLevel="0" collapsed="false">
      <c r="A564" s="66" t="s">
        <v>90</v>
      </c>
      <c r="B564" s="94" t="n">
        <v>1.3281780348868</v>
      </c>
      <c r="C564" s="94" t="n">
        <f aca="false">C542/B542*100-100</f>
        <v>2.21082986222365</v>
      </c>
      <c r="D564" s="94" t="n">
        <f aca="false">D542/C542*100-100</f>
        <v>4.74494157879737</v>
      </c>
      <c r="E564" s="94" t="n">
        <f aca="false">E542/D542*100-100</f>
        <v>-2.79689838117262</v>
      </c>
      <c r="F564" s="94" t="n">
        <f aca="false">F542/E542*100-100</f>
        <v>-6.66442746382288</v>
      </c>
      <c r="G564" s="94" t="n">
        <f aca="false">G542/F542*100-100</f>
        <v>-1.80381455047082</v>
      </c>
      <c r="H564" s="94" t="n">
        <f aca="false">H542/G542*100-100</f>
        <v>1.91787933851487</v>
      </c>
    </row>
    <row r="565" s="60" customFormat="true" ht="12.9" hidden="false" customHeight="true" outlineLevel="0" collapsed="false">
      <c r="A565" s="66" t="s">
        <v>91</v>
      </c>
      <c r="B565" s="94" t="n">
        <v>-8.1564443959402</v>
      </c>
      <c r="C565" s="94" t="n">
        <f aca="false">C543/B543*100-100</f>
        <v>14.7315261789825</v>
      </c>
      <c r="D565" s="94" t="n">
        <f aca="false">D543/C543*100-100</f>
        <v>-1.58331499294434</v>
      </c>
      <c r="E565" s="94" t="n">
        <f aca="false">E543/D543*100-100</f>
        <v>0.672191528545113</v>
      </c>
      <c r="F565" s="94" t="n">
        <f aca="false">F543/E543*100-100</f>
        <v>-2.69694633547189</v>
      </c>
      <c r="G565" s="94" t="n">
        <f aca="false">G543/F543*100-100</f>
        <v>2.86301314676301</v>
      </c>
      <c r="H565" s="94" t="n">
        <f aca="false">H543/G543*100-100</f>
        <v>3.55096019530281</v>
      </c>
    </row>
    <row r="566" s="60" customFormat="true" ht="12.9" hidden="false" customHeight="true" outlineLevel="0" collapsed="false">
      <c r="A566" s="66" t="s">
        <v>92</v>
      </c>
      <c r="B566" s="94" t="n">
        <v>-1.00962338333289</v>
      </c>
      <c r="C566" s="94" t="n">
        <f aca="false">C544/B544*100-100</f>
        <v>0.188415540301463</v>
      </c>
      <c r="D566" s="94" t="n">
        <f aca="false">D544/C544*100-100</f>
        <v>1.22283928271867</v>
      </c>
      <c r="E566" s="94" t="n">
        <f aca="false">E544/D544*100-100</f>
        <v>3.33548488390349</v>
      </c>
      <c r="F566" s="94" t="n">
        <f aca="false">F544/E544*100-100</f>
        <v>-1.78526209166878</v>
      </c>
      <c r="G566" s="94" t="n">
        <f aca="false">G544/F544*100-100</f>
        <v>-0.445189291392722</v>
      </c>
      <c r="H566" s="94" t="n">
        <f aca="false">H544/G544*100-100</f>
        <v>6.11462658735982</v>
      </c>
    </row>
    <row r="567" s="60" customFormat="true" ht="12.9" hidden="false" customHeight="true" outlineLevel="0" collapsed="false">
      <c r="A567" s="66" t="s">
        <v>93</v>
      </c>
      <c r="B567" s="94" t="n">
        <v>1.9138368951515</v>
      </c>
      <c r="C567" s="94" t="n">
        <f aca="false">C545/B545*100-100</f>
        <v>5.81624230109847</v>
      </c>
      <c r="D567" s="94" t="n">
        <f aca="false">D545/C545*100-100</f>
        <v>1.91494149414942</v>
      </c>
      <c r="E567" s="94" t="n">
        <f aca="false">E545/D545*100-100</f>
        <v>2.26829465751106</v>
      </c>
      <c r="F567" s="94" t="n">
        <f aca="false">F545/E545*100-100</f>
        <v>-3.05206721600518</v>
      </c>
      <c r="G567" s="94" t="n">
        <f aca="false">G545/F545*100-100</f>
        <v>3.07763112965245</v>
      </c>
      <c r="H567" s="94" t="n">
        <f aca="false">H545/G545*100-100</f>
        <v>13.0469537663834</v>
      </c>
    </row>
    <row r="568" s="60" customFormat="true" ht="12.9" hidden="false" customHeight="true" outlineLevel="0" collapsed="false">
      <c r="A568" s="66" t="s">
        <v>94</v>
      </c>
      <c r="B568" s="94" t="n">
        <v>-1.77273281078666</v>
      </c>
      <c r="C568" s="94" t="n">
        <f aca="false">C546/B546*100-100</f>
        <v>-4.35987017551113</v>
      </c>
      <c r="D568" s="94" t="n">
        <f aca="false">D546/C546*100-100</f>
        <v>0.6387255749611</v>
      </c>
      <c r="E568" s="94" t="n">
        <f aca="false">E546/D546*100-100</f>
        <v>0.323242302859782</v>
      </c>
      <c r="F568" s="94" t="n">
        <f aca="false">F546/E546*100-100</f>
        <v>-2.55940912010276</v>
      </c>
      <c r="G568" s="94" t="n">
        <f aca="false">G546/F546*100-100</f>
        <v>15.2819431170286</v>
      </c>
      <c r="H568" s="94" t="n">
        <f aca="false">H546/G546*100-100</f>
        <v>13.2237469029922</v>
      </c>
    </row>
    <row r="569" s="60" customFormat="true" ht="12.9" hidden="false" customHeight="true" outlineLevel="0" collapsed="false">
      <c r="A569" s="66" t="s">
        <v>95</v>
      </c>
      <c r="B569" s="94" t="n">
        <v>3.59327084668826</v>
      </c>
      <c r="C569" s="94" t="n">
        <f aca="false">C547/B547*100-100</f>
        <v>2.16413292525881</v>
      </c>
      <c r="D569" s="94" t="n">
        <f aca="false">D547/C547*100-100</f>
        <v>3.21344967014258</v>
      </c>
      <c r="E569" s="94" t="n">
        <f aca="false">E547/D547*100-100</f>
        <v>3.01823949246629</v>
      </c>
      <c r="F569" s="94" t="n">
        <f aca="false">F547/E547*100-100</f>
        <v>-2.67424137453234</v>
      </c>
      <c r="G569" s="94" t="n">
        <f aca="false">G547/F547*100-100</f>
        <v>3.7071311060491</v>
      </c>
      <c r="H569" s="94" t="n">
        <f aca="false">H547/G547*100-100</f>
        <v>9.70873786407766</v>
      </c>
    </row>
    <row r="570" s="60" customFormat="true" ht="12.9" hidden="false" customHeight="true" outlineLevel="0" collapsed="false">
      <c r="A570" s="66" t="s">
        <v>96</v>
      </c>
      <c r="B570" s="94" t="n">
        <v>1.31982381597173</v>
      </c>
      <c r="C570" s="94" t="n">
        <f aca="false">C548/B548*100-100</f>
        <v>2.61908785081184</v>
      </c>
      <c r="D570" s="94" t="n">
        <f aca="false">D548/C548*100-100</f>
        <v>7.39476678043232</v>
      </c>
      <c r="E570" s="94" t="n">
        <f aca="false">E548/D548*100-100</f>
        <v>2.06846565566458</v>
      </c>
      <c r="F570" s="94" t="n">
        <f aca="false">F548/E548*100-100</f>
        <v>3.99983612825696</v>
      </c>
      <c r="G570" s="94" t="n">
        <f aca="false">G548/F548*100-100</f>
        <v>1.99587693842982</v>
      </c>
      <c r="H570" s="94" t="n">
        <f aca="false">H548/G548*100-100</f>
        <v>14.5448459647</v>
      </c>
    </row>
    <row r="571" s="60" customFormat="true" ht="12.9" hidden="false" customHeight="true" outlineLevel="0" collapsed="false">
      <c r="A571" s="66" t="s">
        <v>97</v>
      </c>
      <c r="B571" s="94" t="n">
        <v>7.0075941499796</v>
      </c>
      <c r="C571" s="94" t="n">
        <f aca="false">C549/B549*100-100</f>
        <v>1.0938681671053</v>
      </c>
      <c r="D571" s="94" t="n">
        <f aca="false">D549/C549*100-100</f>
        <v>-0.0161586661320428</v>
      </c>
      <c r="E571" s="94" t="n">
        <f aca="false">E549/D549*100-100</f>
        <v>-7.35697269342654</v>
      </c>
      <c r="F571" s="94" t="n">
        <f aca="false">F549/E549*100-100</f>
        <v>1.38394443547085</v>
      </c>
      <c r="G571" s="94" t="n">
        <f aca="false">G549/F549*100-100</f>
        <v>-1.35166999114182</v>
      </c>
      <c r="H571" s="94" t="n">
        <f aca="false">H549/G549*100-100</f>
        <v>8.06416186464767</v>
      </c>
    </row>
    <row r="572" s="60" customFormat="true" ht="12.9" hidden="false" customHeight="true" outlineLevel="0" collapsed="false">
      <c r="A572" s="66" t="s">
        <v>98</v>
      </c>
      <c r="B572" s="94" t="n">
        <v>1.6540254043681</v>
      </c>
      <c r="C572" s="94" t="n">
        <f aca="false">C550/B550*100-100</f>
        <v>4.22150305645452</v>
      </c>
      <c r="D572" s="94" t="n">
        <f aca="false">D550/C550*100-100</f>
        <v>2.4496273806238</v>
      </c>
      <c r="E572" s="94" t="n">
        <f aca="false">E550/D550*100-100</f>
        <v>1.21404997642622</v>
      </c>
      <c r="F572" s="94" t="n">
        <f aca="false">F550/E550*100-100</f>
        <v>-0.432547538638133</v>
      </c>
      <c r="G572" s="94" t="n">
        <f aca="false">G550/F550*100-100</f>
        <v>7.33178499223044</v>
      </c>
      <c r="H572" s="94" t="n">
        <f aca="false">H550/G550*100-100</f>
        <v>15.2793561343151</v>
      </c>
    </row>
    <row r="573" s="60" customFormat="true" ht="12.9" hidden="false" customHeight="true" outlineLevel="0" collapsed="false">
      <c r="A573" s="66" t="s">
        <v>99</v>
      </c>
      <c r="B573" s="94" t="n">
        <v>0.0303313702196562</v>
      </c>
      <c r="C573" s="94" t="n">
        <f aca="false">C551/B551*100-100</f>
        <v>-8.5142135186355</v>
      </c>
      <c r="D573" s="94" t="n">
        <f aca="false">D551/C551*100-100</f>
        <v>-14.2450732623496</v>
      </c>
      <c r="E573" s="94" t="n">
        <f aca="false">E551/D551*100-100</f>
        <v>-22.4491110538521</v>
      </c>
      <c r="F573" s="94" t="n">
        <f aca="false">F551/E551*100-100</f>
        <v>-4.75953152255171</v>
      </c>
      <c r="G573" s="94" t="n">
        <f aca="false">G551/F551*100-100</f>
        <v>8.95691609977325</v>
      </c>
      <c r="H573" s="94" t="n">
        <f aca="false">H551/G551*100-100</f>
        <v>18.7084767469783</v>
      </c>
    </row>
    <row r="574" s="60" customFormat="true" ht="12.9" hidden="false" customHeight="true" outlineLevel="0" collapsed="false">
      <c r="A574" s="66" t="s">
        <v>100</v>
      </c>
      <c r="B574" s="94" t="n">
        <v>7.46439765245377</v>
      </c>
      <c r="C574" s="94" t="n">
        <f aca="false">C552/B552*100-100</f>
        <v>0.163445069733285</v>
      </c>
      <c r="D574" s="94" t="n">
        <f aca="false">D552/C552*100-100</f>
        <v>5.67313517421977</v>
      </c>
      <c r="E574" s="94" t="n">
        <f aca="false">E552/D552*100-100</f>
        <v>5.21692495469172</v>
      </c>
      <c r="F574" s="94" t="n">
        <f aca="false">F552/E552*100-100</f>
        <v>-1.41137182529221</v>
      </c>
      <c r="G574" s="94" t="n">
        <f aca="false">G552/F552*100-100</f>
        <v>9.39527918419738</v>
      </c>
      <c r="H574" s="94" t="n">
        <f aca="false">H552/G552*100-100</f>
        <v>8.01554708125549</v>
      </c>
    </row>
    <row r="575" s="60" customFormat="true" ht="12.9" hidden="false" customHeight="true" outlineLevel="0" collapsed="false">
      <c r="A575" s="66" t="s">
        <v>101</v>
      </c>
      <c r="B575" s="94" t="n">
        <v>-2.45035075585417</v>
      </c>
      <c r="C575" s="94" t="n">
        <f aca="false">C553/B553*100-100</f>
        <v>-0.531190564615059</v>
      </c>
      <c r="D575" s="94" t="n">
        <f aca="false">D553/C553*100-100</f>
        <v>0.0452565480567984</v>
      </c>
      <c r="E575" s="94" t="n">
        <f aca="false">E553/D553*100-100</f>
        <v>1.49052869663558</v>
      </c>
      <c r="F575" s="94" t="n">
        <f aca="false">F553/E553*100-100</f>
        <v>-2.65313172057988</v>
      </c>
      <c r="G575" s="94" t="n">
        <f aca="false">G553/F553*100-100</f>
        <v>-1.52926901856642</v>
      </c>
      <c r="H575" s="94" t="n">
        <f aca="false">H553/G553*100-100</f>
        <v>4.55094971287751</v>
      </c>
    </row>
    <row r="576" s="60" customFormat="true" ht="17.1" hidden="false" customHeight="true" outlineLevel="0" collapsed="false">
      <c r="A576" s="70" t="s">
        <v>102</v>
      </c>
      <c r="B576" s="94" t="n">
        <v>1.9294973945251</v>
      </c>
      <c r="C576" s="94" t="n">
        <f aca="false">C554/B554*100-100</f>
        <v>0.672784991546934</v>
      </c>
      <c r="D576" s="94" t="n">
        <f aca="false">D554/C554*100-100</f>
        <v>2.35729072090068</v>
      </c>
      <c r="E576" s="94" t="n">
        <f aca="false">E554/D554*100-100</f>
        <v>3.77939129702536</v>
      </c>
      <c r="F576" s="94" t="n">
        <f aca="false">F554/E554*100-100</f>
        <v>1.9458493546277</v>
      </c>
      <c r="G576" s="94" t="n">
        <f aca="false">G554/F554*100-100</f>
        <v>4.25249543794193</v>
      </c>
      <c r="H576" s="94" t="n">
        <f aca="false">H554/G554*100-100</f>
        <v>8.35215182782805</v>
      </c>
    </row>
    <row r="577" s="60" customFormat="true" ht="33.75" hidden="false" customHeight="true" outlineLevel="0" collapsed="false">
      <c r="A577" s="86"/>
      <c r="B577" s="87" t="s">
        <v>121</v>
      </c>
      <c r="C577" s="87"/>
      <c r="D577" s="87"/>
      <c r="E577" s="87"/>
      <c r="F577" s="87"/>
      <c r="G577" s="87"/>
      <c r="H577" s="87"/>
    </row>
    <row r="578" customFormat="false" ht="12.9" hidden="false" customHeight="true" outlineLevel="0" collapsed="false">
      <c r="A578" s="88" t="s">
        <v>83</v>
      </c>
      <c r="B578" s="81"/>
      <c r="C578" s="81"/>
      <c r="D578" s="81"/>
      <c r="E578" s="81"/>
      <c r="F578" s="81"/>
      <c r="G578" s="81"/>
    </row>
    <row r="579" customFormat="false" ht="12.9" hidden="false" customHeight="true" outlineLevel="0" collapsed="false">
      <c r="A579" s="66" t="s">
        <v>84</v>
      </c>
      <c r="B579" s="94" t="n">
        <f aca="false">B535/B$554*100</f>
        <v>3.45186815929614</v>
      </c>
      <c r="C579" s="94" t="n">
        <f aca="false">C535/C$554*100</f>
        <v>3.36672114278797</v>
      </c>
      <c r="D579" s="94" t="n">
        <f aca="false">D535/D$554*100</f>
        <v>3.37528609531811</v>
      </c>
      <c r="E579" s="94" t="n">
        <f aca="false">E535/E$554*100</f>
        <v>3.45148254429171</v>
      </c>
      <c r="F579" s="94" t="n">
        <f aca="false">F535/F$554*100</f>
        <v>3.4062174557913</v>
      </c>
      <c r="G579" s="94" t="n">
        <f aca="false">G535/G$554*100</f>
        <v>3.62095713329242</v>
      </c>
      <c r="H579" s="94" t="n">
        <f aca="false">H535/H$554*100</f>
        <v>3.86824225361925</v>
      </c>
    </row>
    <row r="580" customFormat="false" ht="12.9" hidden="false" customHeight="true" outlineLevel="0" collapsed="false">
      <c r="A580" s="66" t="s">
        <v>85</v>
      </c>
      <c r="B580" s="94" t="n">
        <f aca="false">B536/B$554*100</f>
        <v>8.76560699333699</v>
      </c>
      <c r="C580" s="94" t="n">
        <f aca="false">C536/C$554*100</f>
        <v>8.38283396888808</v>
      </c>
      <c r="D580" s="94" t="n">
        <f aca="false">D536/D$554*100</f>
        <v>8.19758293807473</v>
      </c>
      <c r="E580" s="94" t="n">
        <f aca="false">E536/E$554*100</f>
        <v>8.99769566872332</v>
      </c>
      <c r="F580" s="94" t="n">
        <f aca="false">F536/F$554*100</f>
        <v>9.24824526768918</v>
      </c>
      <c r="G580" s="94" t="n">
        <f aca="false">G536/G$554*100</f>
        <v>9.42537432183722</v>
      </c>
      <c r="H580" s="94" t="n">
        <f aca="false">H536/H$554*100</f>
        <v>9.05482200227059</v>
      </c>
    </row>
    <row r="581" customFormat="false" ht="12.9" hidden="false" customHeight="true" outlineLevel="0" collapsed="false">
      <c r="A581" s="66" t="s">
        <v>86</v>
      </c>
      <c r="B581" s="94" t="n">
        <f aca="false">B537/B$554*100</f>
        <v>5.74307130419183</v>
      </c>
      <c r="C581" s="94" t="n">
        <f aca="false">C537/C$554*100</f>
        <v>5.64997276193935</v>
      </c>
      <c r="D581" s="94" t="n">
        <f aca="false">D537/D$554*100</f>
        <v>5.48839392072877</v>
      </c>
      <c r="E581" s="94" t="n">
        <f aca="false">E537/E$554*100</f>
        <v>5.20514474436966</v>
      </c>
      <c r="F581" s="94" t="n">
        <f aca="false">F537/F$554*100</f>
        <v>5.43444967561431</v>
      </c>
      <c r="G581" s="94" t="n">
        <f aca="false">G537/G$554*100</f>
        <v>5.36928641555611</v>
      </c>
      <c r="H581" s="94" t="n">
        <f aca="false">H537/H$554*100</f>
        <v>5.52313107530168</v>
      </c>
    </row>
    <row r="582" customFormat="false" ht="12.9" hidden="false" customHeight="true" outlineLevel="0" collapsed="false">
      <c r="A582" s="66" t="s">
        <v>22</v>
      </c>
      <c r="B582" s="94" t="n">
        <f aca="false">B538/B$554*100</f>
        <v>16.4339226762813</v>
      </c>
      <c r="C582" s="94" t="n">
        <f aca="false">C538/C$554*100</f>
        <v>16.2439077537679</v>
      </c>
      <c r="D582" s="94" t="n">
        <f aca="false">D538/D$554*100</f>
        <v>17.2918896057633</v>
      </c>
      <c r="E582" s="94" t="n">
        <f aca="false">E538/E$554*100</f>
        <v>18.9550963101069</v>
      </c>
      <c r="F582" s="94" t="n">
        <f aca="false">F538/F$554*100</f>
        <v>19.2306230467885</v>
      </c>
      <c r="G582" s="94" t="n">
        <f aca="false">G538/G$554*100</f>
        <v>19.3982113530315</v>
      </c>
      <c r="H582" s="94" t="n">
        <f aca="false">H538/H$554*100</f>
        <v>19.2441885320789</v>
      </c>
    </row>
    <row r="583" customFormat="false" ht="12.9" hidden="false" customHeight="true" outlineLevel="0" collapsed="false">
      <c r="A583" s="91" t="s">
        <v>87</v>
      </c>
      <c r="B583" s="94"/>
      <c r="C583" s="94"/>
      <c r="D583" s="94"/>
      <c r="E583" s="94"/>
      <c r="F583" s="94"/>
      <c r="G583" s="94"/>
      <c r="H583" s="94"/>
    </row>
    <row r="584" customFormat="false" ht="12.9" hidden="false" customHeight="true" outlineLevel="0" collapsed="false">
      <c r="A584" s="66" t="s">
        <v>88</v>
      </c>
      <c r="B584" s="94" t="n">
        <f aca="false">B540/B$554*100</f>
        <v>5.31593253917957</v>
      </c>
      <c r="C584" s="94" t="n">
        <f aca="false">C540/C$554*100</f>
        <v>5.42034985775679</v>
      </c>
      <c r="D584" s="94" t="n">
        <f aca="false">D540/D$554*100</f>
        <v>5.22148200922885</v>
      </c>
      <c r="E584" s="94" t="n">
        <f aca="false">E540/E$554*100</f>
        <v>5.12126799760222</v>
      </c>
      <c r="F584" s="94" t="n">
        <f aca="false">F540/F$554*100</f>
        <v>5.19468730954162</v>
      </c>
      <c r="G584" s="94" t="n">
        <f aca="false">G540/G$554*100</f>
        <v>5.13038267917887</v>
      </c>
      <c r="H584" s="94" t="n">
        <f aca="false">H540/H$554*100</f>
        <v>4.8582225086414</v>
      </c>
    </row>
    <row r="585" customFormat="false" ht="12.9" hidden="false" customHeight="true" outlineLevel="0" collapsed="false">
      <c r="A585" s="66" t="s">
        <v>89</v>
      </c>
      <c r="B585" s="94" t="n">
        <f aca="false">B541/B$554*100</f>
        <v>4.34811858097502</v>
      </c>
      <c r="C585" s="94" t="n">
        <f aca="false">C541/C$554*100</f>
        <v>4.58606621875189</v>
      </c>
      <c r="D585" s="94" t="n">
        <f aca="false">D541/D$554*100</f>
        <v>4.78487619015179</v>
      </c>
      <c r="E585" s="94" t="n">
        <f aca="false">E541/E$554*100</f>
        <v>5.00147012232785</v>
      </c>
      <c r="F585" s="94" t="n">
        <f aca="false">F541/F$554*100</f>
        <v>6.15163516413348</v>
      </c>
      <c r="G585" s="94" t="n">
        <f aca="false">G541/G$554*100</f>
        <v>6.08938602597574</v>
      </c>
      <c r="H585" s="94" t="n">
        <f aca="false">H541/H$554*100</f>
        <v>5.96098031360788</v>
      </c>
    </row>
    <row r="586" customFormat="false" ht="12.9" hidden="false" customHeight="true" outlineLevel="0" collapsed="false">
      <c r="A586" s="66" t="s">
        <v>90</v>
      </c>
      <c r="B586" s="94" t="n">
        <f aca="false">B542/B$554*100</f>
        <v>3.34720404967718</v>
      </c>
      <c r="C586" s="94" t="n">
        <f aca="false">C542/C$554*100</f>
        <v>3.39834150475153</v>
      </c>
      <c r="D586" s="94" t="n">
        <f aca="false">D542/D$554*100</f>
        <v>3.47761336660034</v>
      </c>
      <c r="E586" s="94" t="n">
        <f aca="false">E542/E$554*100</f>
        <v>3.25724405626124</v>
      </c>
      <c r="F586" s="94" t="n">
        <f aca="false">F542/F$554*100</f>
        <v>2.98213944761648</v>
      </c>
      <c r="G586" s="94" t="n">
        <f aca="false">G542/G$554*100</f>
        <v>2.80889888538754</v>
      </c>
      <c r="H586" s="94" t="n">
        <f aca="false">H542/H$554*100</f>
        <v>2.64209812953149</v>
      </c>
    </row>
    <row r="587" customFormat="false" ht="12.9" hidden="false" customHeight="true" outlineLevel="0" collapsed="false">
      <c r="A587" s="66" t="s">
        <v>91</v>
      </c>
      <c r="B587" s="94" t="n">
        <f aca="false">B543/B$554*100</f>
        <v>3.28202663255536</v>
      </c>
      <c r="C587" s="94" t="n">
        <f aca="false">C543/C$554*100</f>
        <v>3.74035470007869</v>
      </c>
      <c r="D587" s="94" t="n">
        <f aca="false">D543/D$554*100</f>
        <v>3.59635652467634</v>
      </c>
      <c r="E587" s="94" t="n">
        <f aca="false">E543/E$554*100</f>
        <v>3.48868005807553</v>
      </c>
      <c r="F587" s="94" t="n">
        <f aca="false">F543/F$554*100</f>
        <v>3.32979934993188</v>
      </c>
      <c r="G587" s="94" t="n">
        <f aca="false">G543/G$554*100</f>
        <v>3.2854196234757</v>
      </c>
      <c r="H587" s="94" t="n">
        <f aca="false">H543/H$554*100</f>
        <v>3.13983941173583</v>
      </c>
    </row>
    <row r="588" customFormat="false" ht="12.9" hidden="false" customHeight="true" outlineLevel="0" collapsed="false">
      <c r="A588" s="66" t="s">
        <v>92</v>
      </c>
      <c r="B588" s="94" t="n">
        <f aca="false">B544/B$554*100</f>
        <v>5.51097730051421</v>
      </c>
      <c r="C588" s="94" t="n">
        <f aca="false">C544/C$554*100</f>
        <v>5.48446219962472</v>
      </c>
      <c r="D588" s="94" t="n">
        <f aca="false">D544/D$554*100</f>
        <v>5.4236765341758</v>
      </c>
      <c r="E588" s="94" t="n">
        <f aca="false">E544/E$554*100</f>
        <v>5.40047727692318</v>
      </c>
      <c r="F588" s="94" t="n">
        <f aca="false">F544/F$554*100</f>
        <v>5.2028254577373</v>
      </c>
      <c r="G588" s="94" t="n">
        <f aca="false">G544/G$554*100</f>
        <v>4.96838278469112</v>
      </c>
      <c r="H588" s="94" t="n">
        <f aca="false">H544/H$554*100</f>
        <v>4.86578323592794</v>
      </c>
    </row>
    <row r="589" customFormat="false" ht="12.9" hidden="false" customHeight="true" outlineLevel="0" collapsed="false">
      <c r="A589" s="66" t="s">
        <v>93</v>
      </c>
      <c r="B589" s="94" t="n">
        <f aca="false">B545/B$554*100</f>
        <v>6.14198439641909</v>
      </c>
      <c r="C589" s="94" t="n">
        <f aca="false">C545/C$554*100</f>
        <v>6.45578354821137</v>
      </c>
      <c r="D589" s="94" t="n">
        <f aca="false">D545/D$554*100</f>
        <v>6.42788411046236</v>
      </c>
      <c r="E589" s="94" t="n">
        <f aca="false">E545/E$554*100</f>
        <v>6.33428986253786</v>
      </c>
      <c r="F589" s="94" t="n">
        <f aca="false">F545/F$554*100</f>
        <v>6.02374997820139</v>
      </c>
      <c r="G589" s="94" t="n">
        <f aca="false">G545/G$554*100</f>
        <v>5.95586585876886</v>
      </c>
      <c r="H589" s="94" t="n">
        <f aca="false">H545/H$554*100</f>
        <v>6.21392820555044</v>
      </c>
    </row>
    <row r="590" customFormat="false" ht="12.9" hidden="false" customHeight="true" outlineLevel="0" collapsed="false">
      <c r="A590" s="66" t="s">
        <v>94</v>
      </c>
      <c r="B590" s="94" t="n">
        <f aca="false">B546/B$554*100</f>
        <v>4.71627105225698</v>
      </c>
      <c r="C590" s="94" t="n">
        <f aca="false">C546/C$554*100</f>
        <v>4.48050360147691</v>
      </c>
      <c r="D590" s="94" t="n">
        <f aca="false">D546/D$554*100</f>
        <v>4.40527654855744</v>
      </c>
      <c r="E590" s="94" t="n">
        <f aca="false">E546/E$554*100</f>
        <v>4.25856830598602</v>
      </c>
      <c r="F590" s="94" t="n">
        <f aca="false">F546/F$554*100</f>
        <v>4.07037083573863</v>
      </c>
      <c r="G590" s="94" t="n">
        <f aca="false">G546/G$554*100</f>
        <v>4.50099786273372</v>
      </c>
      <c r="H590" s="94" t="n">
        <f aca="false">H546/H$554*100</f>
        <v>4.70336614662586</v>
      </c>
    </row>
    <row r="591" customFormat="false" ht="12.9" hidden="false" customHeight="true" outlineLevel="0" collapsed="false">
      <c r="A591" s="66" t="s">
        <v>95</v>
      </c>
      <c r="B591" s="94" t="n">
        <f aca="false">B547/B$554*100</f>
        <v>5.82969828267012</v>
      </c>
      <c r="C591" s="94" t="n">
        <f aca="false">C547/C$554*100</f>
        <v>5.91605834997882</v>
      </c>
      <c r="D591" s="94" t="n">
        <f aca="false">D547/D$554*100</f>
        <v>5.96554272246365</v>
      </c>
      <c r="E591" s="94" t="n">
        <f aca="false">E547/E$554*100</f>
        <v>5.92178949215821</v>
      </c>
      <c r="F591" s="94" t="n">
        <f aca="false">F547/F$554*100</f>
        <v>5.65341952019803</v>
      </c>
      <c r="G591" s="94" t="n">
        <f aca="false">G547/G$554*100</f>
        <v>5.62384542370671</v>
      </c>
      <c r="H591" s="94" t="n">
        <f aca="false">H547/H$554*100</f>
        <v>5.69425685571916</v>
      </c>
    </row>
    <row r="592" customFormat="false" ht="12.9" hidden="false" customHeight="true" outlineLevel="0" collapsed="false">
      <c r="A592" s="66" t="s">
        <v>96</v>
      </c>
      <c r="B592" s="94" t="n">
        <f aca="false">B548/B$554*100</f>
        <v>3.17351135169286</v>
      </c>
      <c r="C592" s="94" t="n">
        <f aca="false">C548/C$554*100</f>
        <v>3.23486471763211</v>
      </c>
      <c r="D592" s="94" t="n">
        <f aca="false">D548/D$554*100</f>
        <v>3.39406738366719</v>
      </c>
      <c r="E592" s="94" t="n">
        <f aca="false">E548/E$554*100</f>
        <v>3.33811218059028</v>
      </c>
      <c r="F592" s="94" t="n">
        <f aca="false">F548/F$554*100</f>
        <v>3.40536786889175</v>
      </c>
      <c r="G592" s="94" t="n">
        <f aca="false">G548/G$554*100</f>
        <v>3.33165628915158</v>
      </c>
      <c r="H592" s="94" t="n">
        <f aca="false">H548/H$554*100</f>
        <v>3.52207178178237</v>
      </c>
    </row>
    <row r="593" customFormat="false" ht="12.9" hidden="false" customHeight="true" outlineLevel="0" collapsed="false">
      <c r="A593" s="66" t="s">
        <v>97</v>
      </c>
      <c r="B593" s="94" t="n">
        <f aca="false">B549/B$554*100</f>
        <v>8.05747897455497</v>
      </c>
      <c r="C593" s="94" t="n">
        <f aca="false">C549/C$554*100</f>
        <v>8.09118092125174</v>
      </c>
      <c r="D593" s="94" t="n">
        <f aca="false">D549/D$554*100</f>
        <v>7.90356352475109</v>
      </c>
      <c r="E593" s="94" t="n">
        <f aca="false">E549/E$554*100</f>
        <v>7.05544754398401</v>
      </c>
      <c r="F593" s="94" t="n">
        <f aca="false">F549/F$554*100</f>
        <v>7.01655934297421</v>
      </c>
      <c r="G593" s="94" t="n">
        <f aca="false">G549/G$554*100</f>
        <v>6.6393793135099</v>
      </c>
      <c r="H593" s="94" t="n">
        <f aca="false">H549/H$554*100</f>
        <v>6.62173245950855</v>
      </c>
    </row>
    <row r="594" customFormat="false" ht="12.9" hidden="false" customHeight="true" outlineLevel="0" collapsed="false">
      <c r="A594" s="66" t="s">
        <v>98</v>
      </c>
      <c r="B594" s="94" t="n">
        <f aca="false">B550/B$554*100</f>
        <v>2.71141955147017</v>
      </c>
      <c r="C594" s="94" t="n">
        <f aca="false">C550/C$554*100</f>
        <v>2.80699715513589</v>
      </c>
      <c r="D594" s="94" t="n">
        <f aca="false">D550/D$554*100</f>
        <v>2.80952935132174</v>
      </c>
      <c r="E594" s="94" t="n">
        <f aca="false">E550/E$554*100</f>
        <v>2.74008009317613</v>
      </c>
      <c r="F594" s="94" t="n">
        <f aca="false">F550/F$554*100</f>
        <v>2.67615401847896</v>
      </c>
      <c r="G594" s="94" t="n">
        <f aca="false">G550/G$554*100</f>
        <v>2.75519915864709</v>
      </c>
      <c r="H594" s="94" t="n">
        <f aca="false">H550/H$554*100</f>
        <v>2.93134542944139</v>
      </c>
    </row>
    <row r="595" customFormat="false" ht="12.9" hidden="false" customHeight="true" outlineLevel="0" collapsed="false">
      <c r="A595" s="66" t="s">
        <v>99</v>
      </c>
      <c r="B595" s="94" t="n">
        <f aca="false">B551/B$554*100</f>
        <v>3.8584835940105</v>
      </c>
      <c r="C595" s="94" t="n">
        <f aca="false">C551/C$554*100</f>
        <v>3.50637370619212</v>
      </c>
      <c r="D595" s="94" t="n">
        <f aca="false">D551/D$554*100</f>
        <v>2.93763949955672</v>
      </c>
      <c r="E595" s="94" t="n">
        <f aca="false">E551/E$554*100</f>
        <v>2.19520033550699</v>
      </c>
      <c r="F595" s="94" t="n">
        <f aca="false">F551/F$554*100</f>
        <v>2.05081334531102</v>
      </c>
      <c r="G595" s="94" t="n">
        <f aca="false">G551/G$554*100</f>
        <v>2.14335682481922</v>
      </c>
      <c r="H595" s="94" t="n">
        <f aca="false">H551/H$554*100</f>
        <v>2.34821938934658</v>
      </c>
    </row>
    <row r="596" customFormat="false" ht="12.9" hidden="false" customHeight="true" outlineLevel="0" collapsed="false">
      <c r="A596" s="66" t="s">
        <v>100</v>
      </c>
      <c r="B596" s="94" t="n">
        <f aca="false">B552/B$554*100</f>
        <v>4.98092938999398</v>
      </c>
      <c r="C596" s="94" t="n">
        <f aca="false">C552/C$554*100</f>
        <v>4.95572907209007</v>
      </c>
      <c r="D596" s="94" t="n">
        <f aca="false">D552/D$554*100</f>
        <v>5.11626894804916</v>
      </c>
      <c r="E596" s="94" t="n">
        <f aca="false">E552/E$554*100</f>
        <v>5.18713859492774</v>
      </c>
      <c r="F596" s="94" t="n">
        <f aca="false">F552/F$554*100</f>
        <v>5.01631877573634</v>
      </c>
      <c r="G596" s="94" t="n">
        <f aca="false">G552/G$554*100</f>
        <v>5.26377417291913</v>
      </c>
      <c r="H596" s="94" t="n">
        <f aca="false">H552/H$554*100</f>
        <v>5.24742183158025</v>
      </c>
    </row>
    <row r="597" customFormat="false" ht="12.9" hidden="false" customHeight="true" outlineLevel="0" collapsed="false">
      <c r="A597" s="66" t="s">
        <v>101</v>
      </c>
      <c r="B597" s="94" t="n">
        <f aca="false">B553/B$554*100</f>
        <v>4.33169016693609</v>
      </c>
      <c r="C597" s="94" t="n">
        <f aca="false">C553/C$554*100</f>
        <v>4.27988620543551</v>
      </c>
      <c r="D597" s="94" t="n">
        <f aca="false">D553/D$554*100</f>
        <v>4.18321265054598</v>
      </c>
      <c r="E597" s="94" t="n">
        <f aca="false">E553/E$554*100</f>
        <v>4.09095156801652</v>
      </c>
      <c r="F597" s="94" t="n">
        <f aca="false">F553/F$554*100</f>
        <v>3.9064005641257</v>
      </c>
      <c r="G597" s="94" t="n">
        <f aca="false">G553/G$554*100</f>
        <v>3.68975454678417</v>
      </c>
      <c r="H597" s="94" t="n">
        <f aca="false">H553/H$554*100</f>
        <v>3.56031085277087</v>
      </c>
    </row>
    <row r="598" s="60" customFormat="true" ht="16.5" hidden="false" customHeight="true" outlineLevel="0" collapsed="false">
      <c r="A598" s="70" t="s">
        <v>102</v>
      </c>
      <c r="B598" s="99" t="n">
        <v>100</v>
      </c>
      <c r="C598" s="99" t="n">
        <v>100</v>
      </c>
      <c r="D598" s="99" t="n">
        <v>100</v>
      </c>
      <c r="E598" s="99" t="n">
        <v>100</v>
      </c>
      <c r="F598" s="99" t="n">
        <v>100</v>
      </c>
      <c r="G598" s="99" t="n">
        <v>100</v>
      </c>
      <c r="H598" s="99" t="n">
        <v>100</v>
      </c>
    </row>
    <row r="599" s="60" customFormat="true" ht="36" hidden="false" customHeight="true" outlineLevel="0" collapsed="false">
      <c r="A599" s="86"/>
      <c r="B599" s="87" t="s">
        <v>122</v>
      </c>
      <c r="C599" s="87"/>
      <c r="D599" s="87"/>
      <c r="E599" s="87"/>
      <c r="F599" s="87"/>
      <c r="G599" s="87"/>
      <c r="H599" s="87"/>
    </row>
    <row r="600" s="60" customFormat="true" ht="12.9" hidden="false" customHeight="true" outlineLevel="0" collapsed="false">
      <c r="A600" s="88" t="s">
        <v>83</v>
      </c>
      <c r="B600" s="62"/>
      <c r="C600" s="62"/>
      <c r="D600" s="62"/>
      <c r="E600" s="62"/>
      <c r="F600" s="62"/>
      <c r="G600" s="62"/>
      <c r="H600" s="62"/>
    </row>
    <row r="601" s="60" customFormat="true" ht="12.9" hidden="false" customHeight="true" outlineLevel="0" collapsed="false">
      <c r="A601" s="66" t="s">
        <v>84</v>
      </c>
      <c r="B601" s="107" t="n">
        <v>309285</v>
      </c>
      <c r="C601" s="107" t="n">
        <v>322498</v>
      </c>
      <c r="D601" s="107" t="n">
        <v>345353</v>
      </c>
      <c r="E601" s="107" t="n">
        <v>344747</v>
      </c>
      <c r="F601" s="107" t="n">
        <v>325114</v>
      </c>
      <c r="G601" s="107" t="n">
        <v>319644</v>
      </c>
      <c r="H601" s="107" t="n">
        <v>314401</v>
      </c>
    </row>
    <row r="602" s="60" customFormat="true" ht="12.9" hidden="false" customHeight="true" outlineLevel="0" collapsed="false">
      <c r="A602" s="66" t="s">
        <v>85</v>
      </c>
      <c r="B602" s="107" t="n">
        <v>717650</v>
      </c>
      <c r="C602" s="107" t="n">
        <v>722053</v>
      </c>
      <c r="D602" s="107" t="n">
        <v>737550</v>
      </c>
      <c r="E602" s="107" t="n">
        <v>770060</v>
      </c>
      <c r="F602" s="107" t="n">
        <v>748129</v>
      </c>
      <c r="G602" s="107" t="n">
        <v>735136</v>
      </c>
      <c r="H602" s="107" t="n">
        <v>717623</v>
      </c>
    </row>
    <row r="603" s="60" customFormat="true" ht="12.9" hidden="false" customHeight="true" outlineLevel="0" collapsed="false">
      <c r="A603" s="66" t="s">
        <v>86</v>
      </c>
      <c r="B603" s="107" t="n">
        <v>526187</v>
      </c>
      <c r="C603" s="107" t="n">
        <v>527946</v>
      </c>
      <c r="D603" s="107" t="n">
        <v>522057</v>
      </c>
      <c r="E603" s="107" t="n">
        <v>542696</v>
      </c>
      <c r="F603" s="107" t="n">
        <v>534496</v>
      </c>
      <c r="G603" s="107" t="n">
        <v>530251</v>
      </c>
      <c r="H603" s="107" t="n">
        <v>522292</v>
      </c>
    </row>
    <row r="604" s="60" customFormat="true" ht="12.9" hidden="false" customHeight="true" outlineLevel="0" collapsed="false">
      <c r="A604" s="66" t="s">
        <v>22</v>
      </c>
      <c r="B604" s="107" t="n">
        <v>1059651</v>
      </c>
      <c r="C604" s="107" t="n">
        <v>1086521</v>
      </c>
      <c r="D604" s="107" t="n">
        <v>1106679</v>
      </c>
      <c r="E604" s="107" t="n">
        <v>1183695</v>
      </c>
      <c r="F604" s="107" t="n">
        <v>1215378</v>
      </c>
      <c r="G604" s="107" t="n">
        <v>1235964</v>
      </c>
      <c r="H604" s="107" t="n">
        <v>1296841</v>
      </c>
    </row>
    <row r="605" s="60" customFormat="true" ht="12.9" hidden="false" customHeight="true" outlineLevel="0" collapsed="false">
      <c r="A605" s="88" t="s">
        <v>87</v>
      </c>
      <c r="B605" s="107"/>
      <c r="C605" s="107"/>
      <c r="D605" s="107"/>
      <c r="E605" s="107"/>
      <c r="F605" s="107"/>
      <c r="G605" s="107"/>
      <c r="H605" s="107"/>
    </row>
    <row r="606" s="60" customFormat="true" ht="12.9" hidden="false" customHeight="true" outlineLevel="0" collapsed="false">
      <c r="A606" s="66" t="s">
        <v>88</v>
      </c>
      <c r="B606" s="107" t="n">
        <v>480502</v>
      </c>
      <c r="C606" s="107" t="n">
        <v>471679</v>
      </c>
      <c r="D606" s="107" t="n">
        <v>476360</v>
      </c>
      <c r="E606" s="107" t="n">
        <v>488790</v>
      </c>
      <c r="F606" s="107" t="n">
        <v>484992</v>
      </c>
      <c r="G606" s="107" t="n">
        <v>493870</v>
      </c>
      <c r="H606" s="107" t="n">
        <v>499655</v>
      </c>
    </row>
    <row r="607" s="60" customFormat="true" ht="12.9" hidden="false" customHeight="true" outlineLevel="0" collapsed="false">
      <c r="A607" s="66" t="s">
        <v>89</v>
      </c>
      <c r="B607" s="107" t="n">
        <v>366609</v>
      </c>
      <c r="C607" s="107" t="n">
        <v>378933</v>
      </c>
      <c r="D607" s="107" t="n">
        <v>382667</v>
      </c>
      <c r="E607" s="107" t="n">
        <v>382748</v>
      </c>
      <c r="F607" s="107" t="n">
        <v>388081</v>
      </c>
      <c r="G607" s="107" t="n">
        <v>415569</v>
      </c>
      <c r="H607" s="107" t="n">
        <v>420664</v>
      </c>
    </row>
    <row r="608" s="60" customFormat="true" ht="12.9" hidden="false" customHeight="true" outlineLevel="0" collapsed="false">
      <c r="A608" s="66" t="s">
        <v>90</v>
      </c>
      <c r="B608" s="107" t="n">
        <v>288122</v>
      </c>
      <c r="C608" s="107" t="n">
        <v>299089</v>
      </c>
      <c r="D608" s="107" t="n">
        <v>310447</v>
      </c>
      <c r="E608" s="107" t="n">
        <v>293444</v>
      </c>
      <c r="F608" s="107" t="n">
        <v>330701</v>
      </c>
      <c r="G608" s="107" t="n">
        <v>316782</v>
      </c>
      <c r="H608" s="107" t="n">
        <v>303184</v>
      </c>
    </row>
    <row r="609" s="60" customFormat="true" ht="12.9" hidden="false" customHeight="true" outlineLevel="0" collapsed="false">
      <c r="A609" s="66" t="s">
        <v>91</v>
      </c>
      <c r="B609" s="107" t="n">
        <v>281019</v>
      </c>
      <c r="C609" s="107" t="n">
        <v>286299</v>
      </c>
      <c r="D609" s="107" t="n">
        <v>285764</v>
      </c>
      <c r="E609" s="107" t="n">
        <v>280944</v>
      </c>
      <c r="F609" s="107" t="n">
        <v>265641</v>
      </c>
      <c r="G609" s="107" t="n">
        <v>264247</v>
      </c>
      <c r="H609" s="107" t="n">
        <v>264192</v>
      </c>
    </row>
    <row r="610" s="60" customFormat="true" ht="12.9" hidden="false" customHeight="true" outlineLevel="0" collapsed="false">
      <c r="A610" s="66" t="s">
        <v>92</v>
      </c>
      <c r="B610" s="107" t="n">
        <v>466431</v>
      </c>
      <c r="C610" s="107" t="n">
        <v>487385</v>
      </c>
      <c r="D610" s="107" t="n">
        <v>476513</v>
      </c>
      <c r="E610" s="107" t="n">
        <v>484418</v>
      </c>
      <c r="F610" s="107" t="n">
        <v>478868</v>
      </c>
      <c r="G610" s="107" t="n">
        <v>481466</v>
      </c>
      <c r="H610" s="107" t="n">
        <v>485758</v>
      </c>
    </row>
    <row r="611" s="60" customFormat="true" ht="12.9" hidden="false" customHeight="true" outlineLevel="0" collapsed="false">
      <c r="A611" s="66" t="s">
        <v>93</v>
      </c>
      <c r="B611" s="107" t="n">
        <v>395210</v>
      </c>
      <c r="C611" s="107" t="n">
        <v>399414</v>
      </c>
      <c r="D611" s="107" t="n">
        <v>403616</v>
      </c>
      <c r="E611" s="107" t="n">
        <v>416667</v>
      </c>
      <c r="F611" s="107" t="n">
        <v>412647</v>
      </c>
      <c r="G611" s="107" t="n">
        <v>414174</v>
      </c>
      <c r="H611" s="107" t="n">
        <v>415984</v>
      </c>
    </row>
    <row r="612" s="60" customFormat="true" ht="12.9" hidden="false" customHeight="true" outlineLevel="0" collapsed="false">
      <c r="A612" s="66" t="s">
        <v>94</v>
      </c>
      <c r="B612" s="107" t="n">
        <v>318678</v>
      </c>
      <c r="C612" s="107" t="n">
        <v>316590</v>
      </c>
      <c r="D612" s="107" t="n">
        <v>299232</v>
      </c>
      <c r="E612" s="107" t="n">
        <v>309362</v>
      </c>
      <c r="F612" s="107" t="n">
        <v>302148</v>
      </c>
      <c r="G612" s="107" t="n">
        <v>300025</v>
      </c>
      <c r="H612" s="107" t="n">
        <v>293930</v>
      </c>
    </row>
    <row r="613" s="60" customFormat="true" ht="12.9" hidden="false" customHeight="true" outlineLevel="0" collapsed="false">
      <c r="A613" s="66" t="s">
        <v>95</v>
      </c>
      <c r="B613" s="107" t="n">
        <v>471432</v>
      </c>
      <c r="C613" s="107" t="n">
        <v>485269</v>
      </c>
      <c r="D613" s="107" t="n">
        <v>484141</v>
      </c>
      <c r="E613" s="107" t="n">
        <v>490160</v>
      </c>
      <c r="F613" s="107" t="n">
        <v>472351</v>
      </c>
      <c r="G613" s="107" t="n">
        <v>467524</v>
      </c>
      <c r="H613" s="107" t="n">
        <v>458154</v>
      </c>
    </row>
    <row r="614" s="60" customFormat="true" ht="12.9" hidden="false" customHeight="true" outlineLevel="0" collapsed="false">
      <c r="A614" s="66" t="s">
        <v>96</v>
      </c>
      <c r="B614" s="107" t="n">
        <v>342941</v>
      </c>
      <c r="C614" s="107" t="n">
        <v>351230</v>
      </c>
      <c r="D614" s="107" t="n">
        <v>344974</v>
      </c>
      <c r="E614" s="107" t="n">
        <v>340104</v>
      </c>
      <c r="F614" s="107" t="n">
        <v>313977</v>
      </c>
      <c r="G614" s="107" t="n">
        <v>318577</v>
      </c>
      <c r="H614" s="107" t="n">
        <v>313837</v>
      </c>
    </row>
    <row r="615" s="60" customFormat="true" ht="12.9" hidden="false" customHeight="true" outlineLevel="0" collapsed="false">
      <c r="A615" s="66" t="s">
        <v>97</v>
      </c>
      <c r="B615" s="107" t="n">
        <v>487824</v>
      </c>
      <c r="C615" s="107" t="n">
        <v>499782</v>
      </c>
      <c r="D615" s="107" t="n">
        <v>480797</v>
      </c>
      <c r="E615" s="107" t="n">
        <v>436868</v>
      </c>
      <c r="F615" s="107" t="n">
        <v>446371</v>
      </c>
      <c r="G615" s="107" t="n">
        <v>437454</v>
      </c>
      <c r="H615" s="107" t="n">
        <v>451608</v>
      </c>
    </row>
    <row r="616" s="60" customFormat="true" ht="12.9" hidden="false" customHeight="true" outlineLevel="0" collapsed="false">
      <c r="A616" s="66" t="s">
        <v>98</v>
      </c>
      <c r="B616" s="107" t="n">
        <v>224527</v>
      </c>
      <c r="C616" s="107" t="n">
        <v>233307</v>
      </c>
      <c r="D616" s="107" t="n">
        <v>213635</v>
      </c>
      <c r="E616" s="107" t="n">
        <v>213572</v>
      </c>
      <c r="F616" s="107" t="n">
        <v>197012</v>
      </c>
      <c r="G616" s="107" t="n">
        <v>198269</v>
      </c>
      <c r="H616" s="107" t="n">
        <v>199084</v>
      </c>
    </row>
    <row r="617" s="60" customFormat="true" ht="12.9" hidden="false" customHeight="true" outlineLevel="0" collapsed="false">
      <c r="A617" s="66" t="s">
        <v>99</v>
      </c>
      <c r="B617" s="107" t="n">
        <v>301159</v>
      </c>
      <c r="C617" s="107" t="n">
        <v>304476</v>
      </c>
      <c r="D617" s="107" t="n">
        <v>285476</v>
      </c>
      <c r="E617" s="107" t="n">
        <v>268281</v>
      </c>
      <c r="F617" s="107" t="n">
        <v>258778</v>
      </c>
      <c r="G617" s="107" t="n">
        <v>254445</v>
      </c>
      <c r="H617" s="107" t="n">
        <v>245879</v>
      </c>
    </row>
    <row r="618" s="60" customFormat="true" ht="12.9" hidden="false" customHeight="true" outlineLevel="0" collapsed="false">
      <c r="A618" s="66" t="s">
        <v>100</v>
      </c>
      <c r="B618" s="107" t="n">
        <v>337872</v>
      </c>
      <c r="C618" s="107" t="n">
        <v>346688</v>
      </c>
      <c r="D618" s="107" t="n">
        <v>353185</v>
      </c>
      <c r="E618" s="107" t="n">
        <v>348039</v>
      </c>
      <c r="F618" s="107" t="n">
        <v>331636</v>
      </c>
      <c r="G618" s="107" t="n">
        <v>331150</v>
      </c>
      <c r="H618" s="107" t="n">
        <v>331671</v>
      </c>
    </row>
    <row r="619" s="60" customFormat="true" ht="12.9" hidden="false" customHeight="true" outlineLevel="0" collapsed="false">
      <c r="A619" s="66" t="s">
        <v>101</v>
      </c>
      <c r="B619" s="107" t="n">
        <v>399056</v>
      </c>
      <c r="C619" s="107" t="n">
        <v>410649</v>
      </c>
      <c r="D619" s="107" t="n">
        <v>373529</v>
      </c>
      <c r="E619" s="107" t="n">
        <v>354441</v>
      </c>
      <c r="F619" s="107" t="n">
        <v>355893</v>
      </c>
      <c r="G619" s="107" t="n">
        <v>356687</v>
      </c>
      <c r="H619" s="107" t="n">
        <v>358551</v>
      </c>
    </row>
    <row r="620" s="60" customFormat="true" ht="12.9" hidden="false" customHeight="true" outlineLevel="0" collapsed="false">
      <c r="A620" s="104" t="s">
        <v>102</v>
      </c>
      <c r="B620" s="107" t="n">
        <v>7774156</v>
      </c>
      <c r="C620" s="107" t="n">
        <v>7929814</v>
      </c>
      <c r="D620" s="107" t="n">
        <v>7881973</v>
      </c>
      <c r="E620" s="107" t="n">
        <v>7949035</v>
      </c>
      <c r="F620" s="107" t="n">
        <v>7862214</v>
      </c>
      <c r="G620" s="107" t="n">
        <v>7871227</v>
      </c>
      <c r="H620" s="107" t="n">
        <v>7893304</v>
      </c>
    </row>
    <row r="621" s="62" customFormat="true" ht="35.1" hidden="false" customHeight="true" outlineLevel="0" collapsed="false">
      <c r="A621" s="64"/>
      <c r="B621" s="93" t="s">
        <v>123</v>
      </c>
      <c r="C621" s="93"/>
      <c r="D621" s="93"/>
      <c r="E621" s="93"/>
      <c r="F621" s="93"/>
      <c r="G621" s="93"/>
      <c r="H621" s="93"/>
    </row>
    <row r="622" customFormat="false" ht="12.9" hidden="false" customHeight="true" outlineLevel="0" collapsed="false">
      <c r="A622" s="88" t="s">
        <v>83</v>
      </c>
      <c r="B622" s="81"/>
      <c r="C622" s="81"/>
      <c r="D622" s="81"/>
      <c r="E622" s="81"/>
      <c r="F622" s="81"/>
      <c r="G622" s="81"/>
    </row>
    <row r="623" customFormat="false" ht="12.9" hidden="false" customHeight="true" outlineLevel="0" collapsed="false">
      <c r="A623" s="66" t="s">
        <v>84</v>
      </c>
      <c r="B623" s="94" t="n">
        <v>3.08159939207904</v>
      </c>
      <c r="C623" s="94" t="n">
        <f aca="false">C601/B601*100-100</f>
        <v>4.27211148293645</v>
      </c>
      <c r="D623" s="94" t="n">
        <f aca="false">D601/C601*100-100</f>
        <v>7.0868656549808</v>
      </c>
      <c r="E623" s="94" t="n">
        <f aca="false">E601/D601*100-100</f>
        <v>-0.175472632350093</v>
      </c>
      <c r="F623" s="94" t="n">
        <f aca="false">F601/E601*100-100</f>
        <v>-5.69490089833994</v>
      </c>
      <c r="G623" s="94" t="n">
        <f aca="false">G601/F601*100-100</f>
        <v>-1.68248675849087</v>
      </c>
      <c r="H623" s="94" t="n">
        <f aca="false">H601/G601*100-100</f>
        <v>-1.64026229179963</v>
      </c>
      <c r="I623" s="60"/>
    </row>
    <row r="624" customFormat="false" ht="12.9" hidden="false" customHeight="true" outlineLevel="0" collapsed="false">
      <c r="A624" s="66" t="s">
        <v>85</v>
      </c>
      <c r="B624" s="94" t="n">
        <v>3.32351425206532</v>
      </c>
      <c r="C624" s="94" t="n">
        <f aca="false">C602/B602*100-100</f>
        <v>0.613530272416909</v>
      </c>
      <c r="D624" s="94" t="n">
        <f aca="false">D602/C602*100-100</f>
        <v>2.14624134239455</v>
      </c>
      <c r="E624" s="94" t="n">
        <f aca="false">E602/D602*100-100</f>
        <v>4.40783675683005</v>
      </c>
      <c r="F624" s="94" t="n">
        <f aca="false">F602/E602*100-100</f>
        <v>-2.84795989922864</v>
      </c>
      <c r="G624" s="94" t="n">
        <f aca="false">G602/F602*100-100</f>
        <v>-1.73673256884842</v>
      </c>
      <c r="H624" s="94" t="n">
        <f aca="false">H602/G602*100-100</f>
        <v>-2.38228028555261</v>
      </c>
      <c r="I624" s="60"/>
    </row>
    <row r="625" customFormat="false" ht="12.9" hidden="false" customHeight="true" outlineLevel="0" collapsed="false">
      <c r="A625" s="66" t="s">
        <v>86</v>
      </c>
      <c r="B625" s="94" t="n">
        <v>1.11416651773962</v>
      </c>
      <c r="C625" s="94" t="n">
        <f aca="false">C603/B603*100-100</f>
        <v>0.334291801203747</v>
      </c>
      <c r="D625" s="94" t="n">
        <f aca="false">D603/C603*100-100</f>
        <v>-1.11545498971486</v>
      </c>
      <c r="E625" s="94" t="n">
        <f aca="false">E603/D603*100-100</f>
        <v>3.95339972455116</v>
      </c>
      <c r="F625" s="94" t="n">
        <f aca="false">F603/E603*100-100</f>
        <v>-1.51097483674101</v>
      </c>
      <c r="G625" s="94" t="n">
        <f aca="false">G603/F603*100-100</f>
        <v>-0.794206130635217</v>
      </c>
      <c r="H625" s="94" t="n">
        <f aca="false">H603/G603*100-100</f>
        <v>-1.5009872682937</v>
      </c>
      <c r="I625" s="60"/>
    </row>
    <row r="626" customFormat="false" ht="12.9" hidden="false" customHeight="true" outlineLevel="0" collapsed="false">
      <c r="A626" s="66" t="s">
        <v>22</v>
      </c>
      <c r="B626" s="94" t="n">
        <v>3.50246583049503</v>
      </c>
      <c r="C626" s="94" t="n">
        <f aca="false">C604/B604*100-100</f>
        <v>2.53574054098944</v>
      </c>
      <c r="D626" s="94" t="n">
        <f aca="false">D604/C604*100-100</f>
        <v>1.85527937333931</v>
      </c>
      <c r="E626" s="94" t="n">
        <f aca="false">E604/D604*100-100</f>
        <v>6.95919955108934</v>
      </c>
      <c r="F626" s="94" t="n">
        <f aca="false">F604/E604*100-100</f>
        <v>2.67661855461077</v>
      </c>
      <c r="G626" s="94" t="n">
        <f aca="false">G604/F604*100-100</f>
        <v>1.69379402951179</v>
      </c>
      <c r="H626" s="94" t="n">
        <f aca="false">H604/G604*100-100</f>
        <v>4.92546708480181</v>
      </c>
      <c r="I626" s="60"/>
    </row>
    <row r="627" customFormat="false" ht="12.9" hidden="false" customHeight="true" outlineLevel="0" collapsed="false">
      <c r="A627" s="91" t="s">
        <v>87</v>
      </c>
      <c r="B627" s="94"/>
      <c r="C627" s="94"/>
      <c r="D627" s="94"/>
      <c r="E627" s="94"/>
      <c r="F627" s="94"/>
      <c r="G627" s="94"/>
      <c r="H627" s="94"/>
      <c r="I627" s="60"/>
    </row>
    <row r="628" customFormat="false" ht="12.9" hidden="false" customHeight="true" outlineLevel="0" collapsed="false">
      <c r="A628" s="66" t="s">
        <v>88</v>
      </c>
      <c r="B628" s="94" t="n">
        <v>2.39481400661461</v>
      </c>
      <c r="C628" s="94" t="n">
        <f aca="false">C606/B606*100-100</f>
        <v>-1.83620463598486</v>
      </c>
      <c r="D628" s="94" t="n">
        <f aca="false">D606/C606*100-100</f>
        <v>0.992412212542845</v>
      </c>
      <c r="E628" s="94" t="n">
        <f aca="false">E606/D606*100-100</f>
        <v>2.60937106390125</v>
      </c>
      <c r="F628" s="94" t="n">
        <f aca="false">F606/E606*100-100</f>
        <v>-0.777020806481303</v>
      </c>
      <c r="G628" s="94" t="n">
        <f aca="false">G606/F606*100-100</f>
        <v>1.83054565848508</v>
      </c>
      <c r="H628" s="94" t="n">
        <f aca="false">H606/G606*100-100</f>
        <v>1.17136088444327</v>
      </c>
      <c r="I628" s="60"/>
    </row>
    <row r="629" customFormat="false" ht="12.9" hidden="false" customHeight="true" outlineLevel="0" collapsed="false">
      <c r="A629" s="66" t="s">
        <v>89</v>
      </c>
      <c r="B629" s="94" t="n">
        <v>6.33776058057948</v>
      </c>
      <c r="C629" s="94" t="n">
        <f aca="false">C607/B607*100-100</f>
        <v>3.36161960017347</v>
      </c>
      <c r="D629" s="94" t="n">
        <f aca="false">D607/C607*100-100</f>
        <v>0.985398474136588</v>
      </c>
      <c r="E629" s="94" t="n">
        <f aca="false">E607/D607*100-100</f>
        <v>0.0211672289484</v>
      </c>
      <c r="F629" s="94" t="n">
        <f aca="false">F607/E607*100-100</f>
        <v>1.39334496849102</v>
      </c>
      <c r="G629" s="94" t="n">
        <f aca="false">G607/F607*100-100</f>
        <v>7.08305740296484</v>
      </c>
      <c r="H629" s="94" t="n">
        <f aca="false">H607/G607*100-100</f>
        <v>1.22602985304485</v>
      </c>
      <c r="I629" s="60"/>
    </row>
    <row r="630" customFormat="false" ht="12.9" hidden="false" customHeight="true" outlineLevel="0" collapsed="false">
      <c r="A630" s="66" t="s">
        <v>90</v>
      </c>
      <c r="B630" s="94" t="n">
        <v>-9.88048581375054</v>
      </c>
      <c r="C630" s="94" t="n">
        <f aca="false">C608/B608*100-100</f>
        <v>3.80637368892344</v>
      </c>
      <c r="D630" s="94" t="n">
        <f aca="false">D608/C608*100-100</f>
        <v>3.79753183834912</v>
      </c>
      <c r="E630" s="94" t="n">
        <f aca="false">E608/D608*100-100</f>
        <v>-5.47694131365418</v>
      </c>
      <c r="F630" s="94" t="n">
        <f aca="false">F608/E608*100-100</f>
        <v>12.6964599719197</v>
      </c>
      <c r="G630" s="94" t="n">
        <f aca="false">G608/F608*100-100</f>
        <v>-4.20893798325376</v>
      </c>
      <c r="H630" s="94" t="n">
        <f aca="false">H608/G608*100-100</f>
        <v>-4.29254187422265</v>
      </c>
      <c r="I630" s="60"/>
    </row>
    <row r="631" customFormat="false" ht="12.9" hidden="false" customHeight="true" outlineLevel="0" collapsed="false">
      <c r="A631" s="66" t="s">
        <v>91</v>
      </c>
      <c r="B631" s="94" t="n">
        <v>0.381853902482575</v>
      </c>
      <c r="C631" s="94" t="n">
        <f aca="false">C609/B609*100-100</f>
        <v>1.87887651724617</v>
      </c>
      <c r="D631" s="94" t="n">
        <f aca="false">D609/C609*100-100</f>
        <v>-0.186867575506724</v>
      </c>
      <c r="E631" s="94" t="n">
        <f aca="false">E609/D609*100-100</f>
        <v>-1.68670651306672</v>
      </c>
      <c r="F631" s="94" t="n">
        <f aca="false">F609/E609*100-100</f>
        <v>-5.44699299504528</v>
      </c>
      <c r="G631" s="94" t="n">
        <f aca="false">G609/F609*100-100</f>
        <v>-0.524768390421656</v>
      </c>
      <c r="H631" s="94" t="n">
        <f aca="false">H609/G609*100-100</f>
        <v>-0.0208138597599969</v>
      </c>
      <c r="I631" s="60"/>
    </row>
    <row r="632" customFormat="false" ht="12.9" hidden="false" customHeight="true" outlineLevel="0" collapsed="false">
      <c r="A632" s="66" t="s">
        <v>92</v>
      </c>
      <c r="B632" s="94" t="n">
        <v>2.56753636573539</v>
      </c>
      <c r="C632" s="94" t="n">
        <f aca="false">C610/B610*100-100</f>
        <v>4.49241152496296</v>
      </c>
      <c r="D632" s="94" t="n">
        <f aca="false">D610/C610*100-100</f>
        <v>-2.2306800578598</v>
      </c>
      <c r="E632" s="94" t="n">
        <f aca="false">E610/D610*100-100</f>
        <v>1.65892640914309</v>
      </c>
      <c r="F632" s="94" t="n">
        <f aca="false">F610/E610*100-100</f>
        <v>-1.14570474259833</v>
      </c>
      <c r="G632" s="94" t="n">
        <f aca="false">G610/F610*100-100</f>
        <v>0.542529465322389</v>
      </c>
      <c r="H632" s="94" t="n">
        <f aca="false">H610/G610*100-100</f>
        <v>0.89144404797014</v>
      </c>
      <c r="I632" s="60"/>
    </row>
    <row r="633" customFormat="false" ht="12.9" hidden="false" customHeight="true" outlineLevel="0" collapsed="false">
      <c r="A633" s="66" t="s">
        <v>93</v>
      </c>
      <c r="B633" s="94" t="n">
        <v>0.681980878040832</v>
      </c>
      <c r="C633" s="94" t="n">
        <f aca="false">C611/B611*100-100</f>
        <v>1.06373826573214</v>
      </c>
      <c r="D633" s="94" t="n">
        <f aca="false">D611/C611*100-100</f>
        <v>1.0520412404172</v>
      </c>
      <c r="E633" s="94" t="n">
        <f aca="false">E611/D611*100-100</f>
        <v>3.23351898834537</v>
      </c>
      <c r="F633" s="94" t="n">
        <f aca="false">F611/E611*100-100</f>
        <v>-0.964799228160615</v>
      </c>
      <c r="G633" s="94" t="n">
        <f aca="false">G611/F611*100-100</f>
        <v>0.370049945837494</v>
      </c>
      <c r="H633" s="94" t="n">
        <f aca="false">H611/G611*100-100</f>
        <v>0.437014394916147</v>
      </c>
      <c r="I633" s="60"/>
    </row>
    <row r="634" customFormat="false" ht="12.9" hidden="false" customHeight="true" outlineLevel="0" collapsed="false">
      <c r="A634" s="66" t="s">
        <v>94</v>
      </c>
      <c r="B634" s="94" t="n">
        <v>4.36653621313596</v>
      </c>
      <c r="C634" s="94" t="n">
        <f aca="false">C612/B612*100-100</f>
        <v>-0.655206823188294</v>
      </c>
      <c r="D634" s="94" t="n">
        <f aca="false">D612/C612*100-100</f>
        <v>-5.4828010992135</v>
      </c>
      <c r="E634" s="94" t="n">
        <f aca="false">E612/D612*100-100</f>
        <v>3.38533311945245</v>
      </c>
      <c r="F634" s="94" t="n">
        <f aca="false">F612/E612*100-100</f>
        <v>-2.33189596653759</v>
      </c>
      <c r="G634" s="94" t="n">
        <f aca="false">G612/F612*100-100</f>
        <v>-0.702635794378921</v>
      </c>
      <c r="H634" s="94" t="n">
        <f aca="false">H612/G612*100-100</f>
        <v>-2.03149737521872</v>
      </c>
      <c r="I634" s="60"/>
    </row>
    <row r="635" customFormat="false" ht="12.9" hidden="false" customHeight="true" outlineLevel="0" collapsed="false">
      <c r="A635" s="66" t="s">
        <v>95</v>
      </c>
      <c r="B635" s="94" t="n">
        <v>1.72647060727486</v>
      </c>
      <c r="C635" s="94" t="n">
        <f aca="false">C613/B613*100-100</f>
        <v>2.93509986594036</v>
      </c>
      <c r="D635" s="94" t="n">
        <f aca="false">D613/C613*100-100</f>
        <v>-0.232448394601761</v>
      </c>
      <c r="E635" s="94" t="n">
        <f aca="false">E613/D613*100-100</f>
        <v>1.24323285984869</v>
      </c>
      <c r="F635" s="94" t="n">
        <f aca="false">F613/E613*100-100</f>
        <v>-3.63330341113107</v>
      </c>
      <c r="G635" s="94" t="n">
        <f aca="false">G613/F613*100-100</f>
        <v>-1.02190955454736</v>
      </c>
      <c r="H635" s="94" t="n">
        <f aca="false">H613/G613*100-100</f>
        <v>-2.00417518672839</v>
      </c>
      <c r="I635" s="60"/>
    </row>
    <row r="636" customFormat="false" ht="12.9" hidden="false" customHeight="true" outlineLevel="0" collapsed="false">
      <c r="A636" s="66" t="s">
        <v>96</v>
      </c>
      <c r="B636" s="94" t="n">
        <v>4.18007114626909</v>
      </c>
      <c r="C636" s="94" t="n">
        <f aca="false">C614/B614*100-100</f>
        <v>2.41703383380816</v>
      </c>
      <c r="D636" s="94" t="n">
        <f aca="false">D614/C614*100-100</f>
        <v>-1.78116903453578</v>
      </c>
      <c r="E636" s="94" t="n">
        <f aca="false">E614/D614*100-100</f>
        <v>-1.41170059192866</v>
      </c>
      <c r="F636" s="94" t="n">
        <f aca="false">F614/E614*100-100</f>
        <v>-7.68206195751888</v>
      </c>
      <c r="G636" s="94" t="n">
        <f aca="false">G614/F614*100-100</f>
        <v>1.46507546731129</v>
      </c>
      <c r="H636" s="94" t="n">
        <f aca="false">H614/G614*100-100</f>
        <v>-1.4878663557005</v>
      </c>
      <c r="I636" s="60"/>
    </row>
    <row r="637" customFormat="false" ht="12.9" hidden="false" customHeight="true" outlineLevel="0" collapsed="false">
      <c r="A637" s="66" t="s">
        <v>97</v>
      </c>
      <c r="B637" s="94" t="n">
        <v>-2.84674120425876</v>
      </c>
      <c r="C637" s="94" t="n">
        <f aca="false">C615/B615*100-100</f>
        <v>2.45129390927876</v>
      </c>
      <c r="D637" s="94" t="n">
        <f aca="false">D615/C615*100-100</f>
        <v>-3.79865621410936</v>
      </c>
      <c r="E637" s="94" t="n">
        <f aca="false">E615/D615*100-100</f>
        <v>-9.13670426396172</v>
      </c>
      <c r="F637" s="94" t="n">
        <f aca="false">F615/E615*100-100</f>
        <v>2.17525659924738</v>
      </c>
      <c r="G637" s="94" t="n">
        <f aca="false">G615/F615*100-100</f>
        <v>-1.99766561895822</v>
      </c>
      <c r="H637" s="94" t="n">
        <f aca="false">H615/G615*100-100</f>
        <v>3.23554019394039</v>
      </c>
      <c r="I637" s="60"/>
    </row>
    <row r="638" customFormat="false" ht="12.9" hidden="false" customHeight="true" outlineLevel="0" collapsed="false">
      <c r="A638" s="66" t="s">
        <v>98</v>
      </c>
      <c r="B638" s="94" t="n">
        <v>2.54294182929225</v>
      </c>
      <c r="C638" s="94" t="n">
        <f aca="false">C616/B616*100-100</f>
        <v>3.91044284206355</v>
      </c>
      <c r="D638" s="94" t="n">
        <f aca="false">D616/C616*100-100</f>
        <v>-8.43180873269984</v>
      </c>
      <c r="E638" s="94" t="n">
        <f aca="false">E616/D616*100-100</f>
        <v>-0.0294895499332881</v>
      </c>
      <c r="F638" s="94" t="n">
        <f aca="false">F616/E616*100-100</f>
        <v>-7.75382540782501</v>
      </c>
      <c r="G638" s="94" t="n">
        <f aca="false">G616/F616*100-100</f>
        <v>0.638032201084201</v>
      </c>
      <c r="H638" s="94" t="n">
        <f aca="false">H616/G616*100-100</f>
        <v>0.411057704431855</v>
      </c>
      <c r="I638" s="60"/>
    </row>
    <row r="639" customFormat="false" ht="12.9" hidden="false" customHeight="true" outlineLevel="0" collapsed="false">
      <c r="A639" s="66" t="s">
        <v>99</v>
      </c>
      <c r="B639" s="94" t="n">
        <v>7.64790197417101</v>
      </c>
      <c r="C639" s="94" t="n">
        <f aca="false">C617/B617*100-100</f>
        <v>1.10141154672449</v>
      </c>
      <c r="D639" s="94" t="n">
        <f aca="false">D617/C617*100-100</f>
        <v>-6.24022911493846</v>
      </c>
      <c r="E639" s="94" t="n">
        <f aca="false">E617/D617*100-100</f>
        <v>-6.02327341002396</v>
      </c>
      <c r="F639" s="94" t="n">
        <f aca="false">F617/E617*100-100</f>
        <v>-3.54218151863158</v>
      </c>
      <c r="G639" s="94" t="n">
        <f aca="false">G617/F617*100-100</f>
        <v>-1.67440817998438</v>
      </c>
      <c r="H639" s="94" t="n">
        <f aca="false">H617/G617*100-100</f>
        <v>-3.36654286781032</v>
      </c>
      <c r="I639" s="60"/>
    </row>
    <row r="640" customFormat="false" ht="12.9" hidden="false" customHeight="true" outlineLevel="0" collapsed="false">
      <c r="A640" s="66" t="s">
        <v>100</v>
      </c>
      <c r="B640" s="94" t="n">
        <v>2.6417478795538</v>
      </c>
      <c r="C640" s="94" t="n">
        <f aca="false">C618/B618*100-100</f>
        <v>2.60927215040014</v>
      </c>
      <c r="D640" s="94" t="n">
        <f aca="false">D618/C618*100-100</f>
        <v>1.87401929112055</v>
      </c>
      <c r="E640" s="94" t="n">
        <f aca="false">E618/D618*100-100</f>
        <v>-1.4570267706726</v>
      </c>
      <c r="F640" s="94" t="n">
        <f aca="false">F618/E618*100-100</f>
        <v>-4.71297756860581</v>
      </c>
      <c r="G640" s="94" t="n">
        <f aca="false">G618/F618*100-100</f>
        <v>-0.146546213318217</v>
      </c>
      <c r="H640" s="94" t="n">
        <f aca="false">H618/G618*100-100</f>
        <v>0.157330514872413</v>
      </c>
      <c r="I640" s="60"/>
    </row>
    <row r="641" customFormat="false" ht="12.9" hidden="false" customHeight="true" outlineLevel="0" collapsed="false">
      <c r="A641" s="66" t="s">
        <v>101</v>
      </c>
      <c r="B641" s="94" t="n">
        <v>-1.77977636498338</v>
      </c>
      <c r="C641" s="94" t="n">
        <f aca="false">C619/B619*100-100</f>
        <v>2.90510605027865</v>
      </c>
      <c r="D641" s="94" t="n">
        <f aca="false">D619/C619*100-100</f>
        <v>-9.03934990709827</v>
      </c>
      <c r="E641" s="94" t="n">
        <f aca="false">E619/D619*100-100</f>
        <v>-5.11017886161449</v>
      </c>
      <c r="F641" s="94" t="n">
        <f aca="false">F619/E619*100-100</f>
        <v>0.409659153427498</v>
      </c>
      <c r="G641" s="94" t="n">
        <f aca="false">G619/F619*100-100</f>
        <v>0.223100763431702</v>
      </c>
      <c r="H641" s="94" t="n">
        <f aca="false">H619/G619*100-100</f>
        <v>0.522587030085205</v>
      </c>
      <c r="I641" s="60"/>
    </row>
    <row r="642" customFormat="false" ht="17.1" hidden="false" customHeight="true" outlineLevel="0" collapsed="false">
      <c r="A642" s="70" t="s">
        <v>102</v>
      </c>
      <c r="B642" s="94" t="n">
        <v>1.83563764479095</v>
      </c>
      <c r="C642" s="94" t="n">
        <f aca="false">C620/B620*100-100</f>
        <v>2.00224950464076</v>
      </c>
      <c r="D642" s="94" t="n">
        <f aca="false">D620/C620*100-100</f>
        <v>-0.603305449535128</v>
      </c>
      <c r="E642" s="94" t="n">
        <f aca="false">E620/D620*100-100</f>
        <v>0.850827578323361</v>
      </c>
      <c r="F642" s="94" t="n">
        <f aca="false">F620/E620*100-100</f>
        <v>-1.0922206280385</v>
      </c>
      <c r="G642" s="94" t="n">
        <f aca="false">G620/F620*100-100</f>
        <v>0.114636920338214</v>
      </c>
      <c r="H642" s="94" t="n">
        <f aca="false">H620/G620*100-100</f>
        <v>0.280477236903479</v>
      </c>
      <c r="I642" s="60"/>
    </row>
    <row r="643" s="60" customFormat="true" ht="33.75" hidden="false" customHeight="true" outlineLevel="0" collapsed="false">
      <c r="A643" s="86"/>
      <c r="B643" s="87" t="s">
        <v>124</v>
      </c>
      <c r="C643" s="87"/>
      <c r="D643" s="87"/>
      <c r="E643" s="87"/>
      <c r="F643" s="87"/>
      <c r="G643" s="87"/>
      <c r="H643" s="87"/>
    </row>
    <row r="644" s="60" customFormat="true" ht="12.9" hidden="false" customHeight="true" outlineLevel="0" collapsed="false">
      <c r="A644" s="88" t="s">
        <v>83</v>
      </c>
      <c r="B644" s="62"/>
      <c r="C644" s="62"/>
      <c r="D644" s="62"/>
      <c r="E644" s="62"/>
      <c r="F644" s="62"/>
      <c r="G644" s="62"/>
      <c r="H644" s="62"/>
    </row>
    <row r="645" s="60" customFormat="true" ht="12.9" hidden="false" customHeight="true" outlineLevel="0" collapsed="false">
      <c r="A645" s="66" t="s">
        <v>84</v>
      </c>
      <c r="B645" s="94" t="n">
        <f aca="false">B601/B$620*100</f>
        <v>3.97837398683536</v>
      </c>
      <c r="C645" s="94" t="n">
        <f aca="false">C601/C$620*100</f>
        <v>4.0669049740637</v>
      </c>
      <c r="D645" s="94" t="n">
        <f aca="false">D601/D$620*100</f>
        <v>4.38155522735234</v>
      </c>
      <c r="E645" s="94" t="n">
        <f aca="false">E601/E$620*100</f>
        <v>4.33696668840935</v>
      </c>
      <c r="F645" s="94" t="n">
        <f aca="false">F601/F$620*100</f>
        <v>4.13514564726933</v>
      </c>
      <c r="G645" s="94" t="n">
        <f aca="false">G601/G$620*100</f>
        <v>4.06091705905572</v>
      </c>
      <c r="H645" s="94" t="n">
        <f aca="false">H601/H$620*100</f>
        <v>3.98313557922006</v>
      </c>
    </row>
    <row r="646" s="60" customFormat="true" ht="12.9" hidden="false" customHeight="true" outlineLevel="0" collapsed="false">
      <c r="A646" s="66" t="s">
        <v>85</v>
      </c>
      <c r="B646" s="94" t="n">
        <f aca="false">B602/B$620*100</f>
        <v>9.23122715829217</v>
      </c>
      <c r="C646" s="94" t="n">
        <f aca="false">C602/C$620*100</f>
        <v>9.10554774676934</v>
      </c>
      <c r="D646" s="94" t="n">
        <f aca="false">D602/D$620*100</f>
        <v>9.35742865396773</v>
      </c>
      <c r="E646" s="94" t="n">
        <f aca="false">E602/E$620*100</f>
        <v>9.68746520804098</v>
      </c>
      <c r="F646" s="94" t="n">
        <f aca="false">F602/F$620*100</f>
        <v>9.51550034125248</v>
      </c>
      <c r="G646" s="94" t="n">
        <f aca="false">G602/G$620*100</f>
        <v>9.33953499244781</v>
      </c>
      <c r="H646" s="94" t="n">
        <f aca="false">H602/H$620*100</f>
        <v>9.09154138748489</v>
      </c>
    </row>
    <row r="647" s="60" customFormat="true" ht="12.9" hidden="false" customHeight="true" outlineLevel="0" collapsed="false">
      <c r="A647" s="66" t="s">
        <v>86</v>
      </c>
      <c r="B647" s="94" t="n">
        <f aca="false">B603/B$620*100</f>
        <v>6.76841318851847</v>
      </c>
      <c r="C647" s="94" t="n">
        <f aca="false">C603/C$620*100</f>
        <v>6.65773497335499</v>
      </c>
      <c r="D647" s="94" t="n">
        <f aca="false">D603/D$620*100</f>
        <v>6.62343045326342</v>
      </c>
      <c r="E647" s="94" t="n">
        <f aca="false">E603/E$620*100</f>
        <v>6.8271934895242</v>
      </c>
      <c r="F647" s="94" t="n">
        <f aca="false">F603/F$620*100</f>
        <v>6.79828862455283</v>
      </c>
      <c r="G647" s="94" t="n">
        <f aca="false">G603/G$620*100</f>
        <v>6.73657359900814</v>
      </c>
      <c r="H647" s="94" t="n">
        <f aca="false">H603/H$620*100</f>
        <v>6.61689958982956</v>
      </c>
    </row>
    <row r="648" s="60" customFormat="true" ht="12.9" hidden="false" customHeight="true" outlineLevel="0" collapsed="false">
      <c r="A648" s="66" t="s">
        <v>22</v>
      </c>
      <c r="B648" s="94" t="n">
        <f aca="false">B604/B$620*100</f>
        <v>13.6304313934529</v>
      </c>
      <c r="C648" s="94" t="n">
        <f aca="false">C604/C$620*100</f>
        <v>13.7017211248587</v>
      </c>
      <c r="D648" s="94" t="n">
        <f aca="false">D604/D$620*100</f>
        <v>14.0406342422132</v>
      </c>
      <c r="E648" s="94" t="n">
        <f aca="false">E604/E$620*100</f>
        <v>14.8910528133289</v>
      </c>
      <c r="F648" s="94" t="n">
        <f aca="false">F604/F$620*100</f>
        <v>15.4584700950648</v>
      </c>
      <c r="G648" s="94" t="n">
        <f aca="false">G604/G$620*100</f>
        <v>15.7023041007457</v>
      </c>
      <c r="H648" s="94" t="n">
        <f aca="false">H604/H$620*100</f>
        <v>16.429634535804</v>
      </c>
    </row>
    <row r="649" s="60" customFormat="true" ht="12.9" hidden="false" customHeight="true" outlineLevel="0" collapsed="false">
      <c r="A649" s="91" t="s">
        <v>87</v>
      </c>
      <c r="B649" s="94"/>
      <c r="C649" s="94"/>
      <c r="D649" s="94"/>
      <c r="E649" s="94"/>
      <c r="F649" s="94"/>
      <c r="G649" s="94"/>
      <c r="H649" s="94"/>
    </row>
    <row r="650" s="60" customFormat="true" ht="12.9" hidden="false" customHeight="true" outlineLevel="0" collapsed="false">
      <c r="A650" s="66" t="s">
        <v>88</v>
      </c>
      <c r="B650" s="94" t="n">
        <f aca="false">B606/B$620*100</f>
        <v>6.18076097263806</v>
      </c>
      <c r="C650" s="94" t="n">
        <f aca="false">C606/C$620*100</f>
        <v>5.94817230265426</v>
      </c>
      <c r="D650" s="94" t="n">
        <f aca="false">D606/D$620*100</f>
        <v>6.04366444797515</v>
      </c>
      <c r="E650" s="94" t="n">
        <f aca="false">E606/E$620*100</f>
        <v>6.14904828070326</v>
      </c>
      <c r="F650" s="94" t="n">
        <f aca="false">F606/F$620*100</f>
        <v>6.16864409948648</v>
      </c>
      <c r="G650" s="94" t="n">
        <f aca="false">G606/G$620*100</f>
        <v>6.27437120032239</v>
      </c>
      <c r="H650" s="94" t="n">
        <f aca="false">H606/H$620*100</f>
        <v>6.33011220649807</v>
      </c>
    </row>
    <row r="651" s="60" customFormat="true" ht="12.9" hidden="false" customHeight="true" outlineLevel="0" collapsed="false">
      <c r="A651" s="66" t="s">
        <v>89</v>
      </c>
      <c r="B651" s="94" t="n">
        <f aca="false">B607/B$620*100</f>
        <v>4.71574020382406</v>
      </c>
      <c r="C651" s="94" t="n">
        <f aca="false">C607/C$620*100</f>
        <v>4.77858623165688</v>
      </c>
      <c r="D651" s="94" t="n">
        <f aca="false">D607/D$620*100</f>
        <v>4.85496461355552</v>
      </c>
      <c r="E651" s="94" t="n">
        <f aca="false">E607/E$620*100</f>
        <v>4.8150247168367</v>
      </c>
      <c r="F651" s="94" t="n">
        <f aca="false">F607/F$620*100</f>
        <v>4.93602692574891</v>
      </c>
      <c r="G651" s="94" t="n">
        <f aca="false">G607/G$620*100</f>
        <v>5.27959617985862</v>
      </c>
      <c r="H651" s="94" t="n">
        <f aca="false">H607/H$620*100</f>
        <v>5.32937791322873</v>
      </c>
    </row>
    <row r="652" s="60" customFormat="true" ht="12.9" hidden="false" customHeight="true" outlineLevel="0" collapsed="false">
      <c r="A652" s="66" t="s">
        <v>90</v>
      </c>
      <c r="B652" s="94" t="n">
        <f aca="false">B608/B$620*100</f>
        <v>3.70615151020895</v>
      </c>
      <c r="C652" s="94" t="n">
        <f aca="false">C608/C$620*100</f>
        <v>3.77170258974549</v>
      </c>
      <c r="D652" s="94" t="n">
        <f aca="false">D608/D$620*100</f>
        <v>3.93869656747111</v>
      </c>
      <c r="E652" s="94" t="n">
        <f aca="false">E608/E$620*100</f>
        <v>3.69156759279586</v>
      </c>
      <c r="F652" s="94" t="n">
        <f aca="false">F608/F$620*100</f>
        <v>4.2062070556716</v>
      </c>
      <c r="G652" s="94" t="n">
        <f aca="false">G608/G$620*100</f>
        <v>4.02455678129979</v>
      </c>
      <c r="H652" s="94" t="n">
        <f aca="false">H608/H$620*100</f>
        <v>3.84102778760327</v>
      </c>
    </row>
    <row r="653" s="60" customFormat="true" ht="12.9" hidden="false" customHeight="true" outlineLevel="0" collapsed="false">
      <c r="A653" s="66" t="s">
        <v>91</v>
      </c>
      <c r="B653" s="94" t="n">
        <f aca="false">B609/B$620*100</f>
        <v>3.61478467887704</v>
      </c>
      <c r="C653" s="94" t="n">
        <f aca="false">C609/C$620*100</f>
        <v>3.61041255192114</v>
      </c>
      <c r="D653" s="94" t="n">
        <f aca="false">D609/D$620*100</f>
        <v>3.62553893549242</v>
      </c>
      <c r="E653" s="94" t="n">
        <f aca="false">E609/E$620*100</f>
        <v>3.53431580059718</v>
      </c>
      <c r="F653" s="94" t="n">
        <f aca="false">F609/F$620*100</f>
        <v>3.37870477705135</v>
      </c>
      <c r="G653" s="94" t="n">
        <f aca="false">G609/G$620*100</f>
        <v>3.35712589663594</v>
      </c>
      <c r="H653" s="94" t="n">
        <f aca="false">H609/H$620*100</f>
        <v>3.34703946534936</v>
      </c>
    </row>
    <row r="654" s="60" customFormat="true" ht="12.9" hidden="false" customHeight="true" outlineLevel="0" collapsed="false">
      <c r="A654" s="66" t="s">
        <v>92</v>
      </c>
      <c r="B654" s="94" t="n">
        <f aca="false">B610/B$620*100</f>
        <v>5.99976383288424</v>
      </c>
      <c r="C654" s="94" t="n">
        <f aca="false">C610/C$620*100</f>
        <v>6.1462349558262</v>
      </c>
      <c r="D654" s="94" t="n">
        <f aca="false">D610/D$620*100</f>
        <v>6.04560558631703</v>
      </c>
      <c r="E654" s="94" t="n">
        <f aca="false">E610/E$620*100</f>
        <v>6.09404789386385</v>
      </c>
      <c r="F654" s="94" t="n">
        <f aca="false">F610/F$620*100</f>
        <v>6.09075255392438</v>
      </c>
      <c r="G654" s="94" t="n">
        <f aca="false">G610/G$620*100</f>
        <v>6.11678458771422</v>
      </c>
      <c r="H654" s="94" t="n">
        <f aca="false">H610/H$620*100</f>
        <v>6.15405158600252</v>
      </c>
    </row>
    <row r="655" s="60" customFormat="true" ht="12.9" hidden="false" customHeight="true" outlineLevel="0" collapsed="false">
      <c r="A655" s="66" t="s">
        <v>93</v>
      </c>
      <c r="B655" s="94" t="n">
        <f aca="false">B611/B$620*100</f>
        <v>5.08363866122573</v>
      </c>
      <c r="C655" s="94" t="n">
        <f aca="false">C611/C$620*100</f>
        <v>5.03686467299233</v>
      </c>
      <c r="D655" s="94" t="n">
        <f aca="false">D611/D$620*100</f>
        <v>5.12074832024926</v>
      </c>
      <c r="E655" s="94" t="n">
        <f aca="false">E611/E$620*100</f>
        <v>5.24173060000365</v>
      </c>
      <c r="F655" s="94" t="n">
        <f aca="false">F611/F$620*100</f>
        <v>5.24848344245018</v>
      </c>
      <c r="G655" s="94" t="n">
        <f aca="false">G611/G$620*100</f>
        <v>5.261873402965</v>
      </c>
      <c r="H655" s="94" t="n">
        <f aca="false">H611/H$620*100</f>
        <v>5.2700871523509</v>
      </c>
    </row>
    <row r="656" s="60" customFormat="true" ht="12.9" hidden="false" customHeight="true" outlineLevel="0" collapsed="false">
      <c r="A656" s="66" t="s">
        <v>94</v>
      </c>
      <c r="B656" s="94" t="n">
        <f aca="false">B612/B$620*100</f>
        <v>4.09919739197413</v>
      </c>
      <c r="C656" s="94" t="n">
        <f aca="false">C612/C$620*100</f>
        <v>3.9924013350124</v>
      </c>
      <c r="D656" s="94" t="n">
        <f aca="false">D612/D$620*100</f>
        <v>3.7964098582931</v>
      </c>
      <c r="E656" s="94" t="n">
        <f aca="false">E612/E$620*100</f>
        <v>3.89181831505334</v>
      </c>
      <c r="F656" s="94" t="n">
        <f aca="false">F612/F$620*100</f>
        <v>3.84303963234783</v>
      </c>
      <c r="G656" s="94" t="n">
        <f aca="false">G612/G$620*100</f>
        <v>3.8116674820838</v>
      </c>
      <c r="H656" s="94" t="n">
        <f aca="false">H612/H$620*100</f>
        <v>3.72378917624356</v>
      </c>
    </row>
    <row r="657" s="60" customFormat="true" ht="12.9" hidden="false" customHeight="true" outlineLevel="0" collapsed="false">
      <c r="A657" s="66" t="s">
        <v>95</v>
      </c>
      <c r="B657" s="94" t="n">
        <f aca="false">B613/B$620*100</f>
        <v>6.06409235935065</v>
      </c>
      <c r="C657" s="94" t="n">
        <f aca="false">C613/C$620*100</f>
        <v>6.11955084949029</v>
      </c>
      <c r="D657" s="94" t="n">
        <f aca="false">D613/D$620*100</f>
        <v>6.14238338547975</v>
      </c>
      <c r="E657" s="94" t="n">
        <f aca="false">E613/E$620*100</f>
        <v>6.16628307712823</v>
      </c>
      <c r="F657" s="94" t="n">
        <f aca="false">F613/F$620*100</f>
        <v>6.00786241636262</v>
      </c>
      <c r="G657" s="94" t="n">
        <f aca="false">G613/G$620*100</f>
        <v>5.93965845477459</v>
      </c>
      <c r="H657" s="94" t="n">
        <f aca="false">H613/H$620*100</f>
        <v>5.80433744855133</v>
      </c>
    </row>
    <row r="658" s="60" customFormat="true" ht="12.9" hidden="false" customHeight="true" outlineLevel="0" collapsed="false">
      <c r="A658" s="66" t="s">
        <v>96</v>
      </c>
      <c r="B658" s="94" t="n">
        <f aca="false">B614/B$620*100</f>
        <v>4.41129557986745</v>
      </c>
      <c r="C658" s="94" t="n">
        <f aca="false">C614/C$620*100</f>
        <v>4.42923377521844</v>
      </c>
      <c r="D658" s="94" t="n">
        <f aca="false">D614/D$620*100</f>
        <v>4.3767467866231</v>
      </c>
      <c r="E658" s="94" t="n">
        <f aca="false">E614/E$620*100</f>
        <v>4.27855708271507</v>
      </c>
      <c r="F658" s="94" t="n">
        <f aca="false">F614/F$620*100</f>
        <v>3.99349343581846</v>
      </c>
      <c r="G658" s="94" t="n">
        <f aca="false">G614/G$620*100</f>
        <v>4.04736135801953</v>
      </c>
      <c r="H658" s="94" t="n">
        <f aca="false">H614/H$620*100</f>
        <v>3.97599028239632</v>
      </c>
    </row>
    <row r="659" s="60" customFormat="true" ht="12.9" hidden="false" customHeight="true" outlineLevel="0" collapsed="false">
      <c r="A659" s="66" t="s">
        <v>97</v>
      </c>
      <c r="B659" s="94" t="n">
        <f aca="false">B615/B$620*100</f>
        <v>6.27494483002399</v>
      </c>
      <c r="C659" s="94" t="n">
        <f aca="false">C615/C$620*100</f>
        <v>6.30256901359855</v>
      </c>
      <c r="D659" s="94" t="n">
        <f aca="false">D615/D$620*100</f>
        <v>6.0999574598898</v>
      </c>
      <c r="E659" s="94" t="n">
        <f aca="false">E615/E$620*100</f>
        <v>5.49586207634008</v>
      </c>
      <c r="F659" s="94" t="n">
        <f aca="false">F615/F$620*100</f>
        <v>5.67742114371346</v>
      </c>
      <c r="G659" s="94" t="n">
        <f aca="false">G615/G$620*100</f>
        <v>5.55763415284555</v>
      </c>
      <c r="H659" s="94" t="n">
        <f aca="false">H615/H$620*100</f>
        <v>5.72140639711837</v>
      </c>
    </row>
    <row r="660" s="60" customFormat="true" ht="12.9" hidden="false" customHeight="true" outlineLevel="0" collapsed="false">
      <c r="A660" s="66" t="s">
        <v>98</v>
      </c>
      <c r="B660" s="94" t="n">
        <f aca="false">B616/B$620*100</f>
        <v>2.88812058826707</v>
      </c>
      <c r="C660" s="94" t="n">
        <f aca="false">C616/C$620*100</f>
        <v>2.94214971498701</v>
      </c>
      <c r="D660" s="94" t="n">
        <f aca="false">D616/D$620*100</f>
        <v>2.71042542267019</v>
      </c>
      <c r="E660" s="94" t="n">
        <f aca="false">E616/E$620*100</f>
        <v>2.68676638107645</v>
      </c>
      <c r="F660" s="94" t="n">
        <f aca="false">F616/F$620*100</f>
        <v>2.50580816039859</v>
      </c>
      <c r="G660" s="94" t="n">
        <f aca="false">G616/G$620*100</f>
        <v>2.51890842431555</v>
      </c>
      <c r="H660" s="94" t="n">
        <f aca="false">H616/H$620*100</f>
        <v>2.52218842705159</v>
      </c>
    </row>
    <row r="661" s="60" customFormat="true" ht="12.9" hidden="false" customHeight="true" outlineLevel="0" collapsed="false">
      <c r="A661" s="66" t="s">
        <v>99</v>
      </c>
      <c r="B661" s="94" t="n">
        <f aca="false">B617/B$620*100</f>
        <v>3.87384817078536</v>
      </c>
      <c r="C661" s="94" t="n">
        <f aca="false">C617/C$620*100</f>
        <v>3.83963608730293</v>
      </c>
      <c r="D661" s="94" t="n">
        <f aca="false">D617/D$620*100</f>
        <v>3.62188502802534</v>
      </c>
      <c r="E661" s="94" t="n">
        <f aca="false">E617/E$620*100</f>
        <v>3.37501344502823</v>
      </c>
      <c r="F661" s="94" t="n">
        <f aca="false">F617/F$620*100</f>
        <v>3.29141384347971</v>
      </c>
      <c r="G661" s="94" t="n">
        <f aca="false">G617/G$620*100</f>
        <v>3.23259639189671</v>
      </c>
      <c r="H661" s="94" t="n">
        <f aca="false">H617/H$620*100</f>
        <v>3.11503269099987</v>
      </c>
    </row>
    <row r="662" s="60" customFormat="true" ht="12.9" hidden="false" customHeight="true" outlineLevel="0" collapsed="false">
      <c r="A662" s="66" t="s">
        <v>100</v>
      </c>
      <c r="B662" s="94" t="n">
        <f aca="false">B618/B$620*100</f>
        <v>4.3460923603797</v>
      </c>
      <c r="C662" s="94" t="n">
        <f aca="false">C618/C$620*100</f>
        <v>4.37195626530458</v>
      </c>
      <c r="D662" s="94" t="n">
        <f aca="false">D618/D$620*100</f>
        <v>4.48092121097091</v>
      </c>
      <c r="E662" s="94" t="n">
        <f aca="false">E618/E$620*100</f>
        <v>4.37838052040279</v>
      </c>
      <c r="F662" s="94" t="n">
        <f aca="false">F618/F$620*100</f>
        <v>4.21809938014915</v>
      </c>
      <c r="G662" s="94" t="n">
        <f aca="false">G618/G$620*100</f>
        <v>4.20709503105424</v>
      </c>
      <c r="H662" s="94" t="n">
        <f aca="false">H618/H$620*100</f>
        <v>4.20192862203204</v>
      </c>
    </row>
    <row r="663" s="60" customFormat="true" ht="12.9" hidden="false" customHeight="true" outlineLevel="0" collapsed="false">
      <c r="A663" s="66" t="s">
        <v>101</v>
      </c>
      <c r="B663" s="94" t="n">
        <f aca="false">B619/B$620*100</f>
        <v>5.13311026946205</v>
      </c>
      <c r="C663" s="94" t="n">
        <f aca="false">C619/C$620*100</f>
        <v>5.17854517142521</v>
      </c>
      <c r="D663" s="94" t="n">
        <f aca="false">D619/D$620*100</f>
        <v>4.73902917454805</v>
      </c>
      <c r="E663" s="94" t="n">
        <f aca="false">E619/E$620*100</f>
        <v>4.45891859829527</v>
      </c>
      <c r="F663" s="94" t="n">
        <f aca="false">F619/F$620*100</f>
        <v>4.52662570619421</v>
      </c>
      <c r="G663" s="94" t="n">
        <f aca="false">G619/G$620*100</f>
        <v>4.53152983645371</v>
      </c>
      <c r="H663" s="94" t="n">
        <f aca="false">H619/H$620*100</f>
        <v>4.54247042809956</v>
      </c>
    </row>
    <row r="664" s="60" customFormat="true" ht="16.5" hidden="false" customHeight="true" outlineLevel="0" collapsed="false">
      <c r="A664" s="70" t="s">
        <v>102</v>
      </c>
      <c r="B664" s="99" t="n">
        <v>100</v>
      </c>
      <c r="C664" s="99" t="n">
        <v>100</v>
      </c>
      <c r="D664" s="99" t="n">
        <v>100</v>
      </c>
      <c r="E664" s="99" t="n">
        <v>100</v>
      </c>
      <c r="F664" s="99" t="n">
        <v>100</v>
      </c>
      <c r="G664" s="99" t="n">
        <v>100</v>
      </c>
      <c r="H664" s="99" t="n">
        <v>100</v>
      </c>
    </row>
    <row r="665" customFormat="false" ht="10.2" hidden="false" customHeight="false" outlineLevel="0" collapsed="false">
      <c r="A665" s="81"/>
      <c r="B665" s="81"/>
      <c r="C665" s="81"/>
      <c r="D665" s="81"/>
      <c r="E665" s="81"/>
      <c r="F665" s="81"/>
      <c r="G665" s="81"/>
    </row>
    <row r="666" customFormat="false" ht="10.2" hidden="false" customHeight="false" outlineLevel="0" collapsed="false">
      <c r="A666" s="81"/>
      <c r="B666" s="81"/>
      <c r="C666" s="81"/>
      <c r="D666" s="81"/>
      <c r="E666" s="81"/>
      <c r="F666" s="81"/>
      <c r="G666" s="81"/>
    </row>
    <row r="667" customFormat="false" ht="10.2" hidden="false" customHeight="false" outlineLevel="0" collapsed="false">
      <c r="A667" s="81"/>
      <c r="B667" s="81"/>
      <c r="C667" s="81"/>
      <c r="D667" s="81"/>
      <c r="E667" s="81"/>
      <c r="F667" s="81"/>
      <c r="G667" s="81"/>
    </row>
    <row r="668" customFormat="false" ht="10.2" hidden="false" customHeight="false" outlineLevel="0" collapsed="false">
      <c r="A668" s="81"/>
      <c r="B668" s="81"/>
      <c r="C668" s="81"/>
      <c r="D668" s="81"/>
      <c r="E668" s="81"/>
      <c r="F668" s="81"/>
      <c r="G668" s="81"/>
    </row>
    <row r="669" customFormat="false" ht="10.2" hidden="false" customHeight="false" outlineLevel="0" collapsed="false">
      <c r="A669" s="81"/>
      <c r="B669" s="81"/>
      <c r="C669" s="81"/>
      <c r="D669" s="81"/>
      <c r="E669" s="81"/>
      <c r="F669" s="81"/>
      <c r="G669" s="81"/>
    </row>
    <row r="670" customFormat="false" ht="10.2" hidden="false" customHeight="false" outlineLevel="0" collapsed="false">
      <c r="A670" s="81"/>
      <c r="B670" s="81"/>
      <c r="C670" s="81"/>
      <c r="D670" s="81"/>
      <c r="E670" s="81"/>
      <c r="F670" s="81"/>
      <c r="G670" s="81"/>
    </row>
    <row r="671" customFormat="false" ht="10.2" hidden="false" customHeight="false" outlineLevel="0" collapsed="false">
      <c r="A671" s="81"/>
      <c r="B671" s="81"/>
      <c r="C671" s="81"/>
      <c r="D671" s="81"/>
      <c r="E671" s="81"/>
      <c r="F671" s="81"/>
      <c r="G671" s="81"/>
    </row>
    <row r="672" customFormat="false" ht="10.2" hidden="false" customHeight="false" outlineLevel="0" collapsed="false">
      <c r="A672" s="81"/>
      <c r="B672" s="81"/>
      <c r="C672" s="81"/>
      <c r="D672" s="81"/>
      <c r="E672" s="81"/>
      <c r="F672" s="81"/>
      <c r="G672" s="81"/>
    </row>
    <row r="673" customFormat="false" ht="10.2" hidden="false" customHeight="false" outlineLevel="0" collapsed="false">
      <c r="A673" s="81"/>
      <c r="B673" s="81"/>
      <c r="C673" s="81"/>
      <c r="D673" s="81"/>
      <c r="E673" s="81"/>
      <c r="F673" s="81"/>
      <c r="G673" s="81"/>
    </row>
    <row r="674" customFormat="false" ht="10.2" hidden="false" customHeight="false" outlineLevel="0" collapsed="false">
      <c r="A674" s="81"/>
      <c r="B674" s="81"/>
      <c r="C674" s="81"/>
      <c r="D674" s="81"/>
      <c r="E674" s="81"/>
      <c r="F674" s="81"/>
      <c r="G674" s="81"/>
    </row>
    <row r="675" customFormat="false" ht="10.2" hidden="false" customHeight="false" outlineLevel="0" collapsed="false">
      <c r="A675" s="81"/>
      <c r="B675" s="81"/>
      <c r="C675" s="81"/>
      <c r="D675" s="81"/>
      <c r="E675" s="81"/>
      <c r="F675" s="81"/>
      <c r="G675" s="81"/>
    </row>
    <row r="676" customFormat="false" ht="10.2" hidden="false" customHeight="false" outlineLevel="0" collapsed="false">
      <c r="A676" s="81"/>
      <c r="B676" s="81"/>
      <c r="C676" s="81"/>
      <c r="D676" s="81"/>
      <c r="E676" s="81"/>
      <c r="F676" s="81"/>
      <c r="G676" s="81"/>
    </row>
    <row r="677" customFormat="false" ht="10.2" hidden="false" customHeight="false" outlineLevel="0" collapsed="false">
      <c r="A677" s="81"/>
      <c r="B677" s="81"/>
      <c r="C677" s="81"/>
      <c r="D677" s="81"/>
      <c r="E677" s="81"/>
      <c r="F677" s="81"/>
      <c r="G677" s="81"/>
    </row>
    <row r="678" customFormat="false" ht="10.2" hidden="false" customHeight="false" outlineLevel="0" collapsed="false">
      <c r="A678" s="81"/>
      <c r="B678" s="81"/>
      <c r="C678" s="81"/>
      <c r="D678" s="81"/>
      <c r="E678" s="81"/>
      <c r="F678" s="81"/>
      <c r="G678" s="81"/>
    </row>
    <row r="679" customFormat="false" ht="10.2" hidden="false" customHeight="false" outlineLevel="0" collapsed="false">
      <c r="A679" s="81"/>
      <c r="B679" s="81"/>
      <c r="C679" s="81"/>
      <c r="D679" s="81"/>
      <c r="E679" s="81"/>
      <c r="F679" s="81"/>
      <c r="G679" s="81"/>
    </row>
    <row r="680" customFormat="false" ht="10.2" hidden="false" customHeight="false" outlineLevel="0" collapsed="false">
      <c r="A680" s="81"/>
      <c r="B680" s="81"/>
      <c r="C680" s="81"/>
      <c r="D680" s="81"/>
      <c r="E680" s="81"/>
      <c r="F680" s="81"/>
      <c r="G680" s="81"/>
    </row>
    <row r="681" customFormat="false" ht="10.2" hidden="false" customHeight="false" outlineLevel="0" collapsed="false">
      <c r="A681" s="81"/>
      <c r="B681" s="81"/>
      <c r="C681" s="81"/>
      <c r="D681" s="81"/>
      <c r="E681" s="81"/>
      <c r="F681" s="81"/>
      <c r="G681" s="81"/>
    </row>
    <row r="682" customFormat="false" ht="10.2" hidden="false" customHeight="false" outlineLevel="0" collapsed="false">
      <c r="A682" s="81"/>
      <c r="B682" s="81"/>
      <c r="C682" s="81"/>
      <c r="D682" s="81"/>
      <c r="E682" s="81"/>
      <c r="F682" s="81"/>
      <c r="G682" s="81"/>
    </row>
    <row r="683" customFormat="false" ht="10.2" hidden="false" customHeight="false" outlineLevel="0" collapsed="false">
      <c r="A683" s="81"/>
      <c r="B683" s="81"/>
      <c r="C683" s="81"/>
      <c r="D683" s="81"/>
      <c r="E683" s="81"/>
      <c r="F683" s="81"/>
      <c r="G683" s="81"/>
    </row>
    <row r="684" customFormat="false" ht="10.2" hidden="false" customHeight="false" outlineLevel="0" collapsed="false">
      <c r="A684" s="81"/>
      <c r="B684" s="81"/>
      <c r="C684" s="81"/>
      <c r="D684" s="81"/>
      <c r="E684" s="81"/>
      <c r="F684" s="81"/>
      <c r="G684" s="81"/>
    </row>
    <row r="685" customFormat="false" ht="10.2" hidden="false" customHeight="false" outlineLevel="0" collapsed="false">
      <c r="A685" s="81"/>
      <c r="B685" s="81"/>
      <c r="C685" s="81"/>
      <c r="D685" s="81"/>
      <c r="E685" s="81"/>
      <c r="F685" s="81"/>
      <c r="G685" s="81"/>
    </row>
    <row r="686" customFormat="false" ht="10.2" hidden="false" customHeight="false" outlineLevel="0" collapsed="false">
      <c r="A686" s="81"/>
      <c r="B686" s="81"/>
      <c r="C686" s="81"/>
      <c r="D686" s="81"/>
      <c r="E686" s="81"/>
      <c r="F686" s="81"/>
      <c r="G686" s="81"/>
    </row>
    <row r="687" customFormat="false" ht="10.2" hidden="false" customHeight="false" outlineLevel="0" collapsed="false">
      <c r="A687" s="81"/>
      <c r="B687" s="81"/>
      <c r="C687" s="81"/>
      <c r="D687" s="81"/>
      <c r="E687" s="81"/>
      <c r="F687" s="81"/>
      <c r="G687" s="81"/>
    </row>
    <row r="688" customFormat="false" ht="10.2" hidden="false" customHeight="false" outlineLevel="0" collapsed="false">
      <c r="A688" s="81"/>
      <c r="B688" s="81"/>
      <c r="C688" s="81"/>
      <c r="D688" s="81"/>
      <c r="E688" s="81"/>
      <c r="F688" s="81"/>
      <c r="G688" s="81"/>
    </row>
    <row r="689" customFormat="false" ht="10.2" hidden="false" customHeight="false" outlineLevel="0" collapsed="false">
      <c r="A689" s="81"/>
      <c r="B689" s="81"/>
      <c r="C689" s="81"/>
      <c r="D689" s="81"/>
      <c r="E689" s="81"/>
      <c r="F689" s="81"/>
      <c r="G689" s="81"/>
    </row>
    <row r="690" customFormat="false" ht="10.2" hidden="false" customHeight="false" outlineLevel="0" collapsed="false">
      <c r="A690" s="81"/>
      <c r="B690" s="81"/>
      <c r="C690" s="81"/>
      <c r="D690" s="81"/>
      <c r="E690" s="81"/>
      <c r="F690" s="81"/>
      <c r="G690" s="81"/>
    </row>
    <row r="691" customFormat="false" ht="10.2" hidden="false" customHeight="false" outlineLevel="0" collapsed="false">
      <c r="A691" s="81"/>
      <c r="B691" s="81"/>
      <c r="C691" s="81"/>
      <c r="D691" s="81"/>
      <c r="E691" s="81"/>
      <c r="F691" s="81"/>
      <c r="G691" s="81"/>
    </row>
    <row r="692" customFormat="false" ht="10.2" hidden="false" customHeight="false" outlineLevel="0" collapsed="false">
      <c r="A692" s="81"/>
      <c r="B692" s="81"/>
      <c r="C692" s="81"/>
      <c r="D692" s="81"/>
      <c r="E692" s="81"/>
      <c r="F692" s="81"/>
      <c r="G692" s="81"/>
    </row>
    <row r="693" customFormat="false" ht="10.2" hidden="false" customHeight="false" outlineLevel="0" collapsed="false">
      <c r="A693" s="81"/>
      <c r="B693" s="81"/>
      <c r="C693" s="81"/>
      <c r="D693" s="81"/>
      <c r="E693" s="81"/>
      <c r="F693" s="81"/>
      <c r="G693" s="81"/>
    </row>
    <row r="694" customFormat="false" ht="10.2" hidden="false" customHeight="false" outlineLevel="0" collapsed="false">
      <c r="A694" s="81"/>
      <c r="B694" s="81"/>
      <c r="C694" s="81"/>
      <c r="D694" s="81"/>
      <c r="E694" s="81"/>
      <c r="F694" s="81"/>
      <c r="G694" s="81"/>
    </row>
    <row r="695" customFormat="false" ht="10.2" hidden="false" customHeight="false" outlineLevel="0" collapsed="false">
      <c r="A695" s="81"/>
      <c r="B695" s="81"/>
      <c r="C695" s="81"/>
      <c r="D695" s="81"/>
      <c r="E695" s="81"/>
      <c r="F695" s="81"/>
      <c r="G695" s="81"/>
    </row>
    <row r="696" customFormat="false" ht="10.2" hidden="false" customHeight="false" outlineLevel="0" collapsed="false">
      <c r="A696" s="81"/>
      <c r="B696" s="81"/>
      <c r="C696" s="81"/>
      <c r="D696" s="81"/>
      <c r="E696" s="81"/>
      <c r="F696" s="81"/>
      <c r="G696" s="81"/>
    </row>
    <row r="697" customFormat="false" ht="10.2" hidden="false" customHeight="false" outlineLevel="0" collapsed="false">
      <c r="A697" s="81"/>
      <c r="B697" s="81"/>
      <c r="C697" s="81"/>
      <c r="D697" s="81"/>
      <c r="E697" s="81"/>
      <c r="F697" s="81"/>
      <c r="G697" s="81"/>
    </row>
    <row r="698" customFormat="false" ht="10.2" hidden="false" customHeight="false" outlineLevel="0" collapsed="false">
      <c r="A698" s="81"/>
      <c r="B698" s="81"/>
      <c r="C698" s="81"/>
      <c r="D698" s="81"/>
      <c r="E698" s="81"/>
      <c r="F698" s="81"/>
      <c r="G698" s="81"/>
    </row>
    <row r="699" customFormat="false" ht="10.2" hidden="false" customHeight="false" outlineLevel="0" collapsed="false">
      <c r="A699" s="81"/>
      <c r="B699" s="81"/>
      <c r="C699" s="81"/>
      <c r="D699" s="81"/>
      <c r="E699" s="81"/>
      <c r="F699" s="81"/>
      <c r="G699" s="81"/>
    </row>
    <row r="700" customFormat="false" ht="10.2" hidden="false" customHeight="false" outlineLevel="0" collapsed="false">
      <c r="A700" s="81"/>
      <c r="B700" s="81"/>
      <c r="C700" s="81"/>
      <c r="D700" s="81"/>
      <c r="E700" s="81"/>
      <c r="F700" s="81"/>
      <c r="G700" s="81"/>
    </row>
    <row r="701" customFormat="false" ht="10.2" hidden="false" customHeight="false" outlineLevel="0" collapsed="false">
      <c r="A701" s="81"/>
      <c r="B701" s="81"/>
      <c r="C701" s="81"/>
      <c r="D701" s="81"/>
      <c r="E701" s="81"/>
      <c r="F701" s="81"/>
      <c r="G701" s="81"/>
    </row>
    <row r="702" customFormat="false" ht="10.2" hidden="false" customHeight="false" outlineLevel="0" collapsed="false">
      <c r="A702" s="81"/>
      <c r="B702" s="81"/>
      <c r="C702" s="81"/>
      <c r="D702" s="81"/>
      <c r="E702" s="81"/>
      <c r="F702" s="81"/>
      <c r="G702" s="81"/>
    </row>
    <row r="703" customFormat="false" ht="10.2" hidden="false" customHeight="false" outlineLevel="0" collapsed="false">
      <c r="A703" s="81"/>
      <c r="B703" s="81"/>
      <c r="C703" s="81"/>
      <c r="D703" s="81"/>
      <c r="E703" s="81"/>
      <c r="F703" s="81"/>
      <c r="G703" s="81"/>
    </row>
    <row r="704" customFormat="false" ht="10.2" hidden="false" customHeight="false" outlineLevel="0" collapsed="false">
      <c r="A704" s="81"/>
      <c r="B704" s="81"/>
      <c r="C704" s="81"/>
      <c r="D704" s="81"/>
      <c r="E704" s="81"/>
      <c r="F704" s="81"/>
      <c r="G704" s="81"/>
    </row>
    <row r="705" customFormat="false" ht="10.2" hidden="false" customHeight="false" outlineLevel="0" collapsed="false">
      <c r="A705" s="81"/>
      <c r="B705" s="81"/>
      <c r="C705" s="81"/>
      <c r="D705" s="81"/>
      <c r="E705" s="81"/>
      <c r="F705" s="81"/>
      <c r="G705" s="81"/>
    </row>
    <row r="706" customFormat="false" ht="10.2" hidden="false" customHeight="false" outlineLevel="0" collapsed="false">
      <c r="A706" s="81"/>
      <c r="B706" s="81"/>
      <c r="C706" s="81"/>
      <c r="D706" s="81"/>
      <c r="E706" s="81"/>
      <c r="F706" s="81"/>
      <c r="G706" s="81"/>
    </row>
    <row r="707" customFormat="false" ht="10.2" hidden="false" customHeight="false" outlineLevel="0" collapsed="false">
      <c r="A707" s="81"/>
      <c r="B707" s="81"/>
      <c r="C707" s="81"/>
      <c r="D707" s="81"/>
      <c r="E707" s="81"/>
      <c r="F707" s="81"/>
      <c r="G707" s="81"/>
    </row>
    <row r="708" customFormat="false" ht="10.2" hidden="false" customHeight="false" outlineLevel="0" collapsed="false">
      <c r="A708" s="81"/>
      <c r="B708" s="81"/>
      <c r="C708" s="81"/>
      <c r="D708" s="81"/>
      <c r="E708" s="81"/>
      <c r="F708" s="81"/>
      <c r="G708" s="81"/>
    </row>
    <row r="709" customFormat="false" ht="10.2" hidden="false" customHeight="false" outlineLevel="0" collapsed="false">
      <c r="A709" s="81"/>
      <c r="B709" s="81"/>
      <c r="C709" s="81"/>
      <c r="D709" s="81"/>
      <c r="E709" s="81"/>
      <c r="F709" s="81"/>
      <c r="G709" s="81"/>
    </row>
    <row r="710" customFormat="false" ht="10.2" hidden="false" customHeight="false" outlineLevel="0" collapsed="false">
      <c r="A710" s="81"/>
      <c r="B710" s="81"/>
      <c r="C710" s="81"/>
      <c r="D710" s="81"/>
      <c r="E710" s="81"/>
      <c r="F710" s="81"/>
      <c r="G710" s="81"/>
    </row>
    <row r="711" customFormat="false" ht="10.2" hidden="false" customHeight="false" outlineLevel="0" collapsed="false">
      <c r="A711" s="81"/>
      <c r="B711" s="81"/>
      <c r="C711" s="81"/>
      <c r="D711" s="81"/>
      <c r="E711" s="81"/>
      <c r="F711" s="81"/>
      <c r="G711" s="81"/>
    </row>
    <row r="712" customFormat="false" ht="10.2" hidden="false" customHeight="false" outlineLevel="0" collapsed="false">
      <c r="A712" s="81"/>
      <c r="B712" s="81"/>
      <c r="C712" s="81"/>
      <c r="D712" s="81"/>
      <c r="E712" s="81"/>
      <c r="F712" s="81"/>
      <c r="G712" s="81"/>
    </row>
    <row r="713" customFormat="false" ht="10.2" hidden="false" customHeight="false" outlineLevel="0" collapsed="false">
      <c r="A713" s="81"/>
      <c r="B713" s="81"/>
      <c r="C713" s="81"/>
      <c r="D713" s="81"/>
      <c r="E713" s="81"/>
      <c r="F713" s="81"/>
      <c r="G713" s="81"/>
    </row>
    <row r="714" customFormat="false" ht="10.2" hidden="false" customHeight="false" outlineLevel="0" collapsed="false">
      <c r="A714" s="81"/>
      <c r="B714" s="81"/>
      <c r="C714" s="81"/>
      <c r="D714" s="81"/>
      <c r="E714" s="81"/>
      <c r="F714" s="81"/>
      <c r="G714" s="81"/>
    </row>
    <row r="715" customFormat="false" ht="10.2" hidden="false" customHeight="false" outlineLevel="0" collapsed="false">
      <c r="A715" s="81"/>
      <c r="B715" s="81"/>
      <c r="C715" s="81"/>
      <c r="D715" s="81"/>
      <c r="E715" s="81"/>
      <c r="F715" s="81"/>
      <c r="G715" s="81"/>
    </row>
    <row r="716" customFormat="false" ht="10.2" hidden="false" customHeight="false" outlineLevel="0" collapsed="false">
      <c r="A716" s="81"/>
      <c r="B716" s="81"/>
      <c r="C716" s="81"/>
      <c r="D716" s="81"/>
      <c r="E716" s="81"/>
      <c r="F716" s="81"/>
      <c r="G716" s="81"/>
    </row>
    <row r="717" customFormat="false" ht="10.2" hidden="false" customHeight="false" outlineLevel="0" collapsed="false">
      <c r="A717" s="81"/>
      <c r="B717" s="81"/>
      <c r="C717" s="81"/>
      <c r="D717" s="81"/>
      <c r="E717" s="81"/>
      <c r="F717" s="81"/>
      <c r="G717" s="81"/>
    </row>
    <row r="718" customFormat="false" ht="10.2" hidden="false" customHeight="false" outlineLevel="0" collapsed="false">
      <c r="A718" s="81"/>
      <c r="B718" s="81"/>
      <c r="C718" s="81"/>
      <c r="D718" s="81"/>
      <c r="E718" s="81"/>
      <c r="F718" s="81"/>
      <c r="G718" s="81"/>
    </row>
    <row r="719" customFormat="false" ht="10.2" hidden="false" customHeight="false" outlineLevel="0" collapsed="false">
      <c r="A719" s="81"/>
      <c r="B719" s="81"/>
      <c r="C719" s="81"/>
      <c r="D719" s="81"/>
      <c r="E719" s="81"/>
      <c r="F719" s="81"/>
      <c r="G719" s="81"/>
    </row>
    <row r="720" customFormat="false" ht="10.2" hidden="false" customHeight="false" outlineLevel="0" collapsed="false">
      <c r="A720" s="81"/>
      <c r="B720" s="81"/>
      <c r="C720" s="81"/>
      <c r="D720" s="81"/>
      <c r="E720" s="81"/>
      <c r="F720" s="81"/>
      <c r="G720" s="81"/>
    </row>
    <row r="721" customFormat="false" ht="10.2" hidden="false" customHeight="false" outlineLevel="0" collapsed="false">
      <c r="A721" s="81"/>
      <c r="B721" s="81"/>
      <c r="C721" s="81"/>
      <c r="D721" s="81"/>
      <c r="E721" s="81"/>
      <c r="F721" s="81"/>
      <c r="G721" s="81"/>
    </row>
    <row r="722" customFormat="false" ht="10.2" hidden="false" customHeight="false" outlineLevel="0" collapsed="false">
      <c r="A722" s="81"/>
      <c r="B722" s="81"/>
      <c r="C722" s="81"/>
      <c r="D722" s="81"/>
      <c r="E722" s="81"/>
      <c r="F722" s="81"/>
      <c r="G722" s="81"/>
    </row>
    <row r="723" customFormat="false" ht="10.2" hidden="false" customHeight="false" outlineLevel="0" collapsed="false">
      <c r="A723" s="81"/>
      <c r="B723" s="81"/>
      <c r="C723" s="81"/>
      <c r="D723" s="81"/>
      <c r="E723" s="81"/>
      <c r="F723" s="81"/>
      <c r="G723" s="81"/>
    </row>
    <row r="724" customFormat="false" ht="10.2" hidden="false" customHeight="false" outlineLevel="0" collapsed="false">
      <c r="A724" s="81"/>
      <c r="B724" s="81"/>
      <c r="C724" s="81"/>
      <c r="D724" s="81"/>
      <c r="E724" s="81"/>
      <c r="F724" s="81"/>
      <c r="G724" s="81"/>
    </row>
    <row r="725" customFormat="false" ht="10.2" hidden="false" customHeight="false" outlineLevel="0" collapsed="false">
      <c r="A725" s="81"/>
      <c r="B725" s="81"/>
      <c r="C725" s="81"/>
      <c r="D725" s="81"/>
      <c r="E725" s="81"/>
      <c r="F725" s="81"/>
      <c r="G725" s="81"/>
    </row>
    <row r="726" customFormat="false" ht="10.2" hidden="false" customHeight="false" outlineLevel="0" collapsed="false">
      <c r="A726" s="81"/>
      <c r="B726" s="81"/>
      <c r="C726" s="81"/>
      <c r="D726" s="81"/>
      <c r="E726" s="81"/>
      <c r="F726" s="81"/>
      <c r="G726" s="81"/>
    </row>
    <row r="727" customFormat="false" ht="10.2" hidden="false" customHeight="false" outlineLevel="0" collapsed="false">
      <c r="A727" s="81"/>
      <c r="B727" s="81"/>
      <c r="C727" s="81"/>
      <c r="D727" s="81"/>
      <c r="E727" s="81"/>
      <c r="F727" s="81"/>
      <c r="G727" s="81"/>
    </row>
    <row r="728" customFormat="false" ht="10.2" hidden="false" customHeight="false" outlineLevel="0" collapsed="false">
      <c r="A728" s="81"/>
      <c r="B728" s="81"/>
      <c r="C728" s="81"/>
      <c r="D728" s="81"/>
      <c r="E728" s="81"/>
      <c r="F728" s="81"/>
      <c r="G728" s="81"/>
    </row>
    <row r="729" customFormat="false" ht="10.2" hidden="false" customHeight="false" outlineLevel="0" collapsed="false">
      <c r="A729" s="81"/>
      <c r="B729" s="81"/>
      <c r="C729" s="81"/>
      <c r="D729" s="81"/>
      <c r="E729" s="81"/>
      <c r="F729" s="81"/>
      <c r="G729" s="81"/>
    </row>
    <row r="730" customFormat="false" ht="10.2" hidden="false" customHeight="false" outlineLevel="0" collapsed="false">
      <c r="A730" s="81"/>
      <c r="B730" s="81"/>
      <c r="C730" s="81"/>
      <c r="D730" s="81"/>
      <c r="E730" s="81"/>
      <c r="F730" s="81"/>
      <c r="G730" s="81"/>
    </row>
    <row r="731" customFormat="false" ht="10.2" hidden="false" customHeight="false" outlineLevel="0" collapsed="false">
      <c r="A731" s="81"/>
      <c r="B731" s="81"/>
      <c r="C731" s="81"/>
      <c r="D731" s="81"/>
      <c r="E731" s="81"/>
      <c r="F731" s="81"/>
      <c r="G731" s="81"/>
    </row>
    <row r="732" customFormat="false" ht="10.2" hidden="false" customHeight="false" outlineLevel="0" collapsed="false">
      <c r="A732" s="81"/>
      <c r="B732" s="81"/>
      <c r="C732" s="81"/>
      <c r="D732" s="81"/>
      <c r="E732" s="81"/>
      <c r="F732" s="81"/>
      <c r="G732" s="81"/>
    </row>
    <row r="733" customFormat="false" ht="10.2" hidden="false" customHeight="false" outlineLevel="0" collapsed="false">
      <c r="A733" s="81"/>
      <c r="B733" s="81"/>
      <c r="C733" s="81"/>
      <c r="D733" s="81"/>
      <c r="E733" s="81"/>
      <c r="F733" s="81"/>
      <c r="G733" s="81"/>
    </row>
    <row r="734" customFormat="false" ht="10.2" hidden="false" customHeight="false" outlineLevel="0" collapsed="false">
      <c r="A734" s="81"/>
      <c r="B734" s="81"/>
      <c r="C734" s="81"/>
      <c r="D734" s="81"/>
      <c r="E734" s="81"/>
      <c r="F734" s="81"/>
      <c r="G734" s="81"/>
    </row>
    <row r="735" customFormat="false" ht="10.2" hidden="false" customHeight="false" outlineLevel="0" collapsed="false">
      <c r="A735" s="81"/>
      <c r="B735" s="81"/>
      <c r="C735" s="81"/>
      <c r="D735" s="81"/>
      <c r="E735" s="81"/>
      <c r="F735" s="81"/>
      <c r="G735" s="81"/>
    </row>
    <row r="736" customFormat="false" ht="10.2" hidden="false" customHeight="false" outlineLevel="0" collapsed="false">
      <c r="A736" s="81"/>
      <c r="B736" s="81"/>
      <c r="C736" s="81"/>
      <c r="D736" s="81"/>
      <c r="E736" s="81"/>
      <c r="F736" s="81"/>
      <c r="G736" s="81"/>
    </row>
    <row r="737" customFormat="false" ht="10.2" hidden="false" customHeight="false" outlineLevel="0" collapsed="false">
      <c r="A737" s="81"/>
      <c r="B737" s="81"/>
      <c r="C737" s="81"/>
      <c r="D737" s="81"/>
      <c r="E737" s="81"/>
      <c r="F737" s="81"/>
      <c r="G737" s="81"/>
    </row>
    <row r="738" customFormat="false" ht="10.2" hidden="false" customHeight="false" outlineLevel="0" collapsed="false">
      <c r="A738" s="81"/>
      <c r="B738" s="81"/>
      <c r="C738" s="81"/>
      <c r="D738" s="81"/>
      <c r="E738" s="81"/>
      <c r="F738" s="81"/>
      <c r="G738" s="81"/>
    </row>
    <row r="739" customFormat="false" ht="10.2" hidden="false" customHeight="false" outlineLevel="0" collapsed="false">
      <c r="A739" s="81"/>
      <c r="B739" s="81"/>
      <c r="C739" s="81"/>
      <c r="D739" s="81"/>
      <c r="E739" s="81"/>
      <c r="F739" s="81"/>
      <c r="G739" s="81"/>
    </row>
    <row r="740" customFormat="false" ht="10.2" hidden="false" customHeight="false" outlineLevel="0" collapsed="false">
      <c r="A740" s="81"/>
      <c r="B740" s="81"/>
      <c r="C740" s="81"/>
      <c r="D740" s="81"/>
      <c r="E740" s="81"/>
      <c r="F740" s="81"/>
      <c r="G740" s="81"/>
    </row>
    <row r="741" customFormat="false" ht="10.2" hidden="false" customHeight="false" outlineLevel="0" collapsed="false">
      <c r="A741" s="81"/>
      <c r="B741" s="81"/>
      <c r="C741" s="81"/>
      <c r="D741" s="81"/>
      <c r="E741" s="81"/>
      <c r="F741" s="81"/>
      <c r="G741" s="81"/>
    </row>
    <row r="742" customFormat="false" ht="10.2" hidden="false" customHeight="false" outlineLevel="0" collapsed="false">
      <c r="A742" s="81"/>
      <c r="B742" s="81"/>
      <c r="C742" s="81"/>
      <c r="D742" s="81"/>
      <c r="E742" s="81"/>
      <c r="F742" s="81"/>
      <c r="G742" s="81"/>
    </row>
    <row r="743" customFormat="false" ht="10.2" hidden="false" customHeight="false" outlineLevel="0" collapsed="false">
      <c r="A743" s="81"/>
      <c r="B743" s="81"/>
      <c r="C743" s="81"/>
      <c r="D743" s="81"/>
      <c r="E743" s="81"/>
      <c r="F743" s="81"/>
      <c r="G743" s="81"/>
    </row>
    <row r="744" customFormat="false" ht="10.2" hidden="false" customHeight="false" outlineLevel="0" collapsed="false">
      <c r="A744" s="81"/>
      <c r="B744" s="81"/>
      <c r="C744" s="81"/>
      <c r="D744" s="81"/>
      <c r="E744" s="81"/>
      <c r="F744" s="81"/>
      <c r="G744" s="81"/>
    </row>
    <row r="745" customFormat="false" ht="10.2" hidden="false" customHeight="false" outlineLevel="0" collapsed="false">
      <c r="A745" s="81"/>
      <c r="B745" s="81"/>
      <c r="C745" s="81"/>
      <c r="D745" s="81"/>
      <c r="E745" s="81"/>
      <c r="F745" s="81"/>
      <c r="G745" s="81"/>
    </row>
    <row r="746" customFormat="false" ht="10.2" hidden="false" customHeight="false" outlineLevel="0" collapsed="false">
      <c r="A746" s="81"/>
      <c r="B746" s="81"/>
      <c r="C746" s="81"/>
      <c r="D746" s="81"/>
      <c r="E746" s="81"/>
      <c r="F746" s="81"/>
      <c r="G746" s="81"/>
    </row>
    <row r="747" customFormat="false" ht="10.2" hidden="false" customHeight="false" outlineLevel="0" collapsed="false">
      <c r="A747" s="81"/>
      <c r="B747" s="81"/>
      <c r="C747" s="81"/>
      <c r="D747" s="81"/>
      <c r="E747" s="81"/>
      <c r="F747" s="81"/>
      <c r="G747" s="81"/>
    </row>
    <row r="748" customFormat="false" ht="10.2" hidden="false" customHeight="false" outlineLevel="0" collapsed="false">
      <c r="A748" s="81"/>
      <c r="B748" s="81"/>
      <c r="C748" s="81"/>
      <c r="D748" s="81"/>
      <c r="E748" s="81"/>
      <c r="F748" s="81"/>
      <c r="G748" s="81"/>
    </row>
    <row r="749" customFormat="false" ht="10.2" hidden="false" customHeight="false" outlineLevel="0" collapsed="false">
      <c r="A749" s="81"/>
      <c r="B749" s="81"/>
      <c r="C749" s="81"/>
      <c r="D749" s="81"/>
      <c r="E749" s="81"/>
      <c r="F749" s="81"/>
      <c r="G749" s="81"/>
    </row>
    <row r="750" customFormat="false" ht="10.2" hidden="false" customHeight="false" outlineLevel="0" collapsed="false">
      <c r="A750" s="81"/>
      <c r="B750" s="81"/>
      <c r="C750" s="81"/>
      <c r="D750" s="81"/>
      <c r="E750" s="81"/>
      <c r="F750" s="81"/>
      <c r="G750" s="81"/>
    </row>
  </sheetData>
  <mergeCells count="34">
    <mergeCell ref="A1:H1"/>
    <mergeCell ref="A2:H2"/>
    <mergeCell ref="A3:A4"/>
    <mergeCell ref="B3:H3"/>
    <mergeCell ref="B5:H5"/>
    <mergeCell ref="B27:H27"/>
    <mergeCell ref="B49:H49"/>
    <mergeCell ref="B71:H71"/>
    <mergeCell ref="B93:H93"/>
    <mergeCell ref="B115:H115"/>
    <mergeCell ref="B137:H137"/>
    <mergeCell ref="B159:H159"/>
    <mergeCell ref="B181:H181"/>
    <mergeCell ref="B203:H203"/>
    <mergeCell ref="B225:H225"/>
    <mergeCell ref="B247:H247"/>
    <mergeCell ref="B269:H269"/>
    <mergeCell ref="B291:H291"/>
    <mergeCell ref="B313:H313"/>
    <mergeCell ref="B335:H335"/>
    <mergeCell ref="B357:H357"/>
    <mergeCell ref="B379:H379"/>
    <mergeCell ref="B401:H401"/>
    <mergeCell ref="B423:H423"/>
    <mergeCell ref="B445:H445"/>
    <mergeCell ref="B467:H467"/>
    <mergeCell ref="B489:H489"/>
    <mergeCell ref="B511:H511"/>
    <mergeCell ref="B533:H533"/>
    <mergeCell ref="B555:H555"/>
    <mergeCell ref="B577:H577"/>
    <mergeCell ref="B599:H599"/>
    <mergeCell ref="B621:H621"/>
    <mergeCell ref="B643:H643"/>
  </mergeCells>
  <hyperlinks>
    <hyperlink ref="A1" location="'Inhalt '!A15" display="1      Bruttolöhne und -gehälter des Landes Brandenburg 2001 bis 2007&#10;        nach Verwaltungsbezirken und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7 - BB</oddFooter>
  </headerFooter>
  <rowBreaks count="20" manualBreakCount="20">
    <brk id="48" man="true" max="16383" min="0"/>
    <brk id="70" man="true" max="16383" min="0"/>
    <brk id="114" man="true" max="16383" min="0"/>
    <brk id="136" man="true" max="16383" min="0"/>
    <brk id="180" man="true" max="16383" min="0"/>
    <brk id="202" man="true" max="16383" min="0"/>
    <brk id="246" man="true" max="16383" min="0"/>
    <brk id="268" man="true" max="16383" min="0"/>
    <brk id="312" man="true" max="16383" min="0"/>
    <brk id="334" man="true" max="16383" min="0"/>
    <brk id="378" man="true" max="16383" min="0"/>
    <brk id="400" man="true" max="16383" min="0"/>
    <brk id="444" man="true" max="16383" min="0"/>
    <brk id="466" man="true" max="16383" min="0"/>
    <brk id="510" man="true" max="16383" min="0"/>
    <brk id="532" man="true" max="16383" min="0"/>
    <brk id="576" man="true" max="16383" min="0"/>
    <brk id="598" man="true" max="16383" min="0"/>
    <brk id="642" man="true" max="16383" min="0"/>
    <brk id="66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21.66"/>
    <col collapsed="false" customWidth="true" hidden="false" outlineLevel="0" max="7" min="2" style="80" width="8.66"/>
    <col collapsed="false" customWidth="true" hidden="false" outlineLevel="0" max="8" min="8" style="81" width="8.66"/>
    <col collapsed="false" customWidth="false" hidden="false" outlineLevel="0" max="257" min="9" style="80" width="11.43"/>
  </cols>
  <sheetData>
    <row r="1" customFormat="false" ht="30" hidden="false" customHeight="true" outlineLevel="0" collapsed="false">
      <c r="A1" s="61" t="s">
        <v>125</v>
      </c>
      <c r="B1" s="61"/>
      <c r="C1" s="61"/>
      <c r="D1" s="61"/>
      <c r="E1" s="61"/>
      <c r="F1" s="61"/>
      <c r="G1" s="61"/>
      <c r="H1" s="61"/>
    </row>
    <row r="2" customFormat="false" ht="15" hidden="false" customHeight="true" outlineLevel="0" collapsed="false">
      <c r="A2" s="82"/>
      <c r="B2" s="82"/>
      <c r="C2" s="82"/>
      <c r="D2" s="82"/>
      <c r="E2" s="82"/>
      <c r="F2" s="82"/>
      <c r="G2" s="82"/>
      <c r="H2" s="82"/>
    </row>
    <row r="3" customFormat="false" ht="20.1" hidden="false" customHeight="true" outlineLevel="0" collapsed="false">
      <c r="A3" s="83" t="s">
        <v>80</v>
      </c>
      <c r="B3" s="84" t="s">
        <v>126</v>
      </c>
      <c r="C3" s="84"/>
      <c r="D3" s="84"/>
      <c r="E3" s="84"/>
      <c r="F3" s="84"/>
      <c r="G3" s="84"/>
      <c r="H3" s="84"/>
    </row>
    <row r="4" customFormat="false" ht="24.9" hidden="false" customHeight="true" outlineLevel="0" collapsed="false">
      <c r="A4" s="83"/>
      <c r="B4" s="85" t="n">
        <v>2001</v>
      </c>
      <c r="C4" s="85" t="n">
        <v>2002</v>
      </c>
      <c r="D4" s="85" t="n">
        <v>2003</v>
      </c>
      <c r="E4" s="85" t="n">
        <v>2004</v>
      </c>
      <c r="F4" s="85" t="n">
        <v>2005</v>
      </c>
      <c r="G4" s="84" t="n">
        <v>2006</v>
      </c>
      <c r="H4" s="84" t="n">
        <v>2007</v>
      </c>
      <c r="I4" s="81"/>
    </row>
    <row r="5" customFormat="false" ht="35.1" hidden="false" customHeight="true" outlineLevel="0" collapsed="false">
      <c r="A5" s="86"/>
      <c r="B5" s="87" t="s">
        <v>82</v>
      </c>
      <c r="C5" s="87"/>
      <c r="D5" s="87"/>
      <c r="E5" s="87"/>
      <c r="F5" s="87"/>
      <c r="G5" s="87"/>
      <c r="H5" s="87"/>
    </row>
    <row r="6" s="60" customFormat="true" ht="12.9" hidden="false" customHeight="true" outlineLevel="0" collapsed="false">
      <c r="A6" s="88" t="s">
        <v>83</v>
      </c>
      <c r="B6" s="62"/>
      <c r="C6" s="62"/>
      <c r="D6" s="62"/>
      <c r="E6" s="62"/>
      <c r="F6" s="62"/>
      <c r="G6" s="62"/>
      <c r="H6" s="62"/>
    </row>
    <row r="7" s="60" customFormat="true" ht="12.9" hidden="false" customHeight="true" outlineLevel="0" collapsed="false">
      <c r="A7" s="66" t="s">
        <v>84</v>
      </c>
      <c r="B7" s="111" t="n">
        <v>857111</v>
      </c>
      <c r="C7" s="111" t="n">
        <v>863218</v>
      </c>
      <c r="D7" s="111" t="n">
        <v>896813</v>
      </c>
      <c r="E7" s="111" t="n">
        <v>908817</v>
      </c>
      <c r="F7" s="111" t="n">
        <v>877861</v>
      </c>
      <c r="G7" s="111" t="n">
        <v>889314</v>
      </c>
      <c r="H7" s="111" t="n">
        <v>926352</v>
      </c>
    </row>
    <row r="8" s="60" customFormat="true" ht="12.9" hidden="false" customHeight="true" outlineLevel="0" collapsed="false">
      <c r="A8" s="66" t="s">
        <v>85</v>
      </c>
      <c r="B8" s="111" t="n">
        <v>1725364</v>
      </c>
      <c r="C8" s="111" t="n">
        <v>1680035</v>
      </c>
      <c r="D8" s="111" t="n">
        <v>1688056</v>
      </c>
      <c r="E8" s="111" t="n">
        <v>1815472</v>
      </c>
      <c r="F8" s="111" t="n">
        <v>1745426</v>
      </c>
      <c r="G8" s="111" t="n">
        <v>1722222</v>
      </c>
      <c r="H8" s="111" t="n">
        <v>1707443</v>
      </c>
    </row>
    <row r="9" s="60" customFormat="true" ht="12.9" hidden="false" customHeight="true" outlineLevel="0" collapsed="false">
      <c r="A9" s="66" t="s">
        <v>86</v>
      </c>
      <c r="B9" s="111" t="n">
        <v>1146593</v>
      </c>
      <c r="C9" s="111" t="n">
        <v>1127552</v>
      </c>
      <c r="D9" s="111" t="n">
        <v>1100960</v>
      </c>
      <c r="E9" s="111" t="n">
        <v>1098776</v>
      </c>
      <c r="F9" s="111" t="n">
        <v>1073864</v>
      </c>
      <c r="G9" s="111" t="n">
        <v>1067828</v>
      </c>
      <c r="H9" s="111" t="n">
        <v>1099868</v>
      </c>
    </row>
    <row r="10" s="60" customFormat="true" ht="12.9" hidden="false" customHeight="true" outlineLevel="0" collapsed="false">
      <c r="A10" s="66" t="s">
        <v>22</v>
      </c>
      <c r="B10" s="111" t="n">
        <v>2382819</v>
      </c>
      <c r="C10" s="111" t="n">
        <v>2361166</v>
      </c>
      <c r="D10" s="111" t="n">
        <v>2414424</v>
      </c>
      <c r="E10" s="111" t="n">
        <v>2578010</v>
      </c>
      <c r="F10" s="111" t="n">
        <v>2637537</v>
      </c>
      <c r="G10" s="111" t="n">
        <v>2678024</v>
      </c>
      <c r="H10" s="111" t="n">
        <v>2806312</v>
      </c>
    </row>
    <row r="11" s="60" customFormat="true" ht="12.9" hidden="false" customHeight="true" outlineLevel="0" collapsed="false">
      <c r="A11" s="91" t="s">
        <v>87</v>
      </c>
      <c r="B11" s="111"/>
      <c r="C11" s="111"/>
      <c r="D11" s="111"/>
      <c r="E11" s="111"/>
      <c r="F11" s="111"/>
      <c r="G11" s="111"/>
      <c r="H11" s="111"/>
    </row>
    <row r="12" s="60" customFormat="true" ht="12.9" hidden="false" customHeight="true" outlineLevel="0" collapsed="false">
      <c r="A12" s="66" t="s">
        <v>88</v>
      </c>
      <c r="B12" s="111" t="n">
        <v>1391253</v>
      </c>
      <c r="C12" s="111" t="n">
        <v>1360430</v>
      </c>
      <c r="D12" s="111" t="n">
        <v>1353977</v>
      </c>
      <c r="E12" s="111" t="n">
        <v>1371689</v>
      </c>
      <c r="F12" s="111" t="n">
        <v>1349348</v>
      </c>
      <c r="G12" s="111" t="n">
        <v>1371951</v>
      </c>
      <c r="H12" s="111" t="n">
        <v>1406180</v>
      </c>
    </row>
    <row r="13" s="60" customFormat="true" ht="12.9" hidden="false" customHeight="true" outlineLevel="0" collapsed="false">
      <c r="A13" s="66" t="s">
        <v>89</v>
      </c>
      <c r="B13" s="111" t="n">
        <v>1457996</v>
      </c>
      <c r="C13" s="111" t="n">
        <v>1417760</v>
      </c>
      <c r="D13" s="111" t="n">
        <v>1424334</v>
      </c>
      <c r="E13" s="111" t="n">
        <v>1419258</v>
      </c>
      <c r="F13" s="111" t="n">
        <v>1464613</v>
      </c>
      <c r="G13" s="111" t="n">
        <v>1529527</v>
      </c>
      <c r="H13" s="111" t="n">
        <v>1597484</v>
      </c>
    </row>
    <row r="14" s="60" customFormat="true" ht="12.9" hidden="false" customHeight="true" outlineLevel="0" collapsed="false">
      <c r="A14" s="66" t="s">
        <v>90</v>
      </c>
      <c r="B14" s="111" t="n">
        <v>994573</v>
      </c>
      <c r="C14" s="111" t="n">
        <v>981037</v>
      </c>
      <c r="D14" s="111" t="n">
        <v>990268</v>
      </c>
      <c r="E14" s="111" t="n">
        <v>958920</v>
      </c>
      <c r="F14" s="111" t="n">
        <v>989794</v>
      </c>
      <c r="G14" s="111" t="n">
        <v>957243</v>
      </c>
      <c r="H14" s="111" t="n">
        <v>970328</v>
      </c>
    </row>
    <row r="15" s="60" customFormat="true" ht="12.9" hidden="false" customHeight="true" outlineLevel="0" collapsed="false">
      <c r="A15" s="66" t="s">
        <v>91</v>
      </c>
      <c r="B15" s="111" t="n">
        <v>1044483</v>
      </c>
      <c r="C15" s="111" t="n">
        <v>1036141</v>
      </c>
      <c r="D15" s="111" t="n">
        <v>1022671</v>
      </c>
      <c r="E15" s="111" t="n">
        <v>1022812</v>
      </c>
      <c r="F15" s="111" t="n">
        <v>990087</v>
      </c>
      <c r="G15" s="111" t="n">
        <v>1013205</v>
      </c>
      <c r="H15" s="111" t="n">
        <v>1057267</v>
      </c>
    </row>
    <row r="16" s="60" customFormat="true" ht="12.9" hidden="false" customHeight="true" outlineLevel="0" collapsed="false">
      <c r="A16" s="66" t="s">
        <v>92</v>
      </c>
      <c r="B16" s="111" t="n">
        <v>1484094</v>
      </c>
      <c r="C16" s="111" t="n">
        <v>1467985</v>
      </c>
      <c r="D16" s="111" t="n">
        <v>1445891</v>
      </c>
      <c r="E16" s="111" t="n">
        <v>1435898</v>
      </c>
      <c r="F16" s="111" t="n">
        <v>1391845</v>
      </c>
      <c r="G16" s="111" t="n">
        <v>1384795</v>
      </c>
      <c r="H16" s="111" t="n">
        <v>1428342</v>
      </c>
    </row>
    <row r="17" s="60" customFormat="true" ht="12.9" hidden="false" customHeight="true" outlineLevel="0" collapsed="false">
      <c r="A17" s="66" t="s">
        <v>93</v>
      </c>
      <c r="B17" s="111" t="n">
        <v>1616172</v>
      </c>
      <c r="C17" s="111" t="n">
        <v>1585775</v>
      </c>
      <c r="D17" s="111" t="n">
        <v>1575477</v>
      </c>
      <c r="E17" s="111" t="n">
        <v>1586780</v>
      </c>
      <c r="F17" s="111" t="n">
        <v>1574039</v>
      </c>
      <c r="G17" s="111" t="n">
        <v>1582637</v>
      </c>
      <c r="H17" s="111" t="n">
        <v>1654809</v>
      </c>
    </row>
    <row r="18" s="60" customFormat="true" ht="12.9" hidden="false" customHeight="true" outlineLevel="0" collapsed="false">
      <c r="A18" s="66" t="s">
        <v>94</v>
      </c>
      <c r="B18" s="111" t="n">
        <v>1171938</v>
      </c>
      <c r="C18" s="111" t="n">
        <v>1155291</v>
      </c>
      <c r="D18" s="111" t="n">
        <v>1167833</v>
      </c>
      <c r="E18" s="111" t="n">
        <v>1113270</v>
      </c>
      <c r="F18" s="111" t="n">
        <v>1097743</v>
      </c>
      <c r="G18" s="111" t="n">
        <v>1117123</v>
      </c>
      <c r="H18" s="111" t="n">
        <v>1148661</v>
      </c>
    </row>
    <row r="19" s="60" customFormat="true" ht="12.9" hidden="false" customHeight="true" outlineLevel="0" collapsed="false">
      <c r="A19" s="66" t="s">
        <v>95</v>
      </c>
      <c r="B19" s="111" t="n">
        <v>1711103</v>
      </c>
      <c r="C19" s="111" t="n">
        <v>1693093</v>
      </c>
      <c r="D19" s="111" t="n">
        <v>1668944</v>
      </c>
      <c r="E19" s="111" t="n">
        <v>1693703</v>
      </c>
      <c r="F19" s="111" t="n">
        <v>1677934</v>
      </c>
      <c r="G19" s="111" t="n">
        <v>1706987</v>
      </c>
      <c r="H19" s="111" t="n">
        <v>1759063</v>
      </c>
    </row>
    <row r="20" s="60" customFormat="true" ht="12.9" hidden="false" customHeight="true" outlineLevel="0" collapsed="false">
      <c r="A20" s="66" t="s">
        <v>96</v>
      </c>
      <c r="B20" s="111" t="n">
        <v>1014277</v>
      </c>
      <c r="C20" s="111" t="n">
        <v>1015108</v>
      </c>
      <c r="D20" s="111" t="n">
        <v>1010408</v>
      </c>
      <c r="E20" s="111" t="n">
        <v>999865</v>
      </c>
      <c r="F20" s="111" t="n">
        <v>963119</v>
      </c>
      <c r="G20" s="111" t="n">
        <v>984351</v>
      </c>
      <c r="H20" s="111" t="n">
        <v>991112</v>
      </c>
    </row>
    <row r="21" s="60" customFormat="true" ht="12.9" hidden="false" customHeight="true" outlineLevel="0" collapsed="false">
      <c r="A21" s="66" t="s">
        <v>97</v>
      </c>
      <c r="B21" s="111" t="n">
        <v>1818754</v>
      </c>
      <c r="C21" s="111" t="n">
        <v>1787626</v>
      </c>
      <c r="D21" s="111" t="n">
        <v>1733854</v>
      </c>
      <c r="E21" s="111" t="n">
        <v>1618137</v>
      </c>
      <c r="F21" s="111" t="n">
        <v>1617680</v>
      </c>
      <c r="G21" s="111" t="n">
        <v>1638125</v>
      </c>
      <c r="H21" s="111" t="n">
        <v>1716585</v>
      </c>
    </row>
    <row r="22" s="60" customFormat="true" ht="12.9" hidden="false" customHeight="true" outlineLevel="0" collapsed="false">
      <c r="A22" s="66" t="s">
        <v>98</v>
      </c>
      <c r="B22" s="111" t="n">
        <v>755198</v>
      </c>
      <c r="C22" s="111" t="n">
        <v>764703</v>
      </c>
      <c r="D22" s="111" t="n">
        <v>747288</v>
      </c>
      <c r="E22" s="111" t="n">
        <v>746285</v>
      </c>
      <c r="F22" s="111" t="n">
        <v>717013</v>
      </c>
      <c r="G22" s="111" t="n">
        <v>726936</v>
      </c>
      <c r="H22" s="111" t="n">
        <v>758817</v>
      </c>
    </row>
    <row r="23" s="60" customFormat="true" ht="12.9" hidden="false" customHeight="true" outlineLevel="0" collapsed="false">
      <c r="A23" s="66" t="s">
        <v>99</v>
      </c>
      <c r="B23" s="111" t="n">
        <v>1357370</v>
      </c>
      <c r="C23" s="111" t="n">
        <v>1292474</v>
      </c>
      <c r="D23" s="111" t="n">
        <v>1244116</v>
      </c>
      <c r="E23" s="111" t="n">
        <v>1168687</v>
      </c>
      <c r="F23" s="111" t="n">
        <v>1178520</v>
      </c>
      <c r="G23" s="111" t="n">
        <v>1185120</v>
      </c>
      <c r="H23" s="111" t="n">
        <v>1225806</v>
      </c>
    </row>
    <row r="24" s="60" customFormat="true" ht="12.9" hidden="false" customHeight="true" outlineLevel="0" collapsed="false">
      <c r="A24" s="66" t="s">
        <v>100</v>
      </c>
      <c r="B24" s="111" t="n">
        <v>1517989</v>
      </c>
      <c r="C24" s="111" t="n">
        <v>1571169</v>
      </c>
      <c r="D24" s="111" t="n">
        <v>1582660</v>
      </c>
      <c r="E24" s="111" t="n">
        <v>1583313</v>
      </c>
      <c r="F24" s="111" t="n">
        <v>1577186</v>
      </c>
      <c r="G24" s="111" t="n">
        <v>1677565</v>
      </c>
      <c r="H24" s="111" t="n">
        <v>1808403</v>
      </c>
    </row>
    <row r="25" s="60" customFormat="true" ht="12.9" hidden="false" customHeight="true" outlineLevel="0" collapsed="false">
      <c r="A25" s="66" t="s">
        <v>101</v>
      </c>
      <c r="B25" s="111" t="n">
        <v>1278288</v>
      </c>
      <c r="C25" s="111" t="n">
        <v>1260983</v>
      </c>
      <c r="D25" s="111" t="n">
        <v>1211917</v>
      </c>
      <c r="E25" s="111" t="n">
        <v>1181662</v>
      </c>
      <c r="F25" s="111" t="n">
        <v>1166835</v>
      </c>
      <c r="G25" s="111" t="n">
        <v>1177127</v>
      </c>
      <c r="H25" s="111" t="n">
        <v>1209327</v>
      </c>
    </row>
    <row r="26" s="60" customFormat="true" ht="17.1" hidden="false" customHeight="true" outlineLevel="0" collapsed="false">
      <c r="A26" s="70" t="s">
        <v>102</v>
      </c>
      <c r="B26" s="111" t="n">
        <v>24725365</v>
      </c>
      <c r="C26" s="111" t="n">
        <v>24421556</v>
      </c>
      <c r="D26" s="111" t="n">
        <v>24279898</v>
      </c>
      <c r="E26" s="111" t="n">
        <v>24301342.724101</v>
      </c>
      <c r="F26" s="111" t="n">
        <v>24090445.8286907</v>
      </c>
      <c r="G26" s="111" t="n">
        <v>24410070.3227754</v>
      </c>
      <c r="H26" s="111" t="n">
        <v>25272142</v>
      </c>
    </row>
    <row r="27" s="62" customFormat="true" ht="35.1" hidden="false" customHeight="true" outlineLevel="0" collapsed="false">
      <c r="A27" s="64"/>
      <c r="B27" s="93" t="s">
        <v>103</v>
      </c>
      <c r="C27" s="93"/>
      <c r="D27" s="93"/>
      <c r="E27" s="93"/>
      <c r="F27" s="93"/>
      <c r="G27" s="93"/>
      <c r="H27" s="93"/>
    </row>
    <row r="28" s="60" customFormat="true" ht="12.9" hidden="false" customHeight="true" outlineLevel="0" collapsed="false">
      <c r="A28" s="88" t="s">
        <v>83</v>
      </c>
      <c r="B28" s="62"/>
      <c r="C28" s="89"/>
      <c r="D28" s="89"/>
      <c r="E28" s="89"/>
      <c r="F28" s="89"/>
      <c r="G28" s="89"/>
      <c r="H28" s="89"/>
    </row>
    <row r="29" s="60" customFormat="true" ht="12.9" hidden="false" customHeight="true" outlineLevel="0" collapsed="false">
      <c r="A29" s="66" t="s">
        <v>84</v>
      </c>
      <c r="B29" s="112" t="n">
        <v>1.53659345606178</v>
      </c>
      <c r="C29" s="113" t="n">
        <f aca="false">ROUND(C7/B7*100-100,1)</f>
        <v>0.7</v>
      </c>
      <c r="D29" s="113" t="n">
        <f aca="false">ROUND(D7/C7*100-100,1)</f>
        <v>3.9</v>
      </c>
      <c r="E29" s="113" t="n">
        <f aca="false">ROUND(E7/D7*100-100,1)</f>
        <v>1.3</v>
      </c>
      <c r="F29" s="113" t="n">
        <f aca="false">ROUND(F7/E7*100-100,1)</f>
        <v>-3.4</v>
      </c>
      <c r="G29" s="113" t="n">
        <f aca="false">ROUND(G7/F7*100-100,1)</f>
        <v>1.3</v>
      </c>
      <c r="H29" s="113" t="n">
        <f aca="false">ROUND(H7/G7*100-100,1)</f>
        <v>4.2</v>
      </c>
    </row>
    <row r="30" s="60" customFormat="true" ht="12.9" hidden="false" customHeight="true" outlineLevel="0" collapsed="false">
      <c r="A30" s="66" t="s">
        <v>85</v>
      </c>
      <c r="B30" s="112" t="n">
        <v>-0.250275626946518</v>
      </c>
      <c r="C30" s="113" t="n">
        <f aca="false">ROUND(C8/B8*100-100,1)</f>
        <v>-2.6</v>
      </c>
      <c r="D30" s="113" t="n">
        <f aca="false">ROUND(D8/C8*100-100,1)</f>
        <v>0.5</v>
      </c>
      <c r="E30" s="113" t="n">
        <f aca="false">ROUND(E8/D8*100-100,1)</f>
        <v>7.5</v>
      </c>
      <c r="F30" s="113" t="n">
        <f aca="false">ROUND(F8/E8*100-100,1)</f>
        <v>-3.9</v>
      </c>
      <c r="G30" s="113" t="n">
        <f aca="false">ROUND(G8/F8*100-100,1)</f>
        <v>-1.3</v>
      </c>
      <c r="H30" s="113" t="n">
        <f aca="false">ROUND(H8/G8*100-100,1)</f>
        <v>-0.9</v>
      </c>
    </row>
    <row r="31" s="60" customFormat="true" ht="12.9" hidden="false" customHeight="true" outlineLevel="0" collapsed="false">
      <c r="A31" s="66" t="s">
        <v>86</v>
      </c>
      <c r="B31" s="112" t="n">
        <v>0.363959437517238</v>
      </c>
      <c r="C31" s="113" t="n">
        <f aca="false">ROUND(C9/B9*100-100,1)</f>
        <v>-1.7</v>
      </c>
      <c r="D31" s="113" t="n">
        <f aca="false">ROUND(D9/C9*100-100,1)</f>
        <v>-2.4</v>
      </c>
      <c r="E31" s="113" t="n">
        <f aca="false">ROUND(E9/D9*100-100,1)</f>
        <v>-0.2</v>
      </c>
      <c r="F31" s="113" t="n">
        <f aca="false">ROUND(F9/E9*100-100,1)</f>
        <v>-2.3</v>
      </c>
      <c r="G31" s="113" t="n">
        <f aca="false">ROUND(G9/F9*100-100,1)</f>
        <v>-0.6</v>
      </c>
      <c r="H31" s="113" t="n">
        <f aca="false">ROUND(H9/G9*100-100,1)</f>
        <v>3</v>
      </c>
    </row>
    <row r="32" s="60" customFormat="true" ht="12.9" hidden="false" customHeight="true" outlineLevel="0" collapsed="false">
      <c r="A32" s="66" t="s">
        <v>22</v>
      </c>
      <c r="B32" s="112" t="n">
        <v>1.3362688919528</v>
      </c>
      <c r="C32" s="113" t="n">
        <f aca="false">ROUND(C10/B10*100-100,1)</f>
        <v>-0.9</v>
      </c>
      <c r="D32" s="113" t="n">
        <f aca="false">ROUND(D10/C10*100-100,1)</f>
        <v>2.3</v>
      </c>
      <c r="E32" s="113" t="n">
        <f aca="false">ROUND(E10/D10*100-100,1)</f>
        <v>6.8</v>
      </c>
      <c r="F32" s="113" t="n">
        <f aca="false">ROUND(F10/E10*100-100,1)</f>
        <v>2.3</v>
      </c>
      <c r="G32" s="113" t="n">
        <f aca="false">ROUND(G10/F10*100-100,1)</f>
        <v>1.5</v>
      </c>
      <c r="H32" s="113" t="n">
        <f aca="false">ROUND(H10/G10*100-100,1)</f>
        <v>4.8</v>
      </c>
    </row>
    <row r="33" s="60" customFormat="true" ht="12.9" hidden="false" customHeight="true" outlineLevel="0" collapsed="false">
      <c r="A33" s="91" t="s">
        <v>87</v>
      </c>
      <c r="B33" s="112"/>
      <c r="C33" s="113"/>
      <c r="D33" s="113"/>
      <c r="E33" s="113"/>
      <c r="F33" s="113"/>
      <c r="G33" s="113"/>
      <c r="H33" s="113"/>
    </row>
    <row r="34" s="60" customFormat="true" ht="12.9" hidden="false" customHeight="true" outlineLevel="0" collapsed="false">
      <c r="A34" s="66" t="s">
        <v>88</v>
      </c>
      <c r="B34" s="112" t="n">
        <v>0.188097571654595</v>
      </c>
      <c r="C34" s="113" t="n">
        <f aca="false">ROUND(C12/B12*100-100,1)</f>
        <v>-2.2</v>
      </c>
      <c r="D34" s="113" t="n">
        <f aca="false">ROUND(D12/C12*100-100,1)</f>
        <v>-0.5</v>
      </c>
      <c r="E34" s="113" t="n">
        <f aca="false">ROUND(E12/D12*100-100,1)</f>
        <v>1.3</v>
      </c>
      <c r="F34" s="113" t="n">
        <f aca="false">ROUND(F12/E12*100-100,1)</f>
        <v>-1.6</v>
      </c>
      <c r="G34" s="113" t="n">
        <f aca="false">ROUND(G12/F12*100-100,1)</f>
        <v>1.7</v>
      </c>
      <c r="H34" s="113" t="n">
        <f aca="false">ROUND(H12/G12*100-100,1)</f>
        <v>2.5</v>
      </c>
    </row>
    <row r="35" s="60" customFormat="true" ht="12.9" hidden="false" customHeight="true" outlineLevel="0" collapsed="false">
      <c r="A35" s="66" t="s">
        <v>89</v>
      </c>
      <c r="B35" s="112" t="n">
        <v>0.132205091647307</v>
      </c>
      <c r="C35" s="113" t="n">
        <f aca="false">ROUND(C13/B13*100-100,1)</f>
        <v>-2.8</v>
      </c>
      <c r="D35" s="113" t="n">
        <f aca="false">ROUND(D13/C13*100-100,1)</f>
        <v>0.5</v>
      </c>
      <c r="E35" s="113" t="n">
        <f aca="false">ROUND(E13/D13*100-100,1)</f>
        <v>-0.4</v>
      </c>
      <c r="F35" s="113" t="n">
        <f aca="false">ROUND(F13/E13*100-100,1)</f>
        <v>3.2</v>
      </c>
      <c r="G35" s="113" t="n">
        <f aca="false">ROUND(G13/F13*100-100,1)</f>
        <v>4.4</v>
      </c>
      <c r="H35" s="113" t="n">
        <f aca="false">ROUND(H13/G13*100-100,1)</f>
        <v>4.4</v>
      </c>
    </row>
    <row r="36" s="60" customFormat="true" ht="12.9" hidden="false" customHeight="true" outlineLevel="0" collapsed="false">
      <c r="A36" s="66" t="s">
        <v>90</v>
      </c>
      <c r="B36" s="112" t="n">
        <v>-7.82541403694127</v>
      </c>
      <c r="C36" s="113" t="n">
        <f aca="false">ROUND(C14/B14*100-100,1)</f>
        <v>-1.4</v>
      </c>
      <c r="D36" s="113" t="n">
        <f aca="false">ROUND(D14/C14*100-100,1)</f>
        <v>0.9</v>
      </c>
      <c r="E36" s="113" t="n">
        <f aca="false">ROUND(E14/D14*100-100,1)</f>
        <v>-3.2</v>
      </c>
      <c r="F36" s="113" t="n">
        <f aca="false">ROUND(F14/E14*100-100,1)</f>
        <v>3.2</v>
      </c>
      <c r="G36" s="113" t="n">
        <f aca="false">ROUND(G14/F14*100-100,1)</f>
        <v>-3.3</v>
      </c>
      <c r="H36" s="113" t="n">
        <f aca="false">ROUND(H14/G14*100-100,1)</f>
        <v>1.4</v>
      </c>
    </row>
    <row r="37" s="60" customFormat="true" ht="12.9" hidden="false" customHeight="true" outlineLevel="0" collapsed="false">
      <c r="A37" s="66" t="s">
        <v>91</v>
      </c>
      <c r="B37" s="112" t="n">
        <v>-1.8594853012338</v>
      </c>
      <c r="C37" s="113" t="n">
        <f aca="false">ROUND(C15/B15*100-100,1)</f>
        <v>-0.8</v>
      </c>
      <c r="D37" s="113" t="n">
        <f aca="false">ROUND(D15/C15*100-100,1)</f>
        <v>-1.3</v>
      </c>
      <c r="E37" s="113" t="n">
        <f aca="false">ROUND(E15/D15*100-100,1)</f>
        <v>0</v>
      </c>
      <c r="F37" s="113" t="n">
        <f aca="false">ROUND(F15/E15*100-100,1)</f>
        <v>-3.2</v>
      </c>
      <c r="G37" s="113" t="n">
        <f aca="false">ROUND(G15/F15*100-100,1)</f>
        <v>2.3</v>
      </c>
      <c r="H37" s="113" t="n">
        <f aca="false">ROUND(H15/G15*100-100,1)</f>
        <v>4.3</v>
      </c>
    </row>
    <row r="38" s="60" customFormat="true" ht="12.9" hidden="false" customHeight="true" outlineLevel="0" collapsed="false">
      <c r="A38" s="66" t="s">
        <v>92</v>
      </c>
      <c r="B38" s="112" t="n">
        <v>-3.02865961948348</v>
      </c>
      <c r="C38" s="113" t="n">
        <f aca="false">ROUND(C16/B16*100-100,1)</f>
        <v>-1.1</v>
      </c>
      <c r="D38" s="113" t="n">
        <f aca="false">ROUND(D16/C16*100-100,1)</f>
        <v>-1.5</v>
      </c>
      <c r="E38" s="113" t="n">
        <f aca="false">ROUND(E16/D16*100-100,1)</f>
        <v>-0.7</v>
      </c>
      <c r="F38" s="113" t="n">
        <f aca="false">ROUND(F16/E16*100-100,1)</f>
        <v>-3.1</v>
      </c>
      <c r="G38" s="113" t="n">
        <f aca="false">ROUND(G16/F16*100-100,1)</f>
        <v>-0.5</v>
      </c>
      <c r="H38" s="113" t="n">
        <f aca="false">ROUND(H16/G16*100-100,1)</f>
        <v>3.1</v>
      </c>
    </row>
    <row r="39" s="60" customFormat="true" ht="12.9" hidden="false" customHeight="true" outlineLevel="0" collapsed="false">
      <c r="A39" s="66" t="s">
        <v>93</v>
      </c>
      <c r="B39" s="112" t="n">
        <v>-1.06781520259351</v>
      </c>
      <c r="C39" s="113" t="n">
        <f aca="false">ROUND(C17/B17*100-100,1)</f>
        <v>-1.9</v>
      </c>
      <c r="D39" s="113" t="n">
        <f aca="false">ROUND(D17/C17*100-100,1)</f>
        <v>-0.6</v>
      </c>
      <c r="E39" s="113" t="n">
        <f aca="false">ROUND(E17/D17*100-100,1)</f>
        <v>0.7</v>
      </c>
      <c r="F39" s="113" t="n">
        <f aca="false">ROUND(F17/E17*100-100,1)</f>
        <v>-0.8</v>
      </c>
      <c r="G39" s="113" t="n">
        <f aca="false">ROUND(G17/F17*100-100,1)</f>
        <v>0.5</v>
      </c>
      <c r="H39" s="113" t="n">
        <f aca="false">ROUND(H17/G17*100-100,1)</f>
        <v>4.6</v>
      </c>
    </row>
    <row r="40" s="60" customFormat="true" ht="12.9" hidden="false" customHeight="true" outlineLevel="0" collapsed="false">
      <c r="A40" s="66" t="s">
        <v>94</v>
      </c>
      <c r="B40" s="112" t="n">
        <v>-0.222383040313318</v>
      </c>
      <c r="C40" s="113" t="n">
        <f aca="false">ROUND(C18/B18*100-100,1)</f>
        <v>-1.4</v>
      </c>
      <c r="D40" s="113" t="n">
        <f aca="false">ROUND(D18/C18*100-100,1)</f>
        <v>1.1</v>
      </c>
      <c r="E40" s="113" t="n">
        <f aca="false">ROUND(E18/D18*100-100,1)</f>
        <v>-4.7</v>
      </c>
      <c r="F40" s="113" t="n">
        <f aca="false">ROUND(F18/E18*100-100,1)</f>
        <v>-1.4</v>
      </c>
      <c r="G40" s="113" t="n">
        <f aca="false">ROUND(G18/F18*100-100,1)</f>
        <v>1.8</v>
      </c>
      <c r="H40" s="113" t="n">
        <f aca="false">ROUND(H18/G18*100-100,1)</f>
        <v>2.8</v>
      </c>
    </row>
    <row r="41" s="60" customFormat="true" ht="12.9" hidden="false" customHeight="true" outlineLevel="0" collapsed="false">
      <c r="A41" s="66" t="s">
        <v>95</v>
      </c>
      <c r="B41" s="112" t="n">
        <v>-0.880436910807035</v>
      </c>
      <c r="C41" s="113" t="n">
        <f aca="false">ROUND(C19/B19*100-100,1)</f>
        <v>-1.1</v>
      </c>
      <c r="D41" s="113" t="n">
        <f aca="false">ROUND(D19/C19*100-100,1)</f>
        <v>-1.4</v>
      </c>
      <c r="E41" s="113" t="n">
        <f aca="false">ROUND(E19/D19*100-100,1)</f>
        <v>1.5</v>
      </c>
      <c r="F41" s="113" t="n">
        <f aca="false">ROUND(F19/E19*100-100,1)</f>
        <v>-0.9</v>
      </c>
      <c r="G41" s="113" t="n">
        <f aca="false">ROUND(G19/F19*100-100,1)</f>
        <v>1.7</v>
      </c>
      <c r="H41" s="113" t="n">
        <f aca="false">ROUND(H19/G19*100-100,1)</f>
        <v>3.1</v>
      </c>
    </row>
    <row r="42" s="60" customFormat="true" ht="12.9" hidden="false" customHeight="true" outlineLevel="0" collapsed="false">
      <c r="A42" s="66" t="s">
        <v>96</v>
      </c>
      <c r="B42" s="112" t="n">
        <v>1.43469899423062</v>
      </c>
      <c r="C42" s="113" t="n">
        <f aca="false">ROUND(C20/B20*100-100,1)</f>
        <v>0.1</v>
      </c>
      <c r="D42" s="113" t="n">
        <f aca="false">ROUND(D20/C20*100-100,1)</f>
        <v>-0.5</v>
      </c>
      <c r="E42" s="113" t="n">
        <f aca="false">ROUND(E20/D20*100-100,1)</f>
        <v>-1</v>
      </c>
      <c r="F42" s="113" t="n">
        <f aca="false">ROUND(F20/E20*100-100,1)</f>
        <v>-3.7</v>
      </c>
      <c r="G42" s="113" t="n">
        <f aca="false">ROUND(G20/F20*100-100,1)</f>
        <v>2.2</v>
      </c>
      <c r="H42" s="113" t="n">
        <f aca="false">ROUND(H20/G20*100-100,1)</f>
        <v>0.7</v>
      </c>
    </row>
    <row r="43" s="60" customFormat="true" ht="12.9" hidden="false" customHeight="true" outlineLevel="0" collapsed="false">
      <c r="A43" s="66" t="s">
        <v>97</v>
      </c>
      <c r="B43" s="112" t="n">
        <v>-3.23228722456179</v>
      </c>
      <c r="C43" s="113" t="n">
        <f aca="false">ROUND(C21/B21*100-100,1)</f>
        <v>-1.7</v>
      </c>
      <c r="D43" s="113" t="n">
        <f aca="false">ROUND(D21/C21*100-100,1)</f>
        <v>-3</v>
      </c>
      <c r="E43" s="113" t="n">
        <f aca="false">ROUND(E21/D21*100-100,1)</f>
        <v>-6.7</v>
      </c>
      <c r="F43" s="113" t="n">
        <f aca="false">ROUND(F21/E21*100-100,1)</f>
        <v>-0</v>
      </c>
      <c r="G43" s="113" t="n">
        <f aca="false">ROUND(G21/F21*100-100,1)</f>
        <v>1.3</v>
      </c>
      <c r="H43" s="113" t="n">
        <f aca="false">ROUND(H21/G21*100-100,1)</f>
        <v>4.8</v>
      </c>
    </row>
    <row r="44" s="60" customFormat="true" ht="12.9" hidden="false" customHeight="true" outlineLevel="0" collapsed="false">
      <c r="A44" s="66" t="s">
        <v>98</v>
      </c>
      <c r="B44" s="112" t="n">
        <v>-0.133297011660844</v>
      </c>
      <c r="C44" s="113" t="n">
        <f aca="false">ROUND(C22/B22*100-100,1)</f>
        <v>1.3</v>
      </c>
      <c r="D44" s="113" t="n">
        <f aca="false">ROUND(D22/C22*100-100,1)</f>
        <v>-2.3</v>
      </c>
      <c r="E44" s="113" t="n">
        <f aca="false">ROUND(E22/D22*100-100,1)</f>
        <v>-0.1</v>
      </c>
      <c r="F44" s="113" t="n">
        <f aca="false">ROUND(F22/E22*100-100,1)</f>
        <v>-3.9</v>
      </c>
      <c r="G44" s="113" t="n">
        <f aca="false">ROUND(G22/F22*100-100,1)</f>
        <v>1.4</v>
      </c>
      <c r="H44" s="113" t="n">
        <f aca="false">ROUND(H22/G22*100-100,1)</f>
        <v>4.4</v>
      </c>
    </row>
    <row r="45" s="60" customFormat="true" ht="12.9" hidden="false" customHeight="true" outlineLevel="0" collapsed="false">
      <c r="A45" s="66" t="s">
        <v>99</v>
      </c>
      <c r="B45" s="112" t="n">
        <v>-0.845903794879291</v>
      </c>
      <c r="C45" s="113" t="n">
        <f aca="false">ROUND(C23/B23*100-100,1)</f>
        <v>-4.8</v>
      </c>
      <c r="D45" s="113" t="n">
        <f aca="false">ROUND(D23/C23*100-100,1)</f>
        <v>-3.7</v>
      </c>
      <c r="E45" s="113" t="n">
        <f aca="false">ROUND(E23/D23*100-100,1)</f>
        <v>-6.1</v>
      </c>
      <c r="F45" s="113" t="n">
        <f aca="false">ROUND(F23/E23*100-100,1)</f>
        <v>0.8</v>
      </c>
      <c r="G45" s="113" t="n">
        <f aca="false">ROUND(G23/F23*100-100,1)</f>
        <v>0.6</v>
      </c>
      <c r="H45" s="113" t="n">
        <f aca="false">ROUND(H23/G23*100-100,1)</f>
        <v>3.4</v>
      </c>
    </row>
    <row r="46" s="60" customFormat="true" ht="12.9" hidden="false" customHeight="true" outlineLevel="0" collapsed="false">
      <c r="A46" s="66" t="s">
        <v>100</v>
      </c>
      <c r="B46" s="112" t="n">
        <v>2.74843913295393</v>
      </c>
      <c r="C46" s="113" t="n">
        <f aca="false">ROUND(C24/B24*100-100,1)</f>
        <v>3.5</v>
      </c>
      <c r="D46" s="113" t="n">
        <f aca="false">ROUND(D24/C24*100-100,1)</f>
        <v>0.7</v>
      </c>
      <c r="E46" s="113" t="n">
        <f aca="false">ROUND(E24/D24*100-100,1)</f>
        <v>0</v>
      </c>
      <c r="F46" s="113" t="n">
        <f aca="false">ROUND(F24/E24*100-100,1)</f>
        <v>-0.4</v>
      </c>
      <c r="G46" s="113" t="n">
        <f aca="false">ROUND(G24/F24*100-100,1)</f>
        <v>6.4</v>
      </c>
      <c r="H46" s="113" t="n">
        <f aca="false">ROUND(H24/G24*100-100,1)</f>
        <v>7.8</v>
      </c>
    </row>
    <row r="47" s="60" customFormat="true" ht="12.9" hidden="false" customHeight="true" outlineLevel="0" collapsed="false">
      <c r="A47" s="66" t="s">
        <v>101</v>
      </c>
      <c r="B47" s="112" t="n">
        <v>-2.87554306780312</v>
      </c>
      <c r="C47" s="113" t="n">
        <f aca="false">ROUND(C25/B25*100-100,1)</f>
        <v>-1.4</v>
      </c>
      <c r="D47" s="113" t="n">
        <f aca="false">ROUND(D25/C25*100-100,1)</f>
        <v>-3.9</v>
      </c>
      <c r="E47" s="113" t="n">
        <f aca="false">ROUND(E25/D25*100-100,1)</f>
        <v>-2.5</v>
      </c>
      <c r="F47" s="113" t="n">
        <f aca="false">ROUND(F25/E25*100-100,1)</f>
        <v>-1.3</v>
      </c>
      <c r="G47" s="113" t="n">
        <f aca="false">ROUND(G25/F25*100-100,1)</f>
        <v>0.9</v>
      </c>
      <c r="H47" s="113" t="n">
        <f aca="false">ROUND(H25/G25*100-100,1)</f>
        <v>2.7</v>
      </c>
    </row>
    <row r="48" s="60" customFormat="true" ht="17.1" hidden="false" customHeight="true" outlineLevel="0" collapsed="false">
      <c r="A48" s="70" t="s">
        <v>102</v>
      </c>
      <c r="B48" s="112" t="n">
        <v>-0.775747631163796</v>
      </c>
      <c r="C48" s="113" t="n">
        <f aca="false">ROUND(C26/B26*100-100,1)</f>
        <v>-1.2</v>
      </c>
      <c r="D48" s="113" t="n">
        <f aca="false">ROUND(D26/C26*100-100,1)</f>
        <v>-0.6</v>
      </c>
      <c r="E48" s="113" t="n">
        <f aca="false">ROUND(E26/D26*100-100,1)</f>
        <v>0.1</v>
      </c>
      <c r="F48" s="113" t="n">
        <f aca="false">ROUND(F26/E26*100-100,1)</f>
        <v>-0.9</v>
      </c>
      <c r="G48" s="113" t="n">
        <f aca="false">ROUND(G26/F26*100-100,1)</f>
        <v>1.3</v>
      </c>
      <c r="H48" s="113" t="n">
        <f aca="false">ROUND(H26/G26*100-100,1)</f>
        <v>3.5</v>
      </c>
    </row>
    <row r="49" s="62" customFormat="true" ht="35.1" hidden="false" customHeight="true" outlineLevel="0" collapsed="false">
      <c r="A49" s="64"/>
      <c r="B49" s="114" t="s">
        <v>127</v>
      </c>
      <c r="C49" s="114"/>
      <c r="D49" s="114"/>
      <c r="E49" s="114"/>
      <c r="F49" s="114"/>
      <c r="G49" s="114"/>
      <c r="H49" s="114"/>
    </row>
    <row r="50" s="60" customFormat="true" ht="12.9" hidden="false" customHeight="true" outlineLevel="0" collapsed="false">
      <c r="A50" s="88" t="s">
        <v>83</v>
      </c>
      <c r="B50" s="62"/>
      <c r="C50" s="62"/>
      <c r="D50" s="62"/>
      <c r="E50" s="62"/>
      <c r="F50" s="62"/>
      <c r="G50" s="62"/>
      <c r="H50" s="62"/>
    </row>
    <row r="51" s="60" customFormat="true" ht="12.9" hidden="false" customHeight="true" outlineLevel="0" collapsed="false">
      <c r="A51" s="66" t="s">
        <v>84</v>
      </c>
      <c r="B51" s="112" t="n">
        <f aca="false">ROUND(B7/B$26*100,1)</f>
        <v>3.5</v>
      </c>
      <c r="C51" s="112" t="n">
        <f aca="false">ROUND(C7/C$26*100,1)</f>
        <v>3.5</v>
      </c>
      <c r="D51" s="112" t="n">
        <f aca="false">ROUND(D7/D$26*100,1)</f>
        <v>3.7</v>
      </c>
      <c r="E51" s="112" t="n">
        <f aca="false">ROUND(E7/E$26*100,1)</f>
        <v>3.7</v>
      </c>
      <c r="F51" s="112" t="n">
        <f aca="false">ROUND(F7/F$26*100,1)</f>
        <v>3.6</v>
      </c>
      <c r="G51" s="112" t="n">
        <f aca="false">ROUND(G7/G$26*100,1)</f>
        <v>3.6</v>
      </c>
      <c r="H51" s="112" t="n">
        <f aca="false">ROUND(H7/H$26*100,1)</f>
        <v>3.7</v>
      </c>
    </row>
    <row r="52" s="60" customFormat="true" ht="12.9" hidden="false" customHeight="true" outlineLevel="0" collapsed="false">
      <c r="A52" s="66" t="s">
        <v>85</v>
      </c>
      <c r="B52" s="112" t="n">
        <f aca="false">ROUND(B8/B$26*100,1)</f>
        <v>7</v>
      </c>
      <c r="C52" s="112" t="n">
        <f aca="false">ROUND(C8/C$26*100,1)</f>
        <v>6.9</v>
      </c>
      <c r="D52" s="112" t="n">
        <f aca="false">ROUND(D8/D$26*100,1)</f>
        <v>7</v>
      </c>
      <c r="E52" s="112" t="n">
        <f aca="false">ROUND(E8/E$26*100,1)</f>
        <v>7.5</v>
      </c>
      <c r="F52" s="112" t="n">
        <f aca="false">ROUND(F8/F$26*100,1)</f>
        <v>7.2</v>
      </c>
      <c r="G52" s="112" t="n">
        <f aca="false">ROUND(G8/G$26*100,1)</f>
        <v>7.1</v>
      </c>
      <c r="H52" s="112" t="n">
        <f aca="false">ROUND(H8/H$26*100,1)</f>
        <v>6.8</v>
      </c>
    </row>
    <row r="53" s="60" customFormat="true" ht="12.9" hidden="false" customHeight="true" outlineLevel="0" collapsed="false">
      <c r="A53" s="66" t="s">
        <v>86</v>
      </c>
      <c r="B53" s="112" t="n">
        <f aca="false">ROUND(B9/B$26*100,1)</f>
        <v>4.6</v>
      </c>
      <c r="C53" s="112" t="n">
        <f aca="false">ROUND(C9/C$26*100,1)</f>
        <v>4.6</v>
      </c>
      <c r="D53" s="112" t="n">
        <f aca="false">ROUND(D9/D$26*100,1)</f>
        <v>4.5</v>
      </c>
      <c r="E53" s="112" t="n">
        <f aca="false">ROUND(E9/E$26*100,1)</f>
        <v>4.5</v>
      </c>
      <c r="F53" s="112" t="n">
        <f aca="false">ROUND(F9/F$26*100,1)</f>
        <v>4.5</v>
      </c>
      <c r="G53" s="112" t="n">
        <f aca="false">ROUND(F9/G$26*100,1)</f>
        <v>4.4</v>
      </c>
      <c r="H53" s="112" t="n">
        <f aca="false">ROUND(G9/H$26*100,1)</f>
        <v>4.2</v>
      </c>
    </row>
    <row r="54" s="60" customFormat="true" ht="12.9" hidden="false" customHeight="true" outlineLevel="0" collapsed="false">
      <c r="A54" s="66" t="s">
        <v>22</v>
      </c>
      <c r="B54" s="112" t="n">
        <f aca="false">ROUND(B10/B$26*100,1)</f>
        <v>9.6</v>
      </c>
      <c r="C54" s="112" t="n">
        <f aca="false">ROUND(C10/C$26*100,1)</f>
        <v>9.7</v>
      </c>
      <c r="D54" s="112" t="n">
        <f aca="false">ROUND(D10/D$26*100,1)</f>
        <v>9.9</v>
      </c>
      <c r="E54" s="112" t="n">
        <f aca="false">ROUND(E10/E$26*100,1)</f>
        <v>10.6</v>
      </c>
      <c r="F54" s="112" t="n">
        <f aca="false">ROUND(F10/F$26*100,1)</f>
        <v>10.9</v>
      </c>
      <c r="G54" s="112" t="n">
        <f aca="false">ROUND(G10/G$26*100,1)</f>
        <v>11</v>
      </c>
      <c r="H54" s="112" t="n">
        <f aca="false">ROUND(H10/H$26*100,1)</f>
        <v>11.1</v>
      </c>
    </row>
    <row r="55" s="60" customFormat="true" ht="12.9" hidden="false" customHeight="true" outlineLevel="0" collapsed="false">
      <c r="A55" s="91" t="s">
        <v>87</v>
      </c>
      <c r="B55" s="112"/>
      <c r="C55" s="112"/>
      <c r="D55" s="112"/>
      <c r="E55" s="112"/>
      <c r="F55" s="112"/>
      <c r="G55" s="112"/>
      <c r="H55" s="112"/>
    </row>
    <row r="56" s="60" customFormat="true" ht="12.9" hidden="false" customHeight="true" outlineLevel="0" collapsed="false">
      <c r="A56" s="66" t="s">
        <v>88</v>
      </c>
      <c r="B56" s="112" t="n">
        <f aca="false">ROUND(B12/B$26*100,1)</f>
        <v>5.6</v>
      </c>
      <c r="C56" s="112" t="n">
        <f aca="false">ROUND(C12/C$26*100,1)</f>
        <v>5.6</v>
      </c>
      <c r="D56" s="112" t="n">
        <f aca="false">ROUND(D12/D$26*100,1)</f>
        <v>5.6</v>
      </c>
      <c r="E56" s="112" t="n">
        <f aca="false">ROUND(E12/E$26*100,1)</f>
        <v>5.6</v>
      </c>
      <c r="F56" s="112" t="n">
        <f aca="false">ROUND(F12/F$26*100,1)</f>
        <v>5.6</v>
      </c>
      <c r="G56" s="112" t="n">
        <f aca="false">ROUND(G12/G$26*100,1)</f>
        <v>5.6</v>
      </c>
      <c r="H56" s="112" t="n">
        <f aca="false">ROUND(H12/H$26*100,1)</f>
        <v>5.6</v>
      </c>
    </row>
    <row r="57" s="60" customFormat="true" ht="12.9" hidden="false" customHeight="true" outlineLevel="0" collapsed="false">
      <c r="A57" s="66" t="s">
        <v>89</v>
      </c>
      <c r="B57" s="112" t="n">
        <f aca="false">ROUND(B13/B$26*100,1)</f>
        <v>5.9</v>
      </c>
      <c r="C57" s="112" t="n">
        <f aca="false">ROUND(C13/C$26*100,1)</f>
        <v>5.8</v>
      </c>
      <c r="D57" s="112" t="n">
        <f aca="false">ROUND(D13/D$26*100,1)</f>
        <v>5.9</v>
      </c>
      <c r="E57" s="112" t="n">
        <f aca="false">ROUND(E13/E$26*100,1)</f>
        <v>5.8</v>
      </c>
      <c r="F57" s="112" t="n">
        <f aca="false">ROUND(F13/F$26*100,1)</f>
        <v>6.1</v>
      </c>
      <c r="G57" s="112" t="n">
        <f aca="false">ROUND(G13/G$26*100,1)</f>
        <v>6.3</v>
      </c>
      <c r="H57" s="112" t="n">
        <f aca="false">ROUND(H13/H$26*100,1)</f>
        <v>6.3</v>
      </c>
    </row>
    <row r="58" s="60" customFormat="true" ht="12.9" hidden="false" customHeight="true" outlineLevel="0" collapsed="false">
      <c r="A58" s="66" t="s">
        <v>90</v>
      </c>
      <c r="B58" s="112" t="n">
        <f aca="false">ROUND(B14/B$26*100,1)</f>
        <v>4</v>
      </c>
      <c r="C58" s="112" t="n">
        <f aca="false">ROUND(C14/C$26*100,1)</f>
        <v>4</v>
      </c>
      <c r="D58" s="112" t="n">
        <f aca="false">ROUND(D14/D$26*100,1)</f>
        <v>4.1</v>
      </c>
      <c r="E58" s="112" t="n">
        <f aca="false">ROUND(E14/E$26*100,1)</f>
        <v>3.9</v>
      </c>
      <c r="F58" s="112" t="n">
        <f aca="false">ROUND(F14/F$26*100,1)</f>
        <v>4.1</v>
      </c>
      <c r="G58" s="112" t="n">
        <f aca="false">ROUND(G14/G$26*100,1)</f>
        <v>3.9</v>
      </c>
      <c r="H58" s="112" t="n">
        <f aca="false">ROUND(H14/H$26*100,1)</f>
        <v>3.8</v>
      </c>
    </row>
    <row r="59" s="60" customFormat="true" ht="12.9" hidden="false" customHeight="true" outlineLevel="0" collapsed="false">
      <c r="A59" s="66" t="s">
        <v>91</v>
      </c>
      <c r="B59" s="112" t="n">
        <f aca="false">ROUND(B15/B$26*100,1)</f>
        <v>4.2</v>
      </c>
      <c r="C59" s="112" t="n">
        <f aca="false">ROUND(C15/C$26*100,1)</f>
        <v>4.2</v>
      </c>
      <c r="D59" s="112" t="n">
        <f aca="false">ROUND(D15/D$26*100,1)</f>
        <v>4.2</v>
      </c>
      <c r="E59" s="112" t="n">
        <f aca="false">ROUND(E15/E$26*100,1)</f>
        <v>4.2</v>
      </c>
      <c r="F59" s="112" t="n">
        <f aca="false">ROUND(F15/F$26*100,1)</f>
        <v>4.1</v>
      </c>
      <c r="G59" s="112" t="n">
        <f aca="false">ROUND(G15/G$26*100,1)</f>
        <v>4.2</v>
      </c>
      <c r="H59" s="112" t="n">
        <f aca="false">ROUND(H15/H$26*100,1)</f>
        <v>4.2</v>
      </c>
    </row>
    <row r="60" s="60" customFormat="true" ht="12.9" hidden="false" customHeight="true" outlineLevel="0" collapsed="false">
      <c r="A60" s="66" t="s">
        <v>92</v>
      </c>
      <c r="B60" s="112" t="n">
        <f aca="false">ROUND(B16/B$26*100,1)</f>
        <v>6</v>
      </c>
      <c r="C60" s="112" t="n">
        <f aca="false">ROUND(C16/C$26*100,1)</f>
        <v>6</v>
      </c>
      <c r="D60" s="112" t="n">
        <f aca="false">ROUND(D16/D$26*100,1)</f>
        <v>6</v>
      </c>
      <c r="E60" s="112" t="n">
        <f aca="false">ROUND(E16/E$26*100,1)</f>
        <v>5.9</v>
      </c>
      <c r="F60" s="112" t="n">
        <f aca="false">ROUND(F16/F$26*100,1)</f>
        <v>5.8</v>
      </c>
      <c r="G60" s="112" t="n">
        <f aca="false">ROUND(G16/G$26*100,1)</f>
        <v>5.7</v>
      </c>
      <c r="H60" s="112" t="n">
        <f aca="false">ROUND(H16/H$26*100,1)</f>
        <v>5.7</v>
      </c>
    </row>
    <row r="61" s="60" customFormat="true" ht="12.9" hidden="false" customHeight="true" outlineLevel="0" collapsed="false">
      <c r="A61" s="66" t="s">
        <v>93</v>
      </c>
      <c r="B61" s="112" t="n">
        <f aca="false">ROUND(B17/B$26*100,1)</f>
        <v>6.5</v>
      </c>
      <c r="C61" s="112" t="n">
        <f aca="false">ROUND(C17/C$26*100,1)</f>
        <v>6.5</v>
      </c>
      <c r="D61" s="112" t="n">
        <f aca="false">ROUND(D17/D$26*100,1)</f>
        <v>6.5</v>
      </c>
      <c r="E61" s="112" t="n">
        <f aca="false">ROUND(E17/E$26*100,1)</f>
        <v>6.5</v>
      </c>
      <c r="F61" s="112" t="n">
        <f aca="false">ROUND(F17/F$26*100,1)</f>
        <v>6.5</v>
      </c>
      <c r="G61" s="112" t="n">
        <f aca="false">ROUND(G17/G$26*100,1)</f>
        <v>6.5</v>
      </c>
      <c r="H61" s="112" t="n">
        <f aca="false">ROUND(H17/H$26*100,1)</f>
        <v>6.5</v>
      </c>
    </row>
    <row r="62" s="60" customFormat="true" ht="12.9" hidden="false" customHeight="true" outlineLevel="0" collapsed="false">
      <c r="A62" s="66" t="s">
        <v>94</v>
      </c>
      <c r="B62" s="112" t="n">
        <f aca="false">ROUND(B18/B$26*100,1)</f>
        <v>4.7</v>
      </c>
      <c r="C62" s="112" t="n">
        <f aca="false">ROUND(C18/C$26*100,1)</f>
        <v>4.7</v>
      </c>
      <c r="D62" s="112" t="n">
        <f aca="false">ROUND(D18/D$26*100,1)</f>
        <v>4.8</v>
      </c>
      <c r="E62" s="112" t="n">
        <f aca="false">ROUND(E18/E$26*100,1)</f>
        <v>4.6</v>
      </c>
      <c r="F62" s="112" t="n">
        <f aca="false">ROUND(F18/F$26*100,1)</f>
        <v>4.6</v>
      </c>
      <c r="G62" s="112" t="n">
        <f aca="false">ROUND(G18/G$26*100,1)</f>
        <v>4.6</v>
      </c>
      <c r="H62" s="112" t="n">
        <f aca="false">ROUND(H18/H$26*100,1)</f>
        <v>4.5</v>
      </c>
    </row>
    <row r="63" s="60" customFormat="true" ht="12.9" hidden="false" customHeight="true" outlineLevel="0" collapsed="false">
      <c r="A63" s="66" t="s">
        <v>95</v>
      </c>
      <c r="B63" s="112" t="n">
        <f aca="false">ROUND(B19/B$26*100,1)</f>
        <v>6.9</v>
      </c>
      <c r="C63" s="112" t="n">
        <f aca="false">ROUND(C19/C$26*100,1)</f>
        <v>6.9</v>
      </c>
      <c r="D63" s="112" t="n">
        <f aca="false">ROUND(D19/D$26*100,1)</f>
        <v>6.9</v>
      </c>
      <c r="E63" s="112" t="n">
        <f aca="false">ROUND(E19/E$26*100,1)</f>
        <v>7</v>
      </c>
      <c r="F63" s="112" t="n">
        <f aca="false">ROUND(F19/F$26*100,1)</f>
        <v>7</v>
      </c>
      <c r="G63" s="112" t="n">
        <f aca="false">ROUND(G19/G$26*100,1)</f>
        <v>7</v>
      </c>
      <c r="H63" s="112" t="n">
        <f aca="false">ROUND(H19/H$26*100,1)</f>
        <v>7</v>
      </c>
    </row>
    <row r="64" s="60" customFormat="true" ht="12.9" hidden="false" customHeight="true" outlineLevel="0" collapsed="false">
      <c r="A64" s="66" t="s">
        <v>96</v>
      </c>
      <c r="B64" s="112" t="n">
        <f aca="false">ROUND(B20/B$26*100,1)</f>
        <v>4.1</v>
      </c>
      <c r="C64" s="112" t="n">
        <f aca="false">ROUND(C20/C$26*100,1)</f>
        <v>4.2</v>
      </c>
      <c r="D64" s="112" t="n">
        <f aca="false">ROUND(D20/D$26*100,1)</f>
        <v>4.2</v>
      </c>
      <c r="E64" s="112" t="n">
        <f aca="false">ROUND(E20/E$26*100,1)</f>
        <v>4.1</v>
      </c>
      <c r="F64" s="112" t="n">
        <f aca="false">ROUND(F20/F$26*100,1)</f>
        <v>4</v>
      </c>
      <c r="G64" s="112" t="n">
        <f aca="false">ROUND(G20/G$26*100,1)</f>
        <v>4</v>
      </c>
      <c r="H64" s="112" t="n">
        <f aca="false">ROUND(H20/H$26*100,1)</f>
        <v>3.9</v>
      </c>
    </row>
    <row r="65" s="60" customFormat="true" ht="12.9" hidden="false" customHeight="true" outlineLevel="0" collapsed="false">
      <c r="A65" s="66" t="s">
        <v>97</v>
      </c>
      <c r="B65" s="112" t="n">
        <f aca="false">ROUND(B21/B$26*100,1)</f>
        <v>7.4</v>
      </c>
      <c r="C65" s="112" t="n">
        <f aca="false">ROUND(C21/C$26*100,1)</f>
        <v>7.3</v>
      </c>
      <c r="D65" s="112" t="n">
        <f aca="false">ROUND(D21/D$26*100,1)</f>
        <v>7.1</v>
      </c>
      <c r="E65" s="112" t="n">
        <f aca="false">ROUND(E21/E$26*100,1)</f>
        <v>6.7</v>
      </c>
      <c r="F65" s="112" t="n">
        <f aca="false">ROUND(F21/F$26*100,1)</f>
        <v>6.7</v>
      </c>
      <c r="G65" s="112" t="n">
        <f aca="false">ROUND(G21/G$26*100,1)</f>
        <v>6.7</v>
      </c>
      <c r="H65" s="112" t="n">
        <f aca="false">ROUND(H21/H$26*100,1)</f>
        <v>6.8</v>
      </c>
    </row>
    <row r="66" s="60" customFormat="true" ht="12.9" hidden="false" customHeight="true" outlineLevel="0" collapsed="false">
      <c r="A66" s="66" t="s">
        <v>98</v>
      </c>
      <c r="B66" s="112" t="n">
        <f aca="false">ROUND(B22/B$26*100,1)</f>
        <v>3.1</v>
      </c>
      <c r="C66" s="112" t="n">
        <f aca="false">ROUND(C22/C$26*100,1)</f>
        <v>3.1</v>
      </c>
      <c r="D66" s="112" t="n">
        <f aca="false">ROUND(D22/D$26*100,1)</f>
        <v>3.1</v>
      </c>
      <c r="E66" s="112" t="n">
        <f aca="false">ROUND(E22/E$26*100,1)</f>
        <v>3.1</v>
      </c>
      <c r="F66" s="112" t="n">
        <f aca="false">ROUND(F22/F$26*100,1)</f>
        <v>3</v>
      </c>
      <c r="G66" s="112" t="n">
        <f aca="false">ROUND(G22/G$26*100,1)</f>
        <v>3</v>
      </c>
      <c r="H66" s="112" t="n">
        <f aca="false">ROUND(H22/H$26*100,1)</f>
        <v>3</v>
      </c>
    </row>
    <row r="67" s="60" customFormat="true" ht="12.9" hidden="false" customHeight="true" outlineLevel="0" collapsed="false">
      <c r="A67" s="66" t="s">
        <v>99</v>
      </c>
      <c r="B67" s="112" t="n">
        <f aca="false">ROUND(B23/B$26*100,1)</f>
        <v>5.5</v>
      </c>
      <c r="C67" s="112" t="n">
        <f aca="false">ROUND(C23/C$26*100,1)</f>
        <v>5.3</v>
      </c>
      <c r="D67" s="112" t="n">
        <f aca="false">ROUND(D23/D$26*100,1)</f>
        <v>5.1</v>
      </c>
      <c r="E67" s="112" t="n">
        <f aca="false">ROUND(E23/E$26*100,1)</f>
        <v>4.8</v>
      </c>
      <c r="F67" s="112" t="n">
        <f aca="false">ROUND(F23/F$26*100,1)</f>
        <v>4.9</v>
      </c>
      <c r="G67" s="112" t="n">
        <f aca="false">ROUND(G23/G$26*100,1)</f>
        <v>4.9</v>
      </c>
      <c r="H67" s="112" t="n">
        <f aca="false">ROUND(H23/H$26*100,1)</f>
        <v>4.9</v>
      </c>
    </row>
    <row r="68" s="60" customFormat="true" ht="12.9" hidden="false" customHeight="true" outlineLevel="0" collapsed="false">
      <c r="A68" s="66" t="s">
        <v>100</v>
      </c>
      <c r="B68" s="112" t="n">
        <f aca="false">ROUND(B24/B$26*100,1)</f>
        <v>6.1</v>
      </c>
      <c r="C68" s="112" t="n">
        <f aca="false">ROUND(C24/C$26*100,1)</f>
        <v>6.4</v>
      </c>
      <c r="D68" s="112" t="n">
        <f aca="false">ROUND(D24/D$26*100,1)</f>
        <v>6.5</v>
      </c>
      <c r="E68" s="112" t="n">
        <f aca="false">ROUND(E24/E$26*100,1)</f>
        <v>6.5</v>
      </c>
      <c r="F68" s="112" t="n">
        <f aca="false">ROUND(F24/F$26*100,1)</f>
        <v>6.5</v>
      </c>
      <c r="G68" s="112" t="n">
        <f aca="false">ROUND(G24/G$26*100,1)</f>
        <v>6.9</v>
      </c>
      <c r="H68" s="112" t="n">
        <f aca="false">ROUND(H24/H$26*100,1)</f>
        <v>7.2</v>
      </c>
    </row>
    <row r="69" s="60" customFormat="true" ht="12.9" hidden="false" customHeight="true" outlineLevel="0" collapsed="false">
      <c r="A69" s="66" t="s">
        <v>101</v>
      </c>
      <c r="B69" s="112" t="n">
        <f aca="false">ROUND(B25/B$26*100,1)</f>
        <v>5.2</v>
      </c>
      <c r="C69" s="112" t="n">
        <f aca="false">ROUND(C25/C$26*100,1)</f>
        <v>5.2</v>
      </c>
      <c r="D69" s="112" t="n">
        <f aca="false">ROUND(D25/D$26*100,1)</f>
        <v>5</v>
      </c>
      <c r="E69" s="112" t="n">
        <f aca="false">ROUND(E25/E$26*100,1)</f>
        <v>4.9</v>
      </c>
      <c r="F69" s="112" t="n">
        <f aca="false">ROUND(F25/F$26*100,1)</f>
        <v>4.8</v>
      </c>
      <c r="G69" s="112" t="n">
        <f aca="false">ROUND(G25/G$26*100,1)</f>
        <v>4.8</v>
      </c>
      <c r="H69" s="112" t="n">
        <f aca="false">ROUND(H25/H$26*100,1)</f>
        <v>4.8</v>
      </c>
    </row>
    <row r="70" s="60" customFormat="true" ht="16.5" hidden="false" customHeight="true" outlineLevel="0" collapsed="false">
      <c r="A70" s="70" t="s">
        <v>102</v>
      </c>
      <c r="B70" s="99" t="n">
        <v>100</v>
      </c>
      <c r="C70" s="99" t="n">
        <v>100</v>
      </c>
      <c r="D70" s="99" t="n">
        <v>100</v>
      </c>
      <c r="E70" s="99" t="n">
        <v>100</v>
      </c>
      <c r="F70" s="99" t="n">
        <v>100</v>
      </c>
      <c r="G70" s="99" t="n">
        <v>100</v>
      </c>
      <c r="H70" s="99" t="n">
        <v>100</v>
      </c>
    </row>
    <row r="71" s="60" customFormat="true" ht="35.1" hidden="false" customHeight="true" outlineLevel="0" collapsed="false">
      <c r="A71" s="86"/>
      <c r="B71" s="87" t="s">
        <v>128</v>
      </c>
      <c r="C71" s="87"/>
      <c r="D71" s="87"/>
      <c r="E71" s="87"/>
      <c r="F71" s="87"/>
      <c r="G71" s="87"/>
      <c r="H71" s="87"/>
    </row>
    <row r="72" s="60" customFormat="true" ht="12.9" hidden="false" customHeight="true" outlineLevel="0" collapsed="false">
      <c r="A72" s="88" t="s">
        <v>83</v>
      </c>
      <c r="B72" s="62"/>
      <c r="C72" s="62"/>
      <c r="D72" s="62"/>
      <c r="E72" s="62"/>
      <c r="F72" s="62"/>
      <c r="G72" s="62"/>
      <c r="H72" s="62"/>
    </row>
    <row r="73" s="60" customFormat="true" ht="12.9" hidden="false" customHeight="true" outlineLevel="0" collapsed="false">
      <c r="A73" s="66" t="s">
        <v>84</v>
      </c>
      <c r="B73" s="111" t="n">
        <v>3565</v>
      </c>
      <c r="C73" s="111" t="n">
        <v>3334</v>
      </c>
      <c r="D73" s="111" t="n">
        <v>3958</v>
      </c>
      <c r="E73" s="111" t="n">
        <v>4324</v>
      </c>
      <c r="F73" s="111" t="n">
        <v>4325</v>
      </c>
      <c r="G73" s="111" t="n">
        <v>4494</v>
      </c>
      <c r="H73" s="111" t="n">
        <v>4634</v>
      </c>
    </row>
    <row r="74" s="60" customFormat="true" ht="12.9" hidden="false" customHeight="true" outlineLevel="0" collapsed="false">
      <c r="A74" s="66" t="s">
        <v>85</v>
      </c>
      <c r="B74" s="111" t="n">
        <v>6053</v>
      </c>
      <c r="C74" s="111" t="n">
        <v>7345</v>
      </c>
      <c r="D74" s="111" t="n">
        <v>7463</v>
      </c>
      <c r="E74" s="111" t="n">
        <v>8668</v>
      </c>
      <c r="F74" s="111" t="n">
        <v>7939</v>
      </c>
      <c r="G74" s="111" t="n">
        <v>7821</v>
      </c>
      <c r="H74" s="111" t="n">
        <v>6618</v>
      </c>
    </row>
    <row r="75" s="60" customFormat="true" ht="12.9" hidden="false" customHeight="true" outlineLevel="0" collapsed="false">
      <c r="A75" s="66" t="s">
        <v>86</v>
      </c>
      <c r="B75" s="111" t="n">
        <v>4387</v>
      </c>
      <c r="C75" s="111" t="n">
        <v>3893</v>
      </c>
      <c r="D75" s="111" t="n">
        <v>3714</v>
      </c>
      <c r="E75" s="111" t="n">
        <v>3456</v>
      </c>
      <c r="F75" s="111" t="n">
        <v>3017</v>
      </c>
      <c r="G75" s="111" t="n">
        <v>2731</v>
      </c>
      <c r="H75" s="111" t="n">
        <v>2896</v>
      </c>
    </row>
    <row r="76" s="60" customFormat="true" ht="12.9" hidden="false" customHeight="true" outlineLevel="0" collapsed="false">
      <c r="A76" s="66" t="s">
        <v>22</v>
      </c>
      <c r="B76" s="111" t="n">
        <v>5036</v>
      </c>
      <c r="C76" s="111" t="n">
        <v>5441</v>
      </c>
      <c r="D76" s="111" t="n">
        <v>5898</v>
      </c>
      <c r="E76" s="111" t="n">
        <v>6883</v>
      </c>
      <c r="F76" s="111" t="n">
        <v>7271</v>
      </c>
      <c r="G76" s="111" t="n">
        <v>6985</v>
      </c>
      <c r="H76" s="111" t="n">
        <v>7037</v>
      </c>
    </row>
    <row r="77" s="60" customFormat="true" ht="12.9" hidden="false" customHeight="true" outlineLevel="0" collapsed="false">
      <c r="A77" s="91" t="s">
        <v>87</v>
      </c>
      <c r="B77" s="111"/>
      <c r="C77" s="111"/>
      <c r="D77" s="111"/>
      <c r="E77" s="111"/>
      <c r="F77" s="111"/>
      <c r="G77" s="111"/>
      <c r="H77" s="111"/>
    </row>
    <row r="78" s="60" customFormat="true" ht="12.9" hidden="false" customHeight="true" outlineLevel="0" collapsed="false">
      <c r="A78" s="66" t="s">
        <v>88</v>
      </c>
      <c r="B78" s="111" t="n">
        <v>27953</v>
      </c>
      <c r="C78" s="111" t="n">
        <v>27835</v>
      </c>
      <c r="D78" s="111" t="n">
        <v>31133</v>
      </c>
      <c r="E78" s="111" t="n">
        <v>30955</v>
      </c>
      <c r="F78" s="111" t="n">
        <v>27672</v>
      </c>
      <c r="G78" s="111" t="n">
        <v>25327</v>
      </c>
      <c r="H78" s="111" t="n">
        <v>29723</v>
      </c>
    </row>
    <row r="79" s="60" customFormat="true" ht="12.9" hidden="false" customHeight="true" outlineLevel="0" collapsed="false">
      <c r="A79" s="66" t="s">
        <v>89</v>
      </c>
      <c r="B79" s="111" t="n">
        <v>43183</v>
      </c>
      <c r="C79" s="111" t="n">
        <v>43784</v>
      </c>
      <c r="D79" s="111" t="n">
        <v>44360</v>
      </c>
      <c r="E79" s="111" t="n">
        <v>41469</v>
      </c>
      <c r="F79" s="111" t="n">
        <v>38242</v>
      </c>
      <c r="G79" s="111" t="n">
        <v>38839</v>
      </c>
      <c r="H79" s="111" t="n">
        <v>41565</v>
      </c>
    </row>
    <row r="80" s="60" customFormat="true" ht="12.9" hidden="false" customHeight="true" outlineLevel="0" collapsed="false">
      <c r="A80" s="66" t="s">
        <v>90</v>
      </c>
      <c r="B80" s="111" t="n">
        <v>48428</v>
      </c>
      <c r="C80" s="111" t="n">
        <v>44949</v>
      </c>
      <c r="D80" s="111" t="n">
        <v>43309</v>
      </c>
      <c r="E80" s="111" t="n">
        <v>42427</v>
      </c>
      <c r="F80" s="111" t="n">
        <v>42183</v>
      </c>
      <c r="G80" s="111" t="n">
        <v>44229</v>
      </c>
      <c r="H80" s="111" t="n">
        <v>46185</v>
      </c>
    </row>
    <row r="81" s="60" customFormat="true" ht="12.9" hidden="false" customHeight="true" outlineLevel="0" collapsed="false">
      <c r="A81" s="66" t="s">
        <v>91</v>
      </c>
      <c r="B81" s="111" t="n">
        <v>33461</v>
      </c>
      <c r="C81" s="111" t="n">
        <v>31144</v>
      </c>
      <c r="D81" s="111" t="n">
        <v>33834</v>
      </c>
      <c r="E81" s="111" t="n">
        <v>39154</v>
      </c>
      <c r="F81" s="111" t="n">
        <v>33130</v>
      </c>
      <c r="G81" s="111" t="n">
        <v>34931</v>
      </c>
      <c r="H81" s="111" t="n">
        <v>37517</v>
      </c>
    </row>
    <row r="82" s="60" customFormat="true" ht="12.9" hidden="false" customHeight="true" outlineLevel="0" collapsed="false">
      <c r="A82" s="66" t="s">
        <v>92</v>
      </c>
      <c r="B82" s="111" t="n">
        <v>64218</v>
      </c>
      <c r="C82" s="111" t="n">
        <v>60813</v>
      </c>
      <c r="D82" s="111" t="n">
        <v>57099</v>
      </c>
      <c r="E82" s="111" t="n">
        <v>53504</v>
      </c>
      <c r="F82" s="111" t="n">
        <v>47956</v>
      </c>
      <c r="G82" s="111" t="n">
        <v>46245</v>
      </c>
      <c r="H82" s="111" t="n">
        <v>46301</v>
      </c>
    </row>
    <row r="83" s="60" customFormat="true" ht="12.9" hidden="false" customHeight="true" outlineLevel="0" collapsed="false">
      <c r="A83" s="66" t="s">
        <v>93</v>
      </c>
      <c r="B83" s="111" t="n">
        <v>36406</v>
      </c>
      <c r="C83" s="111" t="n">
        <v>29062</v>
      </c>
      <c r="D83" s="111" t="n">
        <v>27608</v>
      </c>
      <c r="E83" s="111" t="n">
        <v>26561</v>
      </c>
      <c r="F83" s="111" t="n">
        <v>25102</v>
      </c>
      <c r="G83" s="111" t="n">
        <v>25002</v>
      </c>
      <c r="H83" s="111" t="n">
        <v>26587</v>
      </c>
    </row>
    <row r="84" s="60" customFormat="true" ht="12.9" hidden="false" customHeight="true" outlineLevel="0" collapsed="false">
      <c r="A84" s="66" t="s">
        <v>94</v>
      </c>
      <c r="B84" s="111" t="n">
        <v>20930</v>
      </c>
      <c r="C84" s="111" t="n">
        <v>23296</v>
      </c>
      <c r="D84" s="111" t="n">
        <v>25379</v>
      </c>
      <c r="E84" s="111" t="n">
        <v>20082</v>
      </c>
      <c r="F84" s="111" t="n">
        <v>19174</v>
      </c>
      <c r="G84" s="111" t="n">
        <v>19275</v>
      </c>
      <c r="H84" s="111" t="n">
        <v>22393</v>
      </c>
    </row>
    <row r="85" s="60" customFormat="true" ht="12.9" hidden="false" customHeight="true" outlineLevel="0" collapsed="false">
      <c r="A85" s="66" t="s">
        <v>95</v>
      </c>
      <c r="B85" s="111" t="n">
        <v>46775</v>
      </c>
      <c r="C85" s="111" t="n">
        <v>40127</v>
      </c>
      <c r="D85" s="111" t="n">
        <v>38384</v>
      </c>
      <c r="E85" s="111" t="n">
        <v>36678</v>
      </c>
      <c r="F85" s="111" t="n">
        <v>35258</v>
      </c>
      <c r="G85" s="111" t="n">
        <v>35845</v>
      </c>
      <c r="H85" s="111" t="n">
        <v>36586</v>
      </c>
    </row>
    <row r="86" s="60" customFormat="true" ht="12.9" hidden="false" customHeight="true" outlineLevel="0" collapsed="false">
      <c r="A86" s="66" t="s">
        <v>96</v>
      </c>
      <c r="B86" s="111" t="n">
        <v>55150</v>
      </c>
      <c r="C86" s="111" t="n">
        <v>53152</v>
      </c>
      <c r="D86" s="111" t="n">
        <v>53311</v>
      </c>
      <c r="E86" s="111" t="n">
        <v>53473</v>
      </c>
      <c r="F86" s="111" t="n">
        <v>50524</v>
      </c>
      <c r="G86" s="111" t="n">
        <v>48712</v>
      </c>
      <c r="H86" s="111" t="n">
        <v>49331</v>
      </c>
    </row>
    <row r="87" s="60" customFormat="true" ht="12.9" hidden="false" customHeight="true" outlineLevel="0" collapsed="false">
      <c r="A87" s="66" t="s">
        <v>97</v>
      </c>
      <c r="B87" s="111" t="n">
        <v>64777</v>
      </c>
      <c r="C87" s="111" t="n">
        <v>61787</v>
      </c>
      <c r="D87" s="111" t="n">
        <v>60093</v>
      </c>
      <c r="E87" s="111" t="n">
        <v>58555</v>
      </c>
      <c r="F87" s="111" t="n">
        <v>57361</v>
      </c>
      <c r="G87" s="111" t="n">
        <v>58414</v>
      </c>
      <c r="H87" s="111" t="n">
        <v>61945</v>
      </c>
    </row>
    <row r="88" s="60" customFormat="true" ht="12.9" hidden="false" customHeight="true" outlineLevel="0" collapsed="false">
      <c r="A88" s="66" t="s">
        <v>98</v>
      </c>
      <c r="B88" s="111" t="n">
        <v>40362</v>
      </c>
      <c r="C88" s="111" t="n">
        <v>38599</v>
      </c>
      <c r="D88" s="111" t="n">
        <v>37114</v>
      </c>
      <c r="E88" s="111" t="n">
        <v>36418</v>
      </c>
      <c r="F88" s="111" t="n">
        <v>35245</v>
      </c>
      <c r="G88" s="111" t="n">
        <v>35018</v>
      </c>
      <c r="H88" s="111" t="n">
        <v>36004</v>
      </c>
    </row>
    <row r="89" s="60" customFormat="true" ht="12.9" hidden="false" customHeight="true" outlineLevel="0" collapsed="false">
      <c r="A89" s="66" t="s">
        <v>99</v>
      </c>
      <c r="B89" s="111" t="n">
        <v>33582</v>
      </c>
      <c r="C89" s="111" t="n">
        <v>33024</v>
      </c>
      <c r="D89" s="111" t="n">
        <v>32375</v>
      </c>
      <c r="E89" s="111" t="n">
        <v>29810</v>
      </c>
      <c r="F89" s="111" t="n">
        <v>28690</v>
      </c>
      <c r="G89" s="111" t="n">
        <v>26147</v>
      </c>
      <c r="H89" s="111" t="n">
        <v>26265</v>
      </c>
    </row>
    <row r="90" s="60" customFormat="true" ht="12.9" hidden="false" customHeight="true" outlineLevel="0" collapsed="false">
      <c r="A90" s="66" t="s">
        <v>100</v>
      </c>
      <c r="B90" s="111" t="n">
        <v>47933</v>
      </c>
      <c r="C90" s="111" t="n">
        <v>43306</v>
      </c>
      <c r="D90" s="111" t="n">
        <v>42565</v>
      </c>
      <c r="E90" s="111" t="n">
        <v>40265</v>
      </c>
      <c r="F90" s="111" t="n">
        <v>37567</v>
      </c>
      <c r="G90" s="111" t="n">
        <v>37773</v>
      </c>
      <c r="H90" s="111" t="n">
        <v>38565</v>
      </c>
    </row>
    <row r="91" s="60" customFormat="true" ht="12.9" hidden="false" customHeight="true" outlineLevel="0" collapsed="false">
      <c r="A91" s="66" t="s">
        <v>101</v>
      </c>
      <c r="B91" s="111" t="n">
        <v>60180</v>
      </c>
      <c r="C91" s="111" t="n">
        <v>61783</v>
      </c>
      <c r="D91" s="111" t="n">
        <v>65935</v>
      </c>
      <c r="E91" s="111" t="n">
        <v>66470</v>
      </c>
      <c r="F91" s="111" t="n">
        <v>58083</v>
      </c>
      <c r="G91" s="111" t="n">
        <v>51908</v>
      </c>
      <c r="H91" s="111" t="n">
        <v>50493</v>
      </c>
    </row>
    <row r="92" s="60" customFormat="true" ht="17.1" hidden="false" customHeight="true" outlineLevel="0" collapsed="false">
      <c r="A92" s="70" t="s">
        <v>102</v>
      </c>
      <c r="B92" s="111" t="n">
        <v>642376</v>
      </c>
      <c r="C92" s="111" t="n">
        <v>612675</v>
      </c>
      <c r="D92" s="111" t="n">
        <v>613535</v>
      </c>
      <c r="E92" s="111" t="n">
        <v>599149</v>
      </c>
      <c r="F92" s="111" t="n">
        <v>558738</v>
      </c>
      <c r="G92" s="111" t="n">
        <v>549694</v>
      </c>
      <c r="H92" s="111" t="n">
        <v>570645</v>
      </c>
    </row>
    <row r="93" s="62" customFormat="true" ht="35.1" hidden="false" customHeight="true" outlineLevel="0" collapsed="false">
      <c r="A93" s="64"/>
      <c r="B93" s="93" t="s">
        <v>103</v>
      </c>
      <c r="C93" s="93"/>
      <c r="D93" s="93"/>
      <c r="E93" s="93"/>
      <c r="F93" s="93"/>
      <c r="G93" s="93"/>
      <c r="H93" s="93"/>
    </row>
    <row r="94" s="60" customFormat="true" ht="12.9" hidden="false" customHeight="true" outlineLevel="0" collapsed="false">
      <c r="A94" s="88" t="s">
        <v>83</v>
      </c>
      <c r="B94" s="62"/>
      <c r="C94" s="62"/>
      <c r="D94" s="62"/>
      <c r="E94" s="62"/>
      <c r="F94" s="62"/>
      <c r="G94" s="62"/>
      <c r="H94" s="62"/>
    </row>
    <row r="95" s="60" customFormat="true" ht="12.9" hidden="false" customHeight="true" outlineLevel="0" collapsed="false">
      <c r="A95" s="66" t="s">
        <v>84</v>
      </c>
      <c r="B95" s="112" t="n">
        <v>-7.37853988048845</v>
      </c>
      <c r="C95" s="112" t="n">
        <f aca="false">C73/B73*100-100</f>
        <v>-6.47966339410939</v>
      </c>
      <c r="D95" s="112" t="n">
        <f aca="false">D73/C73*100-100</f>
        <v>18.7162567486503</v>
      </c>
      <c r="E95" s="112" t="n">
        <f aca="false">E73/D73*100-100</f>
        <v>9.24709449216776</v>
      </c>
      <c r="F95" s="112" t="n">
        <f aca="false">F73/E73*100-100</f>
        <v>0.0231267345050838</v>
      </c>
      <c r="G95" s="112" t="n">
        <f aca="false">G73/F73*100-100</f>
        <v>3.90751445086705</v>
      </c>
      <c r="H95" s="112" t="n">
        <f aca="false">H73/G73*100-100</f>
        <v>3.11526479750779</v>
      </c>
    </row>
    <row r="96" s="60" customFormat="true" ht="12.9" hidden="false" customHeight="true" outlineLevel="0" collapsed="false">
      <c r="A96" s="66" t="s">
        <v>85</v>
      </c>
      <c r="B96" s="112" t="n">
        <v>-11.4540667056758</v>
      </c>
      <c r="C96" s="112" t="n">
        <f aca="false">C74/B74*100-100</f>
        <v>21.3447877085743</v>
      </c>
      <c r="D96" s="112" t="n">
        <f aca="false">D74/C74*100-100</f>
        <v>1.6065350578625</v>
      </c>
      <c r="E96" s="112" t="n">
        <f aca="false">E74/D74*100-100</f>
        <v>16.1463218544821</v>
      </c>
      <c r="F96" s="112" t="n">
        <f aca="false">F74/E74*100-100</f>
        <v>-8.41024457775727</v>
      </c>
      <c r="G96" s="112" t="n">
        <f aca="false">G74/F74*100-100</f>
        <v>-1.48633329134653</v>
      </c>
      <c r="H96" s="112" t="n">
        <f aca="false">H74/G74*100-100</f>
        <v>-15.3816647487534</v>
      </c>
    </row>
    <row r="97" s="60" customFormat="true" ht="12.9" hidden="false" customHeight="true" outlineLevel="0" collapsed="false">
      <c r="A97" s="66" t="s">
        <v>86</v>
      </c>
      <c r="B97" s="112" t="n">
        <v>-7.05508474576271</v>
      </c>
      <c r="C97" s="112" t="n">
        <f aca="false">C75/B75*100-100</f>
        <v>-11.2605425119672</v>
      </c>
      <c r="D97" s="112" t="n">
        <f aca="false">D75/C75*100-100</f>
        <v>-4.5979964038017</v>
      </c>
      <c r="E97" s="112" t="n">
        <f aca="false">E75/D75*100-100</f>
        <v>-6.94668820678514</v>
      </c>
      <c r="F97" s="112" t="n">
        <f aca="false">F75/E75*100-100</f>
        <v>-12.7025462962963</v>
      </c>
      <c r="G97" s="112" t="n">
        <f aca="false">G75/F75*100-100</f>
        <v>-9.47961551209811</v>
      </c>
      <c r="H97" s="112" t="n">
        <f aca="false">H75/G75*100-100</f>
        <v>6.0417429512999</v>
      </c>
    </row>
    <row r="98" s="60" customFormat="true" ht="12.9" hidden="false" customHeight="true" outlineLevel="0" collapsed="false">
      <c r="A98" s="66" t="s">
        <v>22</v>
      </c>
      <c r="B98" s="112" t="n">
        <v>-4.29494488787533</v>
      </c>
      <c r="C98" s="112" t="n">
        <f aca="false">C76/B76*100-100</f>
        <v>8.04209690230341</v>
      </c>
      <c r="D98" s="112" t="n">
        <f aca="false">D76/C76*100-100</f>
        <v>8.39919132512405</v>
      </c>
      <c r="E98" s="112" t="n">
        <f aca="false">E76/D76*100-100</f>
        <v>16.7005764665988</v>
      </c>
      <c r="F98" s="112" t="n">
        <f aca="false">F76/E76*100-100</f>
        <v>5.63707685602208</v>
      </c>
      <c r="G98" s="112" t="n">
        <f aca="false">G76/F76*100-100</f>
        <v>-3.93343419062028</v>
      </c>
      <c r="H98" s="112" t="n">
        <f aca="false">H76/G76*100-100</f>
        <v>0.744452397995701</v>
      </c>
    </row>
    <row r="99" s="60" customFormat="true" ht="12.9" hidden="false" customHeight="true" outlineLevel="0" collapsed="false">
      <c r="A99" s="91" t="s">
        <v>87</v>
      </c>
      <c r="B99" s="112"/>
      <c r="C99" s="112"/>
      <c r="D99" s="112"/>
      <c r="E99" s="112"/>
      <c r="F99" s="112"/>
      <c r="G99" s="112"/>
      <c r="H99" s="112"/>
    </row>
    <row r="100" s="60" customFormat="true" ht="12.9" hidden="false" customHeight="true" outlineLevel="0" collapsed="false">
      <c r="A100" s="66" t="s">
        <v>88</v>
      </c>
      <c r="B100" s="112" t="n">
        <v>-4.74681387582635</v>
      </c>
      <c r="C100" s="112" t="n">
        <f aca="false">C78/B78*100-100</f>
        <v>-0.422137158802272</v>
      </c>
      <c r="D100" s="112" t="n">
        <f aca="false">D78/C78*100-100</f>
        <v>11.8483923118376</v>
      </c>
      <c r="E100" s="112" t="n">
        <f aca="false">E78/D78*100-100</f>
        <v>-0.571740596794399</v>
      </c>
      <c r="F100" s="112" t="n">
        <f aca="false">F78/E78*100-100</f>
        <v>-10.6057179777096</v>
      </c>
      <c r="G100" s="112" t="n">
        <f aca="false">G78/F78*100-100</f>
        <v>-8.47427002023706</v>
      </c>
      <c r="H100" s="112" t="n">
        <f aca="false">H78/G78*100-100</f>
        <v>17.3569708216528</v>
      </c>
    </row>
    <row r="101" s="60" customFormat="true" ht="12.9" hidden="false" customHeight="true" outlineLevel="0" collapsed="false">
      <c r="A101" s="66" t="s">
        <v>89</v>
      </c>
      <c r="B101" s="112" t="n">
        <v>-1.09706380834594</v>
      </c>
      <c r="C101" s="112" t="n">
        <f aca="false">C79/B79*100-100</f>
        <v>1.39175138364634</v>
      </c>
      <c r="D101" s="112" t="n">
        <f aca="false">D79/C79*100-100</f>
        <v>1.31554905901699</v>
      </c>
      <c r="E101" s="112" t="n">
        <f aca="false">E79/D79*100-100</f>
        <v>-6.51713255184852</v>
      </c>
      <c r="F101" s="112" t="n">
        <f aca="false">F79/E79*100-100</f>
        <v>-7.78171646290001</v>
      </c>
      <c r="G101" s="112" t="n">
        <f aca="false">G79/F79*100-100</f>
        <v>1.56111082056378</v>
      </c>
      <c r="H101" s="112" t="n">
        <f aca="false">H79/G79*100-100</f>
        <v>7.01871829861737</v>
      </c>
    </row>
    <row r="102" s="60" customFormat="true" ht="12.9" hidden="false" customHeight="true" outlineLevel="0" collapsed="false">
      <c r="A102" s="66" t="s">
        <v>90</v>
      </c>
      <c r="B102" s="112" t="n">
        <v>-13.2332389723009</v>
      </c>
      <c r="C102" s="112" t="n">
        <f aca="false">C80/B80*100-100</f>
        <v>-7.18386057652597</v>
      </c>
      <c r="D102" s="112" t="n">
        <f aca="false">D80/C80*100-100</f>
        <v>-3.6485795012125</v>
      </c>
      <c r="E102" s="112" t="n">
        <f aca="false">E80/D80*100-100</f>
        <v>-2.03652820429934</v>
      </c>
      <c r="F102" s="112" t="n">
        <f aca="false">F80/E80*100-100</f>
        <v>-0.575105475286961</v>
      </c>
      <c r="G102" s="112" t="n">
        <f aca="false">G80/F80*100-100</f>
        <v>4.85029514259298</v>
      </c>
      <c r="H102" s="112" t="n">
        <f aca="false">H80/G80*100-100</f>
        <v>4.42243776707589</v>
      </c>
    </row>
    <row r="103" s="60" customFormat="true" ht="12.9" hidden="false" customHeight="true" outlineLevel="0" collapsed="false">
      <c r="A103" s="66" t="s">
        <v>91</v>
      </c>
      <c r="B103" s="112" t="n">
        <v>-9.19427935629189</v>
      </c>
      <c r="C103" s="112" t="n">
        <f aca="false">C81/B81*100-100</f>
        <v>-6.92447924449358</v>
      </c>
      <c r="D103" s="112" t="n">
        <f aca="false">D81/C81*100-100</f>
        <v>8.63729771384536</v>
      </c>
      <c r="E103" s="112" t="n">
        <f aca="false">E81/D81*100-100</f>
        <v>15.7238281019093</v>
      </c>
      <c r="F103" s="112" t="n">
        <f aca="false">F81/E81*100-100</f>
        <v>-15.3854012361445</v>
      </c>
      <c r="G103" s="112" t="n">
        <f aca="false">G81/F81*100-100</f>
        <v>5.43616057953516</v>
      </c>
      <c r="H103" s="112" t="n">
        <f aca="false">H81/G81*100-100</f>
        <v>7.40316624201998</v>
      </c>
    </row>
    <row r="104" s="60" customFormat="true" ht="12.9" hidden="false" customHeight="true" outlineLevel="0" collapsed="false">
      <c r="A104" s="66" t="s">
        <v>92</v>
      </c>
      <c r="B104" s="112" t="n">
        <v>-5.75441377184872</v>
      </c>
      <c r="C104" s="112" t="n">
        <f aca="false">C82/B82*100-100</f>
        <v>-5.30225170512941</v>
      </c>
      <c r="D104" s="112" t="n">
        <f aca="false">D82/C82*100-100</f>
        <v>-6.10724680578166</v>
      </c>
      <c r="E104" s="112" t="n">
        <f aca="false">E82/D82*100-100</f>
        <v>-6.29608224312159</v>
      </c>
      <c r="F104" s="112" t="n">
        <f aca="false">F82/E82*100-100</f>
        <v>-10.3693181818182</v>
      </c>
      <c r="G104" s="112" t="n">
        <f aca="false">G82/F82*100-100</f>
        <v>-3.56785386604386</v>
      </c>
      <c r="H104" s="112" t="n">
        <f aca="false">H82/G82*100-100</f>
        <v>0.121094172342964</v>
      </c>
    </row>
    <row r="105" s="60" customFormat="true" ht="12.9" hidden="false" customHeight="true" outlineLevel="0" collapsed="false">
      <c r="A105" s="66" t="s">
        <v>93</v>
      </c>
      <c r="B105" s="112" t="n">
        <v>-9.14399800349388</v>
      </c>
      <c r="C105" s="112" t="n">
        <f aca="false">C83/B83*100-100</f>
        <v>-20.17249903862</v>
      </c>
      <c r="D105" s="112" t="n">
        <f aca="false">D83/C83*100-100</f>
        <v>-5.00309682747229</v>
      </c>
      <c r="E105" s="112" t="n">
        <f aca="false">E83/D83*100-100</f>
        <v>-3.79237902057375</v>
      </c>
      <c r="F105" s="112" t="n">
        <f aca="false">F83/E83*100-100</f>
        <v>-5.49301607620195</v>
      </c>
      <c r="G105" s="112" t="n">
        <f aca="false">G83/F83*100-100</f>
        <v>-0.398374631503458</v>
      </c>
      <c r="H105" s="112" t="n">
        <f aca="false">H83/G83*100-100</f>
        <v>6.33949284057276</v>
      </c>
    </row>
    <row r="106" s="60" customFormat="true" ht="12.9" hidden="false" customHeight="true" outlineLevel="0" collapsed="false">
      <c r="A106" s="66" t="s">
        <v>94</v>
      </c>
      <c r="B106" s="112" t="n">
        <v>-6.08032308727844</v>
      </c>
      <c r="C106" s="112" t="n">
        <f aca="false">C84/B84*100-100</f>
        <v>11.304347826087</v>
      </c>
      <c r="D106" s="112" t="n">
        <f aca="false">D84/C84*100-100</f>
        <v>8.94144917582418</v>
      </c>
      <c r="E106" s="112" t="n">
        <f aca="false">E84/D84*100-100</f>
        <v>-20.8715867449466</v>
      </c>
      <c r="F106" s="112" t="n">
        <f aca="false">F84/E84*100-100</f>
        <v>-4.52146200577633</v>
      </c>
      <c r="G106" s="112" t="n">
        <f aca="false">G84/F84*100-100</f>
        <v>0.526754980703032</v>
      </c>
      <c r="H106" s="112" t="n">
        <f aca="false">H84/G84*100-100</f>
        <v>16.1763942931258</v>
      </c>
    </row>
    <row r="107" s="60" customFormat="true" ht="12.9" hidden="false" customHeight="true" outlineLevel="0" collapsed="false">
      <c r="A107" s="66" t="s">
        <v>95</v>
      </c>
      <c r="B107" s="112" t="n">
        <v>-4.27513097576949</v>
      </c>
      <c r="C107" s="112" t="n">
        <f aca="false">C85/B85*100-100</f>
        <v>-14.2127204703367</v>
      </c>
      <c r="D107" s="112" t="n">
        <f aca="false">D85/C85*100-100</f>
        <v>-4.34370872479877</v>
      </c>
      <c r="E107" s="112" t="n">
        <f aca="false">E85/D85*100-100</f>
        <v>-4.44456023343059</v>
      </c>
      <c r="F107" s="112" t="n">
        <f aca="false">F85/E85*100-100</f>
        <v>-3.87153061780904</v>
      </c>
      <c r="G107" s="112" t="n">
        <f aca="false">G85/F85*100-100</f>
        <v>1.66487038402632</v>
      </c>
      <c r="H107" s="112" t="n">
        <f aca="false">H85/G85*100-100</f>
        <v>2.06723392383874</v>
      </c>
    </row>
    <row r="108" s="60" customFormat="true" ht="12.9" hidden="false" customHeight="true" outlineLevel="0" collapsed="false">
      <c r="A108" s="66" t="s">
        <v>96</v>
      </c>
      <c r="B108" s="112" t="n">
        <v>-4.35973917869035</v>
      </c>
      <c r="C108" s="112" t="n">
        <f aca="false">C86/B86*100-100</f>
        <v>-3.62284678150499</v>
      </c>
      <c r="D108" s="112" t="n">
        <f aca="false">D86/C86*100-100</f>
        <v>0.299142083082486</v>
      </c>
      <c r="E108" s="112" t="n">
        <f aca="false">E86/D86*100-100</f>
        <v>0.303877248597857</v>
      </c>
      <c r="F108" s="112" t="n">
        <f aca="false">F86/E86*100-100</f>
        <v>-5.51493276980906</v>
      </c>
      <c r="G108" s="112" t="n">
        <f aca="false">G86/F86*100-100</f>
        <v>-3.58641437732562</v>
      </c>
      <c r="H108" s="112" t="n">
        <f aca="false">H86/G86*100-100</f>
        <v>1.27073411069141</v>
      </c>
    </row>
    <row r="109" s="60" customFormat="true" ht="12.9" hidden="false" customHeight="true" outlineLevel="0" collapsed="false">
      <c r="A109" s="66" t="s">
        <v>97</v>
      </c>
      <c r="B109" s="112" t="n">
        <v>-3.26015531660693</v>
      </c>
      <c r="C109" s="112" t="n">
        <f aca="false">C87/B87*100-100</f>
        <v>-4.61583586766908</v>
      </c>
      <c r="D109" s="112" t="n">
        <f aca="false">D87/C87*100-100</f>
        <v>-2.74167705180702</v>
      </c>
      <c r="E109" s="112" t="n">
        <f aca="false">E87/D87*100-100</f>
        <v>-2.55936631554424</v>
      </c>
      <c r="F109" s="112" t="n">
        <f aca="false">F87/E87*100-100</f>
        <v>-2.03910853044147</v>
      </c>
      <c r="G109" s="112" t="n">
        <f aca="false">G87/F87*100-100</f>
        <v>1.83574205470616</v>
      </c>
      <c r="H109" s="112" t="n">
        <f aca="false">H87/G87*100-100</f>
        <v>6.04478378470914</v>
      </c>
    </row>
    <row r="110" s="60" customFormat="true" ht="12.9" hidden="false" customHeight="true" outlineLevel="0" collapsed="false">
      <c r="A110" s="66" t="s">
        <v>98</v>
      </c>
      <c r="B110" s="112" t="n">
        <v>-3.85421629347307</v>
      </c>
      <c r="C110" s="112" t="n">
        <f aca="false">C88/B88*100-100</f>
        <v>-4.3679698726525</v>
      </c>
      <c r="D110" s="112" t="n">
        <f aca="false">D88/C88*100-100</f>
        <v>-3.84724992875462</v>
      </c>
      <c r="E110" s="112" t="n">
        <f aca="false">E88/D88*100-100</f>
        <v>-1.8753031201164</v>
      </c>
      <c r="F110" s="112" t="n">
        <f aca="false">F88/E88*100-100</f>
        <v>-3.22093470261959</v>
      </c>
      <c r="G110" s="112" t="n">
        <f aca="false">G88/F88*100-100</f>
        <v>-0.644062987657819</v>
      </c>
      <c r="H110" s="112" t="n">
        <f aca="false">H88/G88*100-100</f>
        <v>2.81569478553887</v>
      </c>
    </row>
    <row r="111" s="60" customFormat="true" ht="12.9" hidden="false" customHeight="true" outlineLevel="0" collapsed="false">
      <c r="A111" s="66" t="s">
        <v>99</v>
      </c>
      <c r="B111" s="112" t="n">
        <v>-2.81298836603577</v>
      </c>
      <c r="C111" s="112" t="n">
        <f aca="false">C89/B89*100-100</f>
        <v>-1.66160443094515</v>
      </c>
      <c r="D111" s="112" t="n">
        <f aca="false">D89/C89*100-100</f>
        <v>-1.96523740310077</v>
      </c>
      <c r="E111" s="112" t="n">
        <f aca="false">E89/D89*100-100</f>
        <v>-7.92277992277992</v>
      </c>
      <c r="F111" s="112" t="n">
        <f aca="false">F89/E89*100-100</f>
        <v>-3.75712848037571</v>
      </c>
      <c r="G111" s="112" t="n">
        <f aca="false">G89/F89*100-100</f>
        <v>-8.86371558034158</v>
      </c>
      <c r="H111" s="112" t="n">
        <f aca="false">H89/G89*100-100</f>
        <v>0.451294603587414</v>
      </c>
    </row>
    <row r="112" s="60" customFormat="true" ht="12.9" hidden="false" customHeight="true" outlineLevel="0" collapsed="false">
      <c r="A112" s="66" t="s">
        <v>100</v>
      </c>
      <c r="B112" s="112" t="n">
        <v>-6.28934506353861</v>
      </c>
      <c r="C112" s="112" t="n">
        <f aca="false">C90/B90*100-100</f>
        <v>-9.65305739261052</v>
      </c>
      <c r="D112" s="112" t="n">
        <f aca="false">D90/C90*100-100</f>
        <v>-1.71107929617143</v>
      </c>
      <c r="E112" s="112" t="n">
        <f aca="false">E90/D90*100-100</f>
        <v>-5.40350052860332</v>
      </c>
      <c r="F112" s="112" t="n">
        <f aca="false">F90/E90*100-100</f>
        <v>-6.70060846889358</v>
      </c>
      <c r="G112" s="112" t="n">
        <f aca="false">G90/F90*100-100</f>
        <v>0.548353608219983</v>
      </c>
      <c r="H112" s="112" t="n">
        <f aca="false">H90/G90*100-100</f>
        <v>2.09673576364069</v>
      </c>
    </row>
    <row r="113" s="60" customFormat="true" ht="12.9" hidden="false" customHeight="true" outlineLevel="0" collapsed="false">
      <c r="A113" s="66" t="s">
        <v>101</v>
      </c>
      <c r="B113" s="112" t="n">
        <v>-6.1447286338116</v>
      </c>
      <c r="C113" s="112" t="n">
        <f aca="false">C91/B91*100-100</f>
        <v>2.66367563974742</v>
      </c>
      <c r="D113" s="112" t="n">
        <f aca="false">D91/C91*100-100</f>
        <v>6.72029522684234</v>
      </c>
      <c r="E113" s="112" t="n">
        <f aca="false">E91/D91*100-100</f>
        <v>0.811405171760057</v>
      </c>
      <c r="F113" s="112" t="n">
        <f aca="false">F91/E91*100-100</f>
        <v>-12.6177222807281</v>
      </c>
      <c r="G113" s="112" t="n">
        <f aca="false">G91/F91*100-100</f>
        <v>-10.6313379129866</v>
      </c>
      <c r="H113" s="112" t="n">
        <f aca="false">H91/G91*100-100</f>
        <v>-2.72597672805733</v>
      </c>
    </row>
    <row r="114" s="60" customFormat="true" ht="17.1" hidden="false" customHeight="true" outlineLevel="0" collapsed="false">
      <c r="A114" s="70" t="s">
        <v>102</v>
      </c>
      <c r="B114" s="112" t="n">
        <v>-5.82695496266801</v>
      </c>
      <c r="C114" s="112" t="n">
        <f aca="false">C92/B92*100-100</f>
        <v>-4.62361607532037</v>
      </c>
      <c r="D114" s="112" t="n">
        <f aca="false">D92/C92*100-100</f>
        <v>0.14036805810585</v>
      </c>
      <c r="E114" s="112" t="n">
        <f aca="false">E92/D92*100-100</f>
        <v>-2.34477250686595</v>
      </c>
      <c r="F114" s="112" t="n">
        <f aca="false">F92/E92*100-100</f>
        <v>-6.74473294622874</v>
      </c>
      <c r="G114" s="112" t="n">
        <f aca="false">G92/F92*100-100</f>
        <v>-1.61864773829595</v>
      </c>
      <c r="H114" s="112" t="n">
        <f aca="false">H92/G92*100-100</f>
        <v>3.81139324787974</v>
      </c>
    </row>
    <row r="115" s="62" customFormat="true" ht="35.1" hidden="false" customHeight="true" outlineLevel="0" collapsed="false">
      <c r="A115" s="64"/>
      <c r="B115" s="114" t="s">
        <v>129</v>
      </c>
      <c r="C115" s="114"/>
      <c r="D115" s="114"/>
      <c r="E115" s="114"/>
      <c r="F115" s="114"/>
      <c r="G115" s="114"/>
      <c r="H115" s="114"/>
    </row>
    <row r="116" s="60" customFormat="true" ht="12.9" hidden="false" customHeight="true" outlineLevel="0" collapsed="false">
      <c r="A116" s="88" t="s">
        <v>83</v>
      </c>
      <c r="B116" s="62"/>
      <c r="C116" s="62"/>
      <c r="D116" s="62"/>
      <c r="E116" s="62"/>
      <c r="F116" s="62"/>
      <c r="G116" s="62"/>
      <c r="H116" s="62"/>
    </row>
    <row r="117" s="60" customFormat="true" ht="12.9" hidden="false" customHeight="true" outlineLevel="0" collapsed="false">
      <c r="A117" s="66" t="s">
        <v>84</v>
      </c>
      <c r="B117" s="112" t="n">
        <f aca="false">B73/B$92*100</f>
        <v>0.5549709204578</v>
      </c>
      <c r="C117" s="112" t="n">
        <f aca="false">C73/C$92*100</f>
        <v>0.544171053168483</v>
      </c>
      <c r="D117" s="112" t="n">
        <f aca="false">D73/D$92*100</f>
        <v>0.645113970678119</v>
      </c>
      <c r="E117" s="112" t="n">
        <f aca="false">E73/E$92*100</f>
        <v>0.721690264024475</v>
      </c>
      <c r="F117" s="112" t="n">
        <f aca="false">F73/F$92*100</f>
        <v>0.774065841235069</v>
      </c>
      <c r="G117" s="112" t="n">
        <f aca="false">G73/G$92*100</f>
        <v>0.817545761823851</v>
      </c>
      <c r="H117" s="112" t="n">
        <f aca="false">H73/H$92*100</f>
        <v>0.812063542132149</v>
      </c>
    </row>
    <row r="118" s="60" customFormat="true" ht="12.9" hidden="false" customHeight="true" outlineLevel="0" collapsed="false">
      <c r="A118" s="66" t="s">
        <v>85</v>
      </c>
      <c r="B118" s="112" t="n">
        <f aca="false">B74/B$92*100</f>
        <v>0.942283024272389</v>
      </c>
      <c r="C118" s="112" t="n">
        <f aca="false">C74/C$92*100</f>
        <v>1.19884114742727</v>
      </c>
      <c r="D118" s="112" t="n">
        <f aca="false">D74/D$92*100</f>
        <v>1.21639352278191</v>
      </c>
      <c r="E118" s="112" t="n">
        <f aca="false">E74/E$92*100</f>
        <v>1.44671859587515</v>
      </c>
      <c r="F118" s="112" t="n">
        <f aca="false">F74/F$92*100</f>
        <v>1.42088062741392</v>
      </c>
      <c r="G118" s="112" t="n">
        <f aca="false">G74/G$92*100</f>
        <v>1.42279158950252</v>
      </c>
      <c r="H118" s="112" t="n">
        <f aca="false">H74/H$92*100</f>
        <v>1.15974029387798</v>
      </c>
    </row>
    <row r="119" s="60" customFormat="true" ht="12.9" hidden="false" customHeight="true" outlineLevel="0" collapsed="false">
      <c r="A119" s="66" t="s">
        <v>86</v>
      </c>
      <c r="B119" s="112" t="n">
        <f aca="false">B75/B$92*100</f>
        <v>0.682933359901366</v>
      </c>
      <c r="C119" s="112" t="n">
        <f aca="false">C75/C$92*100</f>
        <v>0.635410290937283</v>
      </c>
      <c r="D119" s="112" t="n">
        <f aca="false">D75/D$92*100</f>
        <v>0.605344438377599</v>
      </c>
      <c r="E119" s="112" t="n">
        <f aca="false">E75/E$92*100</f>
        <v>0.576818120367388</v>
      </c>
      <c r="F119" s="112" t="n">
        <f aca="false">F75/F$92*100</f>
        <v>0.539966853874267</v>
      </c>
      <c r="G119" s="112" t="n">
        <f aca="false">G75/G$92*100</f>
        <v>0.496821868166653</v>
      </c>
      <c r="H119" s="112" t="n">
        <f aca="false">H75/H$92*100</f>
        <v>0.507495903758028</v>
      </c>
    </row>
    <row r="120" s="60" customFormat="true" ht="12.9" hidden="false" customHeight="true" outlineLevel="0" collapsed="false">
      <c r="A120" s="66" t="s">
        <v>22</v>
      </c>
      <c r="B120" s="112" t="n">
        <f aca="false">B76/B$92*100</f>
        <v>0.783964531676152</v>
      </c>
      <c r="C120" s="112" t="n">
        <f aca="false">C76/C$92*100</f>
        <v>0.888072795527808</v>
      </c>
      <c r="D120" s="112" t="n">
        <f aca="false">D76/D$92*100</f>
        <v>0.961314350444555</v>
      </c>
      <c r="E120" s="112" t="n">
        <f aca="false">E76/E$92*100</f>
        <v>1.14879604238679</v>
      </c>
      <c r="F120" s="112" t="n">
        <f aca="false">F76/F$92*100</f>
        <v>1.30132548707981</v>
      </c>
      <c r="G120" s="112" t="n">
        <f aca="false">G76/G$92*100</f>
        <v>1.27070697515345</v>
      </c>
      <c r="H120" s="112" t="n">
        <f aca="false">H76/H$92*100</f>
        <v>1.2331659788485</v>
      </c>
    </row>
    <row r="121" s="60" customFormat="true" ht="12.9" hidden="false" customHeight="true" outlineLevel="0" collapsed="false">
      <c r="A121" s="91" t="s">
        <v>87</v>
      </c>
      <c r="B121" s="112"/>
      <c r="C121" s="112"/>
      <c r="D121" s="112"/>
      <c r="E121" s="112"/>
      <c r="F121" s="112"/>
      <c r="G121" s="112"/>
      <c r="H121" s="112"/>
    </row>
    <row r="122" s="60" customFormat="true" ht="12.9" hidden="false" customHeight="true" outlineLevel="0" collapsed="false">
      <c r="A122" s="66" t="s">
        <v>88</v>
      </c>
      <c r="B122" s="112" t="n">
        <f aca="false">B78/B$92*100</f>
        <v>4.35150130141848</v>
      </c>
      <c r="C122" s="112" t="n">
        <f aca="false">C78/C$92*100</f>
        <v>4.54319174113519</v>
      </c>
      <c r="D122" s="112" t="n">
        <f aca="false">D78/D$92*100</f>
        <v>5.07436413570538</v>
      </c>
      <c r="E122" s="112" t="n">
        <f aca="false">E78/E$92*100</f>
        <v>5.1664944780013</v>
      </c>
      <c r="F122" s="112" t="n">
        <f aca="false">F78/F$92*100</f>
        <v>4.95258958581661</v>
      </c>
      <c r="G122" s="112" t="n">
        <f aca="false">G78/G$92*100</f>
        <v>4.60747252107536</v>
      </c>
      <c r="H122" s="112" t="n">
        <f aca="false">H78/H$92*100</f>
        <v>5.20866738515189</v>
      </c>
    </row>
    <row r="123" s="60" customFormat="true" ht="12.9" hidden="false" customHeight="true" outlineLevel="0" collapsed="false">
      <c r="A123" s="66" t="s">
        <v>89</v>
      </c>
      <c r="B123" s="112" t="n">
        <f aca="false">B79/B$92*100</f>
        <v>6.72238688867579</v>
      </c>
      <c r="C123" s="112" t="n">
        <f aca="false">C79/C$92*100</f>
        <v>7.14636634430979</v>
      </c>
      <c r="D123" s="112" t="n">
        <f aca="false">D79/D$92*100</f>
        <v>7.23023136414385</v>
      </c>
      <c r="E123" s="112" t="n">
        <f aca="false">E79/E$92*100</f>
        <v>6.92131673423472</v>
      </c>
      <c r="F123" s="112" t="n">
        <f aca="false">F79/F$92*100</f>
        <v>6.84435280936682</v>
      </c>
      <c r="G123" s="112" t="n">
        <f aca="false">G79/G$92*100</f>
        <v>7.06556738840155</v>
      </c>
      <c r="H123" s="112" t="n">
        <f aca="false">H79/H$92*100</f>
        <v>7.28386299713482</v>
      </c>
    </row>
    <row r="124" s="60" customFormat="true" ht="12.9" hidden="false" customHeight="true" outlineLevel="0" collapsed="false">
      <c r="A124" s="66" t="s">
        <v>90</v>
      </c>
      <c r="B124" s="112" t="n">
        <f aca="false">B80/B$92*100</f>
        <v>7.53888688244891</v>
      </c>
      <c r="C124" s="112" t="n">
        <f aca="false">C80/C$92*100</f>
        <v>7.33651609744155</v>
      </c>
      <c r="D124" s="112" t="n">
        <f aca="false">D80/D$92*100</f>
        <v>7.05892899345596</v>
      </c>
      <c r="E124" s="112" t="n">
        <f aca="false">E80/E$92*100</f>
        <v>7.08121018310971</v>
      </c>
      <c r="F124" s="112" t="n">
        <f aca="false">F80/F$92*100</f>
        <v>7.54969234238588</v>
      </c>
      <c r="G124" s="112" t="n">
        <f aca="false">G80/G$92*100</f>
        <v>8.04611292828374</v>
      </c>
      <c r="H124" s="112" t="n">
        <f aca="false">H80/H$92*100</f>
        <v>8.09347317509134</v>
      </c>
    </row>
    <row r="125" s="60" customFormat="true" ht="12.9" hidden="false" customHeight="true" outlineLevel="0" collapsed="false">
      <c r="A125" s="66" t="s">
        <v>91</v>
      </c>
      <c r="B125" s="112" t="n">
        <f aca="false">B81/B$92*100</f>
        <v>5.20894304893084</v>
      </c>
      <c r="C125" s="112" t="n">
        <f aca="false">C81/C$92*100</f>
        <v>5.08328232749827</v>
      </c>
      <c r="D125" s="112" t="n">
        <f aca="false">D81/D$92*100</f>
        <v>5.51459981908123</v>
      </c>
      <c r="E125" s="112" t="n">
        <f aca="false">E81/E$92*100</f>
        <v>6.53493538335205</v>
      </c>
      <c r="F125" s="112" t="n">
        <f aca="false">F81/F$92*100</f>
        <v>5.92943383124112</v>
      </c>
      <c r="G125" s="112" t="n">
        <f aca="false">G81/G$92*100</f>
        <v>6.35462639213817</v>
      </c>
      <c r="H125" s="112" t="n">
        <f aca="false">H81/H$92*100</f>
        <v>6.57449026978244</v>
      </c>
    </row>
    <row r="126" s="60" customFormat="true" ht="12.9" hidden="false" customHeight="true" outlineLevel="0" collapsed="false">
      <c r="A126" s="66" t="s">
        <v>92</v>
      </c>
      <c r="B126" s="112" t="n">
        <f aca="false">B82/B$92*100</f>
        <v>9.99694882747799</v>
      </c>
      <c r="C126" s="112" t="n">
        <f aca="false">C82/C$92*100</f>
        <v>9.92581711347778</v>
      </c>
      <c r="D126" s="112" t="n">
        <f aca="false">D82/D$92*100</f>
        <v>9.30655952798129</v>
      </c>
      <c r="E126" s="112" t="n">
        <f aca="false">E82/E$92*100</f>
        <v>8.92999904865067</v>
      </c>
      <c r="F126" s="112" t="n">
        <f aca="false">F82/F$92*100</f>
        <v>8.58291363751884</v>
      </c>
      <c r="G126" s="112" t="n">
        <f aca="false">G82/G$92*100</f>
        <v>8.412862428915</v>
      </c>
      <c r="H126" s="112" t="n">
        <f aca="false">H82/H$92*100</f>
        <v>8.11380104968939</v>
      </c>
    </row>
    <row r="127" s="60" customFormat="true" ht="12.9" hidden="false" customHeight="true" outlineLevel="0" collapsed="false">
      <c r="A127" s="66" t="s">
        <v>93</v>
      </c>
      <c r="B127" s="112" t="n">
        <f aca="false">B83/B$92*100</f>
        <v>5.6673972875699</v>
      </c>
      <c r="C127" s="112" t="n">
        <f aca="false">C83/C$92*100</f>
        <v>4.74346105194434</v>
      </c>
      <c r="D127" s="112" t="n">
        <f aca="false">D83/D$92*100</f>
        <v>4.49982478587204</v>
      </c>
      <c r="E127" s="112" t="n">
        <f aca="false">E83/E$92*100</f>
        <v>4.43312097658512</v>
      </c>
      <c r="F127" s="112" t="n">
        <f aca="false">F83/F$92*100</f>
        <v>4.49262445010005</v>
      </c>
      <c r="G127" s="112" t="n">
        <f aca="false">G83/G$92*100</f>
        <v>4.54834871765018</v>
      </c>
      <c r="H127" s="112" t="n">
        <f aca="false">H83/H$92*100</f>
        <v>4.6591138098117</v>
      </c>
    </row>
    <row r="128" s="60" customFormat="true" ht="12.9" hidden="false" customHeight="true" outlineLevel="0" collapsed="false">
      <c r="A128" s="66" t="s">
        <v>94</v>
      </c>
      <c r="B128" s="112" t="n">
        <f aca="false">B84/B$92*100</f>
        <v>3.25821637171999</v>
      </c>
      <c r="C128" s="112" t="n">
        <f aca="false">C84/C$92*100</f>
        <v>3.8023421879463</v>
      </c>
      <c r="D128" s="112" t="n">
        <f aca="false">D84/D$92*100</f>
        <v>4.13652032891359</v>
      </c>
      <c r="E128" s="112" t="n">
        <f aca="false">E84/E$92*100</f>
        <v>3.35175390428758</v>
      </c>
      <c r="F128" s="112" t="n">
        <f aca="false">F84/F$92*100</f>
        <v>3.43166206701531</v>
      </c>
      <c r="G128" s="112" t="n">
        <f aca="false">G84/G$92*100</f>
        <v>3.50649634160096</v>
      </c>
      <c r="H128" s="112" t="n">
        <f aca="false">H84/H$92*100</f>
        <v>3.92415599891351</v>
      </c>
    </row>
    <row r="129" s="60" customFormat="true" ht="12.9" hidden="false" customHeight="true" outlineLevel="0" collapsed="false">
      <c r="A129" s="66" t="s">
        <v>95</v>
      </c>
      <c r="B129" s="112" t="n">
        <f aca="false">B85/B$92*100</f>
        <v>7.28156095495473</v>
      </c>
      <c r="C129" s="112" t="n">
        <f aca="false">C85/C$92*100</f>
        <v>6.54947566001551</v>
      </c>
      <c r="D129" s="112" t="n">
        <f aca="false">D85/D$92*100</f>
        <v>6.25620380255405</v>
      </c>
      <c r="E129" s="112" t="n">
        <f aca="false">E85/E$92*100</f>
        <v>6.12168258646847</v>
      </c>
      <c r="F129" s="112" t="n">
        <f aca="false">F85/F$92*100</f>
        <v>6.31029212260487</v>
      </c>
      <c r="G129" s="112" t="n">
        <f aca="false">G85/G$92*100</f>
        <v>6.52090071930929</v>
      </c>
      <c r="H129" s="112" t="n">
        <f aca="false">H85/H$92*100</f>
        <v>6.41134155210332</v>
      </c>
    </row>
    <row r="130" s="60" customFormat="true" ht="12.9" hidden="false" customHeight="true" outlineLevel="0" collapsed="false">
      <c r="A130" s="66" t="s">
        <v>96</v>
      </c>
      <c r="B130" s="112" t="n">
        <f aca="false">B86/B$92*100</f>
        <v>8.58531451984507</v>
      </c>
      <c r="C130" s="112" t="n">
        <f aca="false">C86/C$92*100</f>
        <v>8.67539886563023</v>
      </c>
      <c r="D130" s="112" t="n">
        <f aca="false">D86/D$92*100</f>
        <v>8.68915383800435</v>
      </c>
      <c r="E130" s="112" t="n">
        <f aca="false">E86/E$92*100</f>
        <v>8.92482504352006</v>
      </c>
      <c r="F130" s="112" t="n">
        <f aca="false">F86/F$92*100</f>
        <v>9.04252082371344</v>
      </c>
      <c r="G130" s="112" t="n">
        <f aca="false">G86/G$92*100</f>
        <v>8.86165757676089</v>
      </c>
      <c r="H130" s="112" t="n">
        <f aca="false">H86/H$92*100</f>
        <v>8.64477915341412</v>
      </c>
    </row>
    <row r="131" s="60" customFormat="true" ht="12.9" hidden="false" customHeight="true" outlineLevel="0" collapsed="false">
      <c r="A131" s="66" t="s">
        <v>97</v>
      </c>
      <c r="B131" s="112" t="n">
        <f aca="false">B87/B$92*100</f>
        <v>10.0839695131823</v>
      </c>
      <c r="C131" s="112" t="n">
        <f aca="false">C87/C$92*100</f>
        <v>10.0847921002163</v>
      </c>
      <c r="D131" s="112" t="n">
        <f aca="false">D87/D$92*100</f>
        <v>9.79455124809506</v>
      </c>
      <c r="E131" s="112" t="n">
        <f aca="false">E87/E$92*100</f>
        <v>9.77302807815752</v>
      </c>
      <c r="F131" s="112" t="n">
        <f aca="false">F87/F$92*100</f>
        <v>10.2661712645283</v>
      </c>
      <c r="G131" s="112" t="n">
        <f aca="false">G87/G$92*100</f>
        <v>10.6266395485488</v>
      </c>
      <c r="H131" s="112" t="n">
        <f aca="false">H87/H$92*100</f>
        <v>10.855260275653</v>
      </c>
    </row>
    <row r="132" s="60" customFormat="true" ht="12.9" hidden="false" customHeight="true" outlineLevel="0" collapsed="false">
      <c r="A132" s="66" t="s">
        <v>98</v>
      </c>
      <c r="B132" s="112" t="n">
        <f aca="false">B88/B$92*100</f>
        <v>6.28323598640049</v>
      </c>
      <c r="C132" s="112" t="n">
        <f aca="false">C88/C$92*100</f>
        <v>6.3000775288693</v>
      </c>
      <c r="D132" s="112" t="n">
        <f aca="false">D88/D$92*100</f>
        <v>6.04920664672757</v>
      </c>
      <c r="E132" s="112" t="n">
        <f aca="false">E88/E$92*100</f>
        <v>6.07828770472787</v>
      </c>
      <c r="F132" s="112" t="n">
        <f aca="false">F88/F$92*100</f>
        <v>6.30796545071214</v>
      </c>
      <c r="G132" s="112" t="n">
        <f aca="false">G88/G$92*100</f>
        <v>6.3704533795166</v>
      </c>
      <c r="H132" s="112" t="n">
        <f aca="false">H88/H$92*100</f>
        <v>6.30935169851659</v>
      </c>
    </row>
    <row r="133" s="60" customFormat="true" ht="12.9" hidden="false" customHeight="true" outlineLevel="0" collapsed="false">
      <c r="A133" s="66" t="s">
        <v>99</v>
      </c>
      <c r="B133" s="112" t="n">
        <f aca="false">B89/B$92*100</f>
        <v>5.22777936909225</v>
      </c>
      <c r="C133" s="112" t="n">
        <f aca="false">C89/C$92*100</f>
        <v>5.39013343126454</v>
      </c>
      <c r="D133" s="112" t="n">
        <f aca="false">D89/D$92*100</f>
        <v>5.27679757471049</v>
      </c>
      <c r="E133" s="112" t="n">
        <f aca="false">E89/E$92*100</f>
        <v>4.97539009495134</v>
      </c>
      <c r="F133" s="112" t="n">
        <f aca="false">F89/F$92*100</f>
        <v>5.13478589249344</v>
      </c>
      <c r="G133" s="112" t="n">
        <f aca="false">G89/G$92*100</f>
        <v>4.75664642510197</v>
      </c>
      <c r="H133" s="112" t="n">
        <f aca="false">H89/H$92*100</f>
        <v>4.60268643377231</v>
      </c>
    </row>
    <row r="134" s="60" customFormat="true" ht="12.9" hidden="false" customHeight="true" outlineLevel="0" collapsed="false">
      <c r="A134" s="66" t="s">
        <v>100</v>
      </c>
      <c r="B134" s="112" t="n">
        <f aca="false">B90/B$92*100</f>
        <v>7.46182920906136</v>
      </c>
      <c r="C134" s="112" t="n">
        <f aca="false">C90/C$92*100</f>
        <v>7.06834781899049</v>
      </c>
      <c r="D134" s="112" t="n">
        <f aca="false">D90/D$92*100</f>
        <v>6.93766451791666</v>
      </c>
      <c r="E134" s="112" t="n">
        <f aca="false">E90/E$92*100</f>
        <v>6.72036505109747</v>
      </c>
      <c r="F134" s="112" t="n">
        <f aca="false">F90/F$92*100</f>
        <v>6.72354484570586</v>
      </c>
      <c r="G134" s="112" t="n">
        <f aca="false">G90/G$92*100</f>
        <v>6.87164131316696</v>
      </c>
      <c r="H134" s="112" t="n">
        <f aca="false">H90/H$92*100</f>
        <v>6.75814210235786</v>
      </c>
    </row>
    <row r="135" s="60" customFormat="true" ht="12.9" hidden="false" customHeight="true" outlineLevel="0" collapsed="false">
      <c r="A135" s="66" t="s">
        <v>101</v>
      </c>
      <c r="B135" s="112" t="n">
        <f aca="false">B91/B$92*100</f>
        <v>9.36834501911653</v>
      </c>
      <c r="C135" s="112" t="n">
        <f aca="false">C91/C$92*100</f>
        <v>10.0841392255274</v>
      </c>
      <c r="D135" s="112" t="n">
        <f aca="false">D91/D$92*100</f>
        <v>10.7467381648969</v>
      </c>
      <c r="E135" s="112" t="n">
        <f aca="false">E91/E$92*100</f>
        <v>11.0940684203762</v>
      </c>
      <c r="F135" s="112" t="n">
        <f aca="false">F91/F$92*100</f>
        <v>10.3953910419553</v>
      </c>
      <c r="G135" s="112" t="n">
        <f aca="false">G91/G$92*100</f>
        <v>9.44307196367434</v>
      </c>
      <c r="H135" s="112" t="n">
        <f aca="false">H91/H$92*100</f>
        <v>8.84840837999106</v>
      </c>
    </row>
    <row r="136" s="60" customFormat="true" ht="16.5" hidden="false" customHeight="true" outlineLevel="0" collapsed="false">
      <c r="A136" s="70" t="s">
        <v>102</v>
      </c>
      <c r="B136" s="99" t="n">
        <v>100</v>
      </c>
      <c r="C136" s="99" t="n">
        <v>100</v>
      </c>
      <c r="D136" s="99" t="n">
        <v>100</v>
      </c>
      <c r="E136" s="99" t="n">
        <v>100</v>
      </c>
      <c r="F136" s="99" t="n">
        <v>100</v>
      </c>
      <c r="G136" s="99" t="n">
        <v>100</v>
      </c>
      <c r="H136" s="99" t="n">
        <v>100</v>
      </c>
    </row>
    <row r="137" s="60" customFormat="true" ht="35.1" hidden="false" customHeight="true" outlineLevel="0" collapsed="false">
      <c r="A137" s="86"/>
      <c r="B137" s="87" t="s">
        <v>130</v>
      </c>
      <c r="C137" s="87"/>
      <c r="D137" s="87"/>
      <c r="E137" s="87"/>
      <c r="F137" s="87"/>
      <c r="G137" s="87"/>
      <c r="H137" s="87"/>
    </row>
    <row r="138" s="60" customFormat="true" ht="12.9" hidden="false" customHeight="true" outlineLevel="0" collapsed="false">
      <c r="A138" s="88" t="s">
        <v>83</v>
      </c>
      <c r="B138" s="62"/>
      <c r="C138" s="62"/>
      <c r="D138" s="62"/>
      <c r="E138" s="62"/>
      <c r="F138" s="62"/>
      <c r="G138" s="62"/>
      <c r="H138" s="62"/>
    </row>
    <row r="139" s="60" customFormat="true" ht="12.9" hidden="false" customHeight="true" outlineLevel="0" collapsed="false">
      <c r="A139" s="66" t="s">
        <v>84</v>
      </c>
      <c r="B139" s="111" t="n">
        <v>243944</v>
      </c>
      <c r="C139" s="111" t="n">
        <v>240714</v>
      </c>
      <c r="D139" s="111" t="n">
        <v>237366</v>
      </c>
      <c r="E139" s="111" t="n">
        <v>236613</v>
      </c>
      <c r="F139" s="111" t="n">
        <v>233574</v>
      </c>
      <c r="G139" s="111" t="n">
        <v>241226</v>
      </c>
      <c r="H139" s="111" t="n">
        <v>265568</v>
      </c>
    </row>
    <row r="140" s="60" customFormat="true" ht="12.9" hidden="false" customHeight="true" outlineLevel="0" collapsed="false">
      <c r="A140" s="66" t="s">
        <v>85</v>
      </c>
      <c r="B140" s="111" t="n">
        <v>270875</v>
      </c>
      <c r="C140" s="111" t="n">
        <v>245115</v>
      </c>
      <c r="D140" s="111" t="n">
        <v>228671</v>
      </c>
      <c r="E140" s="111" t="n">
        <v>274363</v>
      </c>
      <c r="F140" s="111" t="n">
        <v>231002</v>
      </c>
      <c r="G140" s="111" t="n">
        <v>216371</v>
      </c>
      <c r="H140" s="111" t="n">
        <v>216637</v>
      </c>
    </row>
    <row r="141" s="60" customFormat="true" ht="12.9" hidden="false" customHeight="true" outlineLevel="0" collapsed="false">
      <c r="A141" s="66" t="s">
        <v>86</v>
      </c>
      <c r="B141" s="111" t="n">
        <v>160466</v>
      </c>
      <c r="C141" s="111" t="n">
        <v>145613</v>
      </c>
      <c r="D141" s="111" t="n">
        <v>132801</v>
      </c>
      <c r="E141" s="111" t="n">
        <v>121074</v>
      </c>
      <c r="F141" s="111" t="n">
        <v>106497</v>
      </c>
      <c r="G141" s="111" t="n">
        <v>105227</v>
      </c>
      <c r="H141" s="111" t="n">
        <v>129273</v>
      </c>
    </row>
    <row r="142" s="60" customFormat="true" ht="12.9" hidden="false" customHeight="true" outlineLevel="0" collapsed="false">
      <c r="A142" s="66" t="s">
        <v>22</v>
      </c>
      <c r="B142" s="111" t="n">
        <v>250169</v>
      </c>
      <c r="C142" s="111" t="n">
        <v>223340</v>
      </c>
      <c r="D142" s="111" t="n">
        <v>223776</v>
      </c>
      <c r="E142" s="111" t="n">
        <v>226798</v>
      </c>
      <c r="F142" s="111" t="n">
        <v>216869</v>
      </c>
      <c r="G142" s="111" t="n">
        <v>206712</v>
      </c>
      <c r="H142" s="111" t="n">
        <v>217078</v>
      </c>
    </row>
    <row r="143" s="60" customFormat="true" ht="12.9" hidden="false" customHeight="true" outlineLevel="0" collapsed="false">
      <c r="A143" s="91" t="s">
        <v>87</v>
      </c>
      <c r="B143" s="111"/>
      <c r="C143" s="111"/>
      <c r="D143" s="111"/>
      <c r="E143" s="111"/>
      <c r="F143" s="111"/>
      <c r="G143" s="111"/>
      <c r="H143" s="111"/>
    </row>
    <row r="144" s="60" customFormat="true" ht="12.9" hidden="false" customHeight="true" outlineLevel="0" collapsed="false">
      <c r="A144" s="66" t="s">
        <v>88</v>
      </c>
      <c r="B144" s="111" t="n">
        <v>318081</v>
      </c>
      <c r="C144" s="111" t="n">
        <v>297899</v>
      </c>
      <c r="D144" s="111" t="n">
        <v>278258</v>
      </c>
      <c r="E144" s="111" t="n">
        <v>276710</v>
      </c>
      <c r="F144" s="111" t="n">
        <v>262694</v>
      </c>
      <c r="G144" s="111" t="n">
        <v>272383</v>
      </c>
      <c r="H144" s="111" t="n">
        <v>288825</v>
      </c>
    </row>
    <row r="145" s="60" customFormat="true" ht="12.9" hidden="false" customHeight="true" outlineLevel="0" collapsed="false">
      <c r="A145" s="66" t="s">
        <v>89</v>
      </c>
      <c r="B145" s="111" t="n">
        <v>378508</v>
      </c>
      <c r="C145" s="111" t="n">
        <v>350813</v>
      </c>
      <c r="D145" s="111" t="n">
        <v>336618</v>
      </c>
      <c r="E145" s="111" t="n">
        <v>323118</v>
      </c>
      <c r="F145" s="111" t="n">
        <v>303259</v>
      </c>
      <c r="G145" s="111" t="n">
        <v>305261</v>
      </c>
      <c r="H145" s="111" t="n">
        <v>331508</v>
      </c>
    </row>
    <row r="146" s="60" customFormat="true" ht="12.9" hidden="false" customHeight="true" outlineLevel="0" collapsed="false">
      <c r="A146" s="66" t="s">
        <v>90</v>
      </c>
      <c r="B146" s="111" t="n">
        <v>303483</v>
      </c>
      <c r="C146" s="111" t="n">
        <v>285801</v>
      </c>
      <c r="D146" s="111" t="n">
        <v>277819</v>
      </c>
      <c r="E146" s="111" t="n">
        <v>278307</v>
      </c>
      <c r="F146" s="111" t="n">
        <v>274750</v>
      </c>
      <c r="G146" s="111" t="n">
        <v>260259</v>
      </c>
      <c r="H146" s="111" t="n">
        <v>287408</v>
      </c>
    </row>
    <row r="147" s="60" customFormat="true" ht="12.9" hidden="false" customHeight="true" outlineLevel="0" collapsed="false">
      <c r="A147" s="66" t="s">
        <v>91</v>
      </c>
      <c r="B147" s="111" t="n">
        <v>316457</v>
      </c>
      <c r="C147" s="111" t="n">
        <v>299694</v>
      </c>
      <c r="D147" s="111" t="n">
        <v>285384</v>
      </c>
      <c r="E147" s="111" t="n">
        <v>284479</v>
      </c>
      <c r="F147" s="111" t="n">
        <v>282495</v>
      </c>
      <c r="G147" s="111" t="n">
        <v>299726</v>
      </c>
      <c r="H147" s="111" t="n">
        <v>326284</v>
      </c>
    </row>
    <row r="148" s="60" customFormat="true" ht="12.9" hidden="false" customHeight="true" outlineLevel="0" collapsed="false">
      <c r="A148" s="66" t="s">
        <v>92</v>
      </c>
      <c r="B148" s="111" t="n">
        <v>374675</v>
      </c>
      <c r="C148" s="111" t="n">
        <v>342881</v>
      </c>
      <c r="D148" s="111" t="n">
        <v>325366</v>
      </c>
      <c r="E148" s="111" t="n">
        <v>307384</v>
      </c>
      <c r="F148" s="111" t="n">
        <v>292587</v>
      </c>
      <c r="G148" s="111" t="n">
        <v>291796</v>
      </c>
      <c r="H148" s="111" t="n">
        <v>314105</v>
      </c>
    </row>
    <row r="149" s="60" customFormat="true" ht="12.9" hidden="false" customHeight="true" outlineLevel="0" collapsed="false">
      <c r="A149" s="66" t="s">
        <v>93</v>
      </c>
      <c r="B149" s="111" t="n">
        <v>656349</v>
      </c>
      <c r="C149" s="111" t="n">
        <v>613085</v>
      </c>
      <c r="D149" s="111" t="n">
        <v>584818</v>
      </c>
      <c r="E149" s="111" t="n">
        <v>570483</v>
      </c>
      <c r="F149" s="111" t="n">
        <v>573788</v>
      </c>
      <c r="G149" s="111" t="n">
        <v>564301</v>
      </c>
      <c r="H149" s="111" t="n">
        <v>590906</v>
      </c>
    </row>
    <row r="150" s="60" customFormat="true" ht="12.9" hidden="false" customHeight="true" outlineLevel="0" collapsed="false">
      <c r="A150" s="66" t="s">
        <v>94</v>
      </c>
      <c r="B150" s="111" t="n">
        <v>420136</v>
      </c>
      <c r="C150" s="111" t="n">
        <v>414426</v>
      </c>
      <c r="D150" s="111" t="n">
        <v>441364</v>
      </c>
      <c r="E150" s="111" t="n">
        <v>372871</v>
      </c>
      <c r="F150" s="111" t="n">
        <v>374177</v>
      </c>
      <c r="G150" s="111" t="n">
        <v>381123</v>
      </c>
      <c r="H150" s="111" t="n">
        <v>407234</v>
      </c>
    </row>
    <row r="151" s="60" customFormat="true" ht="12.9" hidden="false" customHeight="true" outlineLevel="0" collapsed="false">
      <c r="A151" s="66" t="s">
        <v>95</v>
      </c>
      <c r="B151" s="111" t="n">
        <v>653263</v>
      </c>
      <c r="C151" s="111" t="n">
        <v>622270</v>
      </c>
      <c r="D151" s="111" t="n">
        <v>588472</v>
      </c>
      <c r="E151" s="111" t="n">
        <v>566205</v>
      </c>
      <c r="F151" s="111" t="n">
        <v>566947</v>
      </c>
      <c r="G151" s="111" t="n">
        <v>594627</v>
      </c>
      <c r="H151" s="111" t="n">
        <v>634335</v>
      </c>
    </row>
    <row r="152" s="60" customFormat="true" ht="12.9" hidden="false" customHeight="true" outlineLevel="0" collapsed="false">
      <c r="A152" s="66" t="s">
        <v>96</v>
      </c>
      <c r="B152" s="111" t="n">
        <v>274673</v>
      </c>
      <c r="C152" s="111" t="n">
        <v>265524</v>
      </c>
      <c r="D152" s="111" t="n">
        <v>257219</v>
      </c>
      <c r="E152" s="111" t="n">
        <v>251622</v>
      </c>
      <c r="F152" s="111" t="n">
        <v>249227</v>
      </c>
      <c r="G152" s="111" t="n">
        <v>261769</v>
      </c>
      <c r="H152" s="111" t="n">
        <v>254953</v>
      </c>
    </row>
    <row r="153" s="60" customFormat="true" ht="12.9" hidden="false" customHeight="true" outlineLevel="0" collapsed="false">
      <c r="A153" s="66" t="s">
        <v>97</v>
      </c>
      <c r="B153" s="111" t="n">
        <v>478697</v>
      </c>
      <c r="C153" s="111" t="n">
        <v>449038</v>
      </c>
      <c r="D153" s="111" t="n">
        <v>408578</v>
      </c>
      <c r="E153" s="111" t="n">
        <v>375029</v>
      </c>
      <c r="F153" s="111" t="n">
        <v>348242</v>
      </c>
      <c r="G153" s="111" t="n">
        <v>363276</v>
      </c>
      <c r="H153" s="111" t="n">
        <v>394832</v>
      </c>
    </row>
    <row r="154" s="60" customFormat="true" ht="12.9" hidden="false" customHeight="true" outlineLevel="0" collapsed="false">
      <c r="A154" s="66" t="s">
        <v>98</v>
      </c>
      <c r="B154" s="111" t="n">
        <v>205158</v>
      </c>
      <c r="C154" s="111" t="n">
        <v>199348</v>
      </c>
      <c r="D154" s="111" t="n">
        <v>199707</v>
      </c>
      <c r="E154" s="111" t="n">
        <v>199521</v>
      </c>
      <c r="F154" s="111" t="n">
        <v>195182</v>
      </c>
      <c r="G154" s="111" t="n">
        <v>199701</v>
      </c>
      <c r="H154" s="111" t="n">
        <v>213451</v>
      </c>
    </row>
    <row r="155" s="60" customFormat="true" ht="12.9" hidden="false" customHeight="true" outlineLevel="0" collapsed="false">
      <c r="A155" s="66" t="s">
        <v>99</v>
      </c>
      <c r="B155" s="111" t="n">
        <v>623662</v>
      </c>
      <c r="C155" s="111" t="n">
        <v>575355</v>
      </c>
      <c r="D155" s="111" t="n">
        <v>565220</v>
      </c>
      <c r="E155" s="111" t="n">
        <v>567654</v>
      </c>
      <c r="F155" s="111" t="n">
        <v>597217</v>
      </c>
      <c r="G155" s="111" t="n">
        <v>607504</v>
      </c>
      <c r="H155" s="111" t="n">
        <v>649231</v>
      </c>
    </row>
    <row r="156" s="60" customFormat="true" ht="12.9" hidden="false" customHeight="true" outlineLevel="0" collapsed="false">
      <c r="A156" s="66" t="s">
        <v>100</v>
      </c>
      <c r="B156" s="111" t="n">
        <v>573125</v>
      </c>
      <c r="C156" s="111" t="n">
        <v>613105</v>
      </c>
      <c r="D156" s="111" t="n">
        <v>589633</v>
      </c>
      <c r="E156" s="111" t="n">
        <v>588665</v>
      </c>
      <c r="F156" s="111" t="n">
        <v>612181</v>
      </c>
      <c r="G156" s="111" t="n">
        <v>689563</v>
      </c>
      <c r="H156" s="111" t="n">
        <v>769174</v>
      </c>
    </row>
    <row r="157" s="60" customFormat="true" ht="12.9" hidden="false" customHeight="true" outlineLevel="0" collapsed="false">
      <c r="A157" s="66" t="s">
        <v>101</v>
      </c>
      <c r="B157" s="111" t="n">
        <v>385108</v>
      </c>
      <c r="C157" s="111" t="n">
        <v>353188</v>
      </c>
      <c r="D157" s="111" t="n">
        <v>341062</v>
      </c>
      <c r="E157" s="111" t="n">
        <v>340381</v>
      </c>
      <c r="F157" s="111" t="n">
        <v>343046</v>
      </c>
      <c r="G157" s="111" t="n">
        <v>356426</v>
      </c>
      <c r="H157" s="111" t="n">
        <v>379313</v>
      </c>
    </row>
    <row r="158" s="60" customFormat="true" ht="17.1" hidden="false" customHeight="true" outlineLevel="0" collapsed="false">
      <c r="A158" s="70" t="s">
        <v>102</v>
      </c>
      <c r="B158" s="111" t="n">
        <v>6886830</v>
      </c>
      <c r="C158" s="111" t="n">
        <v>6537215</v>
      </c>
      <c r="D158" s="111" t="n">
        <v>6302137</v>
      </c>
      <c r="E158" s="111" t="n">
        <v>6161277</v>
      </c>
      <c r="F158" s="111" t="n">
        <v>6063736</v>
      </c>
      <c r="G158" s="111" t="n">
        <v>6217250</v>
      </c>
      <c r="H158" s="111" t="n">
        <v>6670113</v>
      </c>
    </row>
    <row r="159" s="62" customFormat="true" ht="35.1" hidden="false" customHeight="true" outlineLevel="0" collapsed="false">
      <c r="A159" s="64"/>
      <c r="B159" s="93" t="s">
        <v>103</v>
      </c>
      <c r="C159" s="93"/>
      <c r="D159" s="93"/>
      <c r="E159" s="93"/>
      <c r="F159" s="93"/>
      <c r="G159" s="93"/>
      <c r="H159" s="93"/>
    </row>
    <row r="160" s="60" customFormat="true" ht="12.9" hidden="false" customHeight="true" outlineLevel="0" collapsed="false">
      <c r="A160" s="88" t="s">
        <v>83</v>
      </c>
      <c r="B160" s="62"/>
      <c r="C160" s="62"/>
      <c r="D160" s="62"/>
      <c r="E160" s="62"/>
      <c r="F160" s="62"/>
      <c r="G160" s="62"/>
      <c r="H160" s="62"/>
    </row>
    <row r="161" s="60" customFormat="true" ht="12.9" hidden="false" customHeight="true" outlineLevel="0" collapsed="false">
      <c r="A161" s="66" t="s">
        <v>84</v>
      </c>
      <c r="B161" s="112" t="n">
        <v>-0.431833209524825</v>
      </c>
      <c r="C161" s="112" t="n">
        <f aca="false">C139/B139*100-100</f>
        <v>-1.32407437772603</v>
      </c>
      <c r="D161" s="112" t="n">
        <f aca="false">D139/C139*100-100</f>
        <v>-1.39086218499963</v>
      </c>
      <c r="E161" s="112" t="n">
        <f aca="false">E139/D139*100-100</f>
        <v>-0.317231616996537</v>
      </c>
      <c r="F161" s="112" t="n">
        <f aca="false">F139/E139*100-100</f>
        <v>-1.28437575281156</v>
      </c>
      <c r="G161" s="112" t="n">
        <f aca="false">G139/F139*100-100</f>
        <v>3.27604956031064</v>
      </c>
      <c r="H161" s="112" t="n">
        <f aca="false">H139/G139*100-100</f>
        <v>10.0909520532612</v>
      </c>
    </row>
    <row r="162" s="60" customFormat="true" ht="12.9" hidden="false" customHeight="true" outlineLevel="0" collapsed="false">
      <c r="A162" s="66" t="s">
        <v>85</v>
      </c>
      <c r="B162" s="112" t="n">
        <v>-9.71886613228456</v>
      </c>
      <c r="C162" s="112" t="n">
        <f aca="false">C140/B140*100-100</f>
        <v>-9.50992155053069</v>
      </c>
      <c r="D162" s="112" t="n">
        <f aca="false">D140/C140*100-100</f>
        <v>-6.70868775880709</v>
      </c>
      <c r="E162" s="112" t="n">
        <f aca="false">E140/D140*100-100</f>
        <v>19.9815455392245</v>
      </c>
      <c r="F162" s="112" t="n">
        <f aca="false">F140/E140*100-100</f>
        <v>-15.8042447414557</v>
      </c>
      <c r="G162" s="112" t="n">
        <f aca="false">G140/F140*100-100</f>
        <v>-6.33371139643812</v>
      </c>
      <c r="H162" s="112" t="n">
        <f aca="false">H140/G140*100-100</f>
        <v>0.122936992480518</v>
      </c>
    </row>
    <row r="163" s="60" customFormat="true" ht="12.9" hidden="false" customHeight="true" outlineLevel="0" collapsed="false">
      <c r="A163" s="66" t="s">
        <v>86</v>
      </c>
      <c r="B163" s="112" t="n">
        <v>-4.41283343459976</v>
      </c>
      <c r="C163" s="112" t="n">
        <f aca="false">C141/B141*100-100</f>
        <v>-9.25616641531539</v>
      </c>
      <c r="D163" s="112" t="n">
        <f aca="false">D141/C141*100-100</f>
        <v>-8.79866495436534</v>
      </c>
      <c r="E163" s="112" t="n">
        <f aca="false">E141/D141*100-100</f>
        <v>-8.83050579438408</v>
      </c>
      <c r="F163" s="112" t="n">
        <f aca="false">F141/E141*100-100</f>
        <v>-12.0397442886169</v>
      </c>
      <c r="G163" s="112" t="n">
        <f aca="false">G141/F141*100-100</f>
        <v>-1.19252185507574</v>
      </c>
      <c r="H163" s="112" t="n">
        <f aca="false">H141/G141*100-100</f>
        <v>22.8515495072557</v>
      </c>
    </row>
    <row r="164" s="60" customFormat="true" ht="12.9" hidden="false" customHeight="true" outlineLevel="0" collapsed="false">
      <c r="A164" s="66" t="s">
        <v>22</v>
      </c>
      <c r="B164" s="112" t="n">
        <v>-14.3115991669864</v>
      </c>
      <c r="C164" s="112" t="n">
        <f aca="false">C142/B142*100-100</f>
        <v>-10.7243503391707</v>
      </c>
      <c r="D164" s="112" t="n">
        <f aca="false">D142/C142*100-100</f>
        <v>0.195218053192448</v>
      </c>
      <c r="E164" s="112" t="n">
        <f aca="false">E142/D142*100-100</f>
        <v>1.3504576004576</v>
      </c>
      <c r="F164" s="112" t="n">
        <f aca="false">F142/E142*100-100</f>
        <v>-4.37790456705967</v>
      </c>
      <c r="G164" s="112" t="n">
        <f aca="false">G142/F142*100-100</f>
        <v>-4.68347251105506</v>
      </c>
      <c r="H164" s="112" t="n">
        <f aca="false">H142/G142*100-100</f>
        <v>5.01470645148807</v>
      </c>
    </row>
    <row r="165" s="60" customFormat="true" ht="12.9" hidden="false" customHeight="true" outlineLevel="0" collapsed="false">
      <c r="A165" s="91" t="s">
        <v>87</v>
      </c>
      <c r="B165" s="112"/>
      <c r="C165" s="112"/>
      <c r="D165" s="112"/>
      <c r="E165" s="112"/>
      <c r="F165" s="112"/>
      <c r="G165" s="112"/>
      <c r="H165" s="112"/>
    </row>
    <row r="166" s="60" customFormat="true" ht="12.9" hidden="false" customHeight="true" outlineLevel="0" collapsed="false">
      <c r="A166" s="66" t="s">
        <v>88</v>
      </c>
      <c r="B166" s="112" t="n">
        <v>-5.59069444403221</v>
      </c>
      <c r="C166" s="112" t="n">
        <f aca="false">C144/B144*100-100</f>
        <v>-6.34492472043284</v>
      </c>
      <c r="D166" s="112" t="n">
        <f aca="false">D144/C144*100-100</f>
        <v>-6.59317419662369</v>
      </c>
      <c r="E166" s="112" t="n">
        <f aca="false">E144/D144*100-100</f>
        <v>-0.556318237031817</v>
      </c>
      <c r="F166" s="112" t="n">
        <f aca="false">F144/E144*100-100</f>
        <v>-5.06523074699143</v>
      </c>
      <c r="G166" s="112" t="n">
        <f aca="false">G144/F144*100-100</f>
        <v>3.68832177362255</v>
      </c>
      <c r="H166" s="112" t="n">
        <f aca="false">H144/G144*100-100</f>
        <v>6.03635322321878</v>
      </c>
    </row>
    <row r="167" s="60" customFormat="true" ht="12.9" hidden="false" customHeight="true" outlineLevel="0" collapsed="false">
      <c r="A167" s="66" t="s">
        <v>89</v>
      </c>
      <c r="B167" s="112" t="n">
        <v>-1.06486975341234</v>
      </c>
      <c r="C167" s="112" t="n">
        <f aca="false">C145/B145*100-100</f>
        <v>-7.31688630095005</v>
      </c>
      <c r="D167" s="112" t="n">
        <f aca="false">D145/C145*100-100</f>
        <v>-4.04631527337926</v>
      </c>
      <c r="E167" s="112" t="n">
        <f aca="false">E145/D145*100-100</f>
        <v>-4.01048072295599</v>
      </c>
      <c r="F167" s="112" t="n">
        <f aca="false">F145/E145*100-100</f>
        <v>-6.14605190673376</v>
      </c>
      <c r="G167" s="112" t="n">
        <f aca="false">G145/F145*100-100</f>
        <v>0.660161775907724</v>
      </c>
      <c r="H167" s="112" t="n">
        <f aca="false">H145/G145*100-100</f>
        <v>8.59821595290586</v>
      </c>
    </row>
    <row r="168" s="60" customFormat="true" ht="12.9" hidden="false" customHeight="true" outlineLevel="0" collapsed="false">
      <c r="A168" s="66" t="s">
        <v>90</v>
      </c>
      <c r="B168" s="112" t="n">
        <v>-9.31006042350241</v>
      </c>
      <c r="C168" s="112" t="n">
        <f aca="false">C146/B146*100-100</f>
        <v>-5.8263560067615</v>
      </c>
      <c r="D168" s="112" t="n">
        <f aca="false">D146/C146*100-100</f>
        <v>-2.79285236930592</v>
      </c>
      <c r="E168" s="112" t="n">
        <f aca="false">E146/D146*100-100</f>
        <v>0.175653932956351</v>
      </c>
      <c r="F168" s="112" t="n">
        <f aca="false">F146/E146*100-100</f>
        <v>-1.27808499247234</v>
      </c>
      <c r="G168" s="112" t="n">
        <f aca="false">G146/F146*100-100</f>
        <v>-5.27424931756141</v>
      </c>
      <c r="H168" s="112" t="n">
        <f aca="false">H146/G146*100-100</f>
        <v>10.4315316665322</v>
      </c>
    </row>
    <row r="169" s="60" customFormat="true" ht="12.9" hidden="false" customHeight="true" outlineLevel="0" collapsed="false">
      <c r="A169" s="66" t="s">
        <v>91</v>
      </c>
      <c r="B169" s="112" t="n">
        <v>-7.258281949687</v>
      </c>
      <c r="C169" s="112" t="n">
        <f aca="false">C147/B147*100-100</f>
        <v>-5.29708617600495</v>
      </c>
      <c r="D169" s="112" t="n">
        <f aca="false">D147/C147*100-100</f>
        <v>-4.77487036777514</v>
      </c>
      <c r="E169" s="112" t="n">
        <f aca="false">E147/D147*100-100</f>
        <v>-0.317116586774318</v>
      </c>
      <c r="F169" s="112" t="n">
        <f aca="false">F147/E147*100-100</f>
        <v>-0.697415274941207</v>
      </c>
      <c r="G169" s="112" t="n">
        <f aca="false">G147/F147*100-100</f>
        <v>6.09957698366344</v>
      </c>
      <c r="H169" s="112" t="n">
        <f aca="false">H147/G147*100-100</f>
        <v>8.86075949367088</v>
      </c>
    </row>
    <row r="170" s="60" customFormat="true" ht="12.9" hidden="false" customHeight="true" outlineLevel="0" collapsed="false">
      <c r="A170" s="66" t="s">
        <v>92</v>
      </c>
      <c r="B170" s="112" t="n">
        <v>-10.2779008369353</v>
      </c>
      <c r="C170" s="112" t="n">
        <f aca="false">C148/B148*100-100</f>
        <v>-8.48575432041102</v>
      </c>
      <c r="D170" s="112" t="n">
        <f aca="false">D148/C148*100-100</f>
        <v>-5.10818622204205</v>
      </c>
      <c r="E170" s="112" t="n">
        <f aca="false">E148/D148*100-100</f>
        <v>-5.52669916340366</v>
      </c>
      <c r="F170" s="112" t="n">
        <f aca="false">F148/E148*100-100</f>
        <v>-4.81384847617312</v>
      </c>
      <c r="G170" s="112" t="n">
        <f aca="false">G148/F148*100-100</f>
        <v>-0.270346939542762</v>
      </c>
      <c r="H170" s="112" t="n">
        <f aca="false">H148/G148*100-100</f>
        <v>7.64540980685136</v>
      </c>
    </row>
    <row r="171" s="60" customFormat="true" ht="12.9" hidden="false" customHeight="true" outlineLevel="0" collapsed="false">
      <c r="A171" s="66" t="s">
        <v>93</v>
      </c>
      <c r="B171" s="112" t="n">
        <v>-3.56643839541127</v>
      </c>
      <c r="C171" s="112" t="n">
        <f aca="false">C149/B149*100-100</f>
        <v>-6.59161513158396</v>
      </c>
      <c r="D171" s="112" t="n">
        <f aca="false">D149/C149*100-100</f>
        <v>-4.61061679864946</v>
      </c>
      <c r="E171" s="112" t="n">
        <f aca="false">E149/D149*100-100</f>
        <v>-2.45118994285401</v>
      </c>
      <c r="F171" s="112" t="n">
        <f aca="false">F149/E149*100-100</f>
        <v>0.579333652361243</v>
      </c>
      <c r="G171" s="112" t="n">
        <f aca="false">G149/F149*100-100</f>
        <v>-1.65339811916596</v>
      </c>
      <c r="H171" s="112" t="n">
        <f aca="false">H149/G149*100-100</f>
        <v>4.71468241240048</v>
      </c>
    </row>
    <row r="172" s="60" customFormat="true" ht="12.9" hidden="false" customHeight="true" outlineLevel="0" collapsed="false">
      <c r="A172" s="66" t="s">
        <v>94</v>
      </c>
      <c r="B172" s="112" t="n">
        <v>-4.09233375108147</v>
      </c>
      <c r="C172" s="112" t="n">
        <f aca="false">C150/B150*100-100</f>
        <v>-1.35908372526991</v>
      </c>
      <c r="D172" s="112" t="n">
        <f aca="false">D150/C150*100-100</f>
        <v>6.50007480225661</v>
      </c>
      <c r="E172" s="112" t="n">
        <f aca="false">E150/D150*100-100</f>
        <v>-15.5184836099002</v>
      </c>
      <c r="F172" s="112" t="n">
        <f aca="false">F150/E150*100-100</f>
        <v>0.350255182087111</v>
      </c>
      <c r="G172" s="112" t="n">
        <f aca="false">G150/F150*100-100</f>
        <v>1.85634071575751</v>
      </c>
      <c r="H172" s="112" t="n">
        <f aca="false">H150/G150*100-100</f>
        <v>6.85106907743693</v>
      </c>
    </row>
    <row r="173" s="60" customFormat="true" ht="12.9" hidden="false" customHeight="true" outlineLevel="0" collapsed="false">
      <c r="A173" s="66" t="s">
        <v>95</v>
      </c>
      <c r="B173" s="112" t="n">
        <v>-3.70647162179691</v>
      </c>
      <c r="C173" s="112" t="n">
        <f aca="false">C151/B151*100-100</f>
        <v>-4.74433727304316</v>
      </c>
      <c r="D173" s="112" t="n">
        <f aca="false">D151/C151*100-100</f>
        <v>-5.43140437430697</v>
      </c>
      <c r="E173" s="112" t="n">
        <f aca="false">E151/D151*100-100</f>
        <v>-3.7838673717696</v>
      </c>
      <c r="F173" s="112" t="n">
        <f aca="false">F151/E151*100-100</f>
        <v>0.13104794199981</v>
      </c>
      <c r="G173" s="112" t="n">
        <f aca="false">G151/F151*100-100</f>
        <v>4.88229058448144</v>
      </c>
      <c r="H173" s="112" t="n">
        <f aca="false">H151/G151*100-100</f>
        <v>6.67779969628019</v>
      </c>
    </row>
    <row r="174" s="60" customFormat="true" ht="12.9" hidden="false" customHeight="true" outlineLevel="0" collapsed="false">
      <c r="A174" s="66" t="s">
        <v>96</v>
      </c>
      <c r="B174" s="112" t="n">
        <v>-0.498462229531711</v>
      </c>
      <c r="C174" s="112" t="n">
        <f aca="false">C152/B152*100-100</f>
        <v>-3.33086979790515</v>
      </c>
      <c r="D174" s="112" t="n">
        <f aca="false">D152/C152*100-100</f>
        <v>-3.12777752670192</v>
      </c>
      <c r="E174" s="112" t="n">
        <f aca="false">E152/D152*100-100</f>
        <v>-2.1759667831692</v>
      </c>
      <c r="F174" s="112" t="n">
        <f aca="false">F152/E152*100-100</f>
        <v>-0.951824562240191</v>
      </c>
      <c r="G174" s="112" t="n">
        <f aca="false">G152/F152*100-100</f>
        <v>5.03236005729717</v>
      </c>
      <c r="H174" s="112" t="n">
        <f aca="false">H152/G152*100-100</f>
        <v>-2.60382245414851</v>
      </c>
    </row>
    <row r="175" s="60" customFormat="true" ht="12.9" hidden="false" customHeight="true" outlineLevel="0" collapsed="false">
      <c r="A175" s="66" t="s">
        <v>97</v>
      </c>
      <c r="B175" s="112" t="n">
        <v>-8.78921545276997</v>
      </c>
      <c r="C175" s="112" t="n">
        <f aca="false">C153/B153*100-100</f>
        <v>-6.19577728709393</v>
      </c>
      <c r="D175" s="112" t="n">
        <f aca="false">D153/C153*100-100</f>
        <v>-9.01037328689331</v>
      </c>
      <c r="E175" s="112" t="n">
        <f aca="false">E153/D153*100-100</f>
        <v>-8.21116163865897</v>
      </c>
      <c r="F175" s="112" t="n">
        <f aca="false">F153/E153*100-100</f>
        <v>-7.14264763524955</v>
      </c>
      <c r="G175" s="112" t="n">
        <f aca="false">G153/F153*100-100</f>
        <v>4.31711281235462</v>
      </c>
      <c r="H175" s="112" t="n">
        <f aca="false">H153/G153*100-100</f>
        <v>8.68650832975479</v>
      </c>
    </row>
    <row r="176" s="60" customFormat="true" ht="12.9" hidden="false" customHeight="true" outlineLevel="0" collapsed="false">
      <c r="A176" s="66" t="s">
        <v>98</v>
      </c>
      <c r="B176" s="112" t="n">
        <v>-3.69841858456512</v>
      </c>
      <c r="C176" s="112" t="n">
        <f aca="false">C154/B154*100-100</f>
        <v>-2.83196365727878</v>
      </c>
      <c r="D176" s="112" t="n">
        <f aca="false">D154/C154*100-100</f>
        <v>0.180087083893497</v>
      </c>
      <c r="E176" s="112" t="n">
        <f aca="false">E154/D154*100-100</f>
        <v>-0.0931364448917549</v>
      </c>
      <c r="F176" s="112" t="n">
        <f aca="false">F154/E154*100-100</f>
        <v>-2.1747084266819</v>
      </c>
      <c r="G176" s="112" t="n">
        <f aca="false">G154/F154*100-100</f>
        <v>2.31527497412671</v>
      </c>
      <c r="H176" s="112" t="n">
        <f aca="false">H154/G154*100-100</f>
        <v>6.88529351380313</v>
      </c>
    </row>
    <row r="177" s="60" customFormat="true" ht="12.9" hidden="false" customHeight="true" outlineLevel="0" collapsed="false">
      <c r="A177" s="66" t="s">
        <v>99</v>
      </c>
      <c r="B177" s="112" t="n">
        <v>-4.75505423046498</v>
      </c>
      <c r="C177" s="112" t="n">
        <f aca="false">C155/B155*100-100</f>
        <v>-7.74570199883911</v>
      </c>
      <c r="D177" s="112" t="n">
        <f aca="false">D155/C155*100-100</f>
        <v>-1.7615211478131</v>
      </c>
      <c r="E177" s="112" t="n">
        <f aca="false">E155/D155*100-100</f>
        <v>0.43062878171331</v>
      </c>
      <c r="F177" s="112" t="n">
        <f aca="false">F155/E155*100-100</f>
        <v>5.20792595489506</v>
      </c>
      <c r="G177" s="112" t="n">
        <f aca="false">G155/F155*100-100</f>
        <v>1.72248948037313</v>
      </c>
      <c r="H177" s="112" t="n">
        <f aca="false">H155/G155*100-100</f>
        <v>6.86859674998024</v>
      </c>
    </row>
    <row r="178" s="60" customFormat="true" ht="12.9" hidden="false" customHeight="true" outlineLevel="0" collapsed="false">
      <c r="A178" s="66" t="s">
        <v>100</v>
      </c>
      <c r="B178" s="112" t="n">
        <v>0.84600671808164</v>
      </c>
      <c r="C178" s="112" t="n">
        <f aca="false">C156/B156*100-100</f>
        <v>6.97579062159215</v>
      </c>
      <c r="D178" s="112" t="n">
        <f aca="false">D156/C156*100-100</f>
        <v>-3.82838176168846</v>
      </c>
      <c r="E178" s="112" t="n">
        <f aca="false">E156/D156*100-100</f>
        <v>-0.164169915862928</v>
      </c>
      <c r="F178" s="112" t="n">
        <f aca="false">F156/E156*100-100</f>
        <v>3.99480179728708</v>
      </c>
      <c r="G178" s="112" t="n">
        <f aca="false">G156/F156*100-100</f>
        <v>12.6403792342461</v>
      </c>
      <c r="H178" s="112" t="n">
        <f aca="false">H156/G156*100-100</f>
        <v>11.5451380076947</v>
      </c>
    </row>
    <row r="179" s="60" customFormat="true" ht="12.9" hidden="false" customHeight="true" outlineLevel="0" collapsed="false">
      <c r="A179" s="66" t="s">
        <v>101</v>
      </c>
      <c r="B179" s="112" t="n">
        <v>-4.57514396439794</v>
      </c>
      <c r="C179" s="112" t="n">
        <f aca="false">C157/B157*100-100</f>
        <v>-8.28858398163632</v>
      </c>
      <c r="D179" s="112" t="n">
        <f aca="false">D157/C157*100-100</f>
        <v>-3.43329897958029</v>
      </c>
      <c r="E179" s="112" t="n">
        <f aca="false">E157/D157*100-100</f>
        <v>-0.199670441151468</v>
      </c>
      <c r="F179" s="112" t="n">
        <f aca="false">F157/E157*100-100</f>
        <v>0.78294616914576</v>
      </c>
      <c r="G179" s="112" t="n">
        <f aca="false">G157/F157*100-100</f>
        <v>3.90035155635104</v>
      </c>
      <c r="H179" s="112" t="n">
        <f aca="false">H157/G157*100-100</f>
        <v>6.42124873045175</v>
      </c>
    </row>
    <row r="180" s="60" customFormat="true" ht="17.1" hidden="false" customHeight="true" outlineLevel="0" collapsed="false">
      <c r="A180" s="70" t="s">
        <v>102</v>
      </c>
      <c r="B180" s="112" t="n">
        <v>-1.35860063223988</v>
      </c>
      <c r="C180" s="112" t="n">
        <f aca="false">C158/B158*100-100</f>
        <v>-5.07657369210509</v>
      </c>
      <c r="D180" s="112" t="n">
        <f aca="false">D158/C158*100-100</f>
        <v>-3.59599615432565</v>
      </c>
      <c r="E180" s="112" t="n">
        <f aca="false">E158/D158*100-100</f>
        <v>-2.23511485072444</v>
      </c>
      <c r="F180" s="112" t="n">
        <f aca="false">F158/E158*100-100</f>
        <v>-1.58312960121741</v>
      </c>
      <c r="G180" s="112" t="n">
        <f aca="false">G158/F158*100-100</f>
        <v>2.53167354251571</v>
      </c>
      <c r="H180" s="112" t="n">
        <f aca="false">H158/G158*100-100</f>
        <v>7.28397603442036</v>
      </c>
    </row>
    <row r="181" s="62" customFormat="true" ht="35.1" hidden="false" customHeight="true" outlineLevel="0" collapsed="false">
      <c r="A181" s="64"/>
      <c r="B181" s="114" t="s">
        <v>108</v>
      </c>
      <c r="C181" s="114"/>
      <c r="D181" s="114"/>
      <c r="E181" s="114"/>
      <c r="F181" s="114"/>
      <c r="G181" s="114"/>
      <c r="H181" s="114"/>
    </row>
    <row r="182" s="60" customFormat="true" ht="12.9" hidden="false" customHeight="true" outlineLevel="0" collapsed="false">
      <c r="A182" s="88" t="s">
        <v>83</v>
      </c>
      <c r="B182" s="62"/>
      <c r="C182" s="62"/>
      <c r="D182" s="62"/>
      <c r="E182" s="62"/>
      <c r="F182" s="62"/>
      <c r="G182" s="62"/>
      <c r="H182" s="62"/>
    </row>
    <row r="183" s="60" customFormat="true" ht="12.9" hidden="false" customHeight="true" outlineLevel="0" collapsed="false">
      <c r="A183" s="66" t="s">
        <v>84</v>
      </c>
      <c r="B183" s="112" t="n">
        <f aca="false">B139/B$158*100</f>
        <v>3.54218123577902</v>
      </c>
      <c r="C183" s="112" t="n">
        <f aca="false">C139/C$158*100</f>
        <v>3.68221023784593</v>
      </c>
      <c r="D183" s="112" t="n">
        <f aca="false">D139/D$158*100</f>
        <v>3.76643668647635</v>
      </c>
      <c r="E183" s="112" t="n">
        <f aca="false">E139/E$158*100</f>
        <v>3.84032401075297</v>
      </c>
      <c r="F183" s="112" t="n">
        <f aca="false">F139/F$158*100</f>
        <v>3.85198168257985</v>
      </c>
      <c r="G183" s="112" t="n">
        <f aca="false">G139/G$158*100</f>
        <v>3.8799469218706</v>
      </c>
      <c r="H183" s="112" t="n">
        <f aca="false">H139/H$158*100</f>
        <v>3.98146178333111</v>
      </c>
    </row>
    <row r="184" s="60" customFormat="true" ht="12.9" hidden="false" customHeight="true" outlineLevel="0" collapsed="false">
      <c r="A184" s="66" t="s">
        <v>85</v>
      </c>
      <c r="B184" s="112" t="n">
        <f aca="false">B140/B$158*100</f>
        <v>3.93323198046126</v>
      </c>
      <c r="C184" s="112" t="n">
        <f aca="false">C140/C$158*100</f>
        <v>3.74953248439894</v>
      </c>
      <c r="D184" s="112" t="n">
        <f aca="false">D140/D$158*100</f>
        <v>3.62846761344604</v>
      </c>
      <c r="E184" s="112" t="n">
        <f aca="false">E140/E$158*100</f>
        <v>4.4530216706699</v>
      </c>
      <c r="F184" s="112" t="n">
        <f aca="false">F140/F$158*100</f>
        <v>3.80956558794776</v>
      </c>
      <c r="G184" s="112" t="n">
        <f aca="false">G140/G$158*100</f>
        <v>3.4801721018135</v>
      </c>
      <c r="H184" s="112" t="n">
        <f aca="false">H140/H$158*100</f>
        <v>3.24787601049637</v>
      </c>
    </row>
    <row r="185" s="60" customFormat="true" ht="12.9" hidden="false" customHeight="true" outlineLevel="0" collapsed="false">
      <c r="A185" s="66" t="s">
        <v>86</v>
      </c>
      <c r="B185" s="112" t="n">
        <f aca="false">B141/B$158*100</f>
        <v>2.33004154306118</v>
      </c>
      <c r="C185" s="112" t="n">
        <f aca="false">C141/C$158*100</f>
        <v>2.22744700916216</v>
      </c>
      <c r="D185" s="112" t="n">
        <f aca="false">D141/D$158*100</f>
        <v>2.10723759258169</v>
      </c>
      <c r="E185" s="112" t="n">
        <f aca="false">E141/E$158*100</f>
        <v>1.96507964176907</v>
      </c>
      <c r="F185" s="112" t="n">
        <f aca="false">F141/F$158*100</f>
        <v>1.75629347979529</v>
      </c>
      <c r="G185" s="112" t="n">
        <f aca="false">G141/G$158*100</f>
        <v>1.69250070368732</v>
      </c>
      <c r="H185" s="112" t="n">
        <f aca="false">H141/H$158*100</f>
        <v>1.93809310277052</v>
      </c>
    </row>
    <row r="186" s="60" customFormat="true" ht="12.9" hidden="false" customHeight="true" outlineLevel="0" collapsed="false">
      <c r="A186" s="66" t="s">
        <v>22</v>
      </c>
      <c r="B186" s="112" t="n">
        <f aca="false">B142/B$158*100</f>
        <v>3.63257115392713</v>
      </c>
      <c r="C186" s="112" t="n">
        <f aca="false">C142/C$158*100</f>
        <v>3.41643956944968</v>
      </c>
      <c r="D186" s="112" t="n">
        <f aca="false">D142/D$158*100</f>
        <v>3.55079554760552</v>
      </c>
      <c r="E186" s="112" t="n">
        <f aca="false">E142/E$158*100</f>
        <v>3.68102261917456</v>
      </c>
      <c r="F186" s="112" t="n">
        <f aca="false">F142/F$158*100</f>
        <v>3.57649145675207</v>
      </c>
      <c r="G186" s="112" t="n">
        <f aca="false">G142/G$158*100</f>
        <v>3.32481402549359</v>
      </c>
      <c r="H186" s="112" t="n">
        <f aca="false">H142/H$158*100</f>
        <v>3.25448759263899</v>
      </c>
    </row>
    <row r="187" s="60" customFormat="true" ht="12.9" hidden="false" customHeight="true" outlineLevel="0" collapsed="false">
      <c r="A187" s="91" t="s">
        <v>87</v>
      </c>
      <c r="B187" s="112"/>
      <c r="C187" s="112"/>
      <c r="D187" s="112"/>
      <c r="E187" s="112"/>
      <c r="F187" s="112"/>
      <c r="G187" s="112"/>
      <c r="H187" s="112"/>
    </row>
    <row r="188" s="60" customFormat="true" ht="12.9" hidden="false" customHeight="true" outlineLevel="0" collapsed="false">
      <c r="A188" s="66" t="s">
        <v>88</v>
      </c>
      <c r="B188" s="112" t="n">
        <f aca="false">B144/B$158*100</f>
        <v>4.61868522963395</v>
      </c>
      <c r="C188" s="112" t="n">
        <f aca="false">C144/C$158*100</f>
        <v>4.55697112608351</v>
      </c>
      <c r="D188" s="112" t="n">
        <f aca="false">D144/D$158*100</f>
        <v>4.4152959543723</v>
      </c>
      <c r="E188" s="112" t="n">
        <f aca="false">E144/E$158*100</f>
        <v>4.49111442319506</v>
      </c>
      <c r="F188" s="112" t="n">
        <f aca="false">F144/F$158*100</f>
        <v>4.33221367157145</v>
      </c>
      <c r="G188" s="112" t="n">
        <f aca="false">G144/G$158*100</f>
        <v>4.38108488479633</v>
      </c>
      <c r="H188" s="112" t="n">
        <f aca="false">H144/H$158*100</f>
        <v>4.33013653591776</v>
      </c>
    </row>
    <row r="189" s="60" customFormat="true" ht="12.9" hidden="false" customHeight="true" outlineLevel="0" collapsed="false">
      <c r="A189" s="66" t="s">
        <v>89</v>
      </c>
      <c r="B189" s="112" t="n">
        <f aca="false">B145/B$158*100</f>
        <v>5.49611359653135</v>
      </c>
      <c r="C189" s="112" t="n">
        <f aca="false">C145/C$158*100</f>
        <v>5.36639838218569</v>
      </c>
      <c r="D189" s="112" t="n">
        <f aca="false">D145/D$158*100</f>
        <v>5.34133104373961</v>
      </c>
      <c r="E189" s="112" t="n">
        <f aca="false">E145/E$158*100</f>
        <v>5.244334900054</v>
      </c>
      <c r="F189" s="112" t="n">
        <f aca="false">F145/F$158*100</f>
        <v>5.0011906850826</v>
      </c>
      <c r="G189" s="112" t="n">
        <f aca="false">G145/G$158*100</f>
        <v>4.90990389641723</v>
      </c>
      <c r="H189" s="112" t="n">
        <f aca="false">H145/H$158*100</f>
        <v>4.97005073227395</v>
      </c>
    </row>
    <row r="190" s="60" customFormat="true" ht="12.9" hidden="false" customHeight="true" outlineLevel="0" collapsed="false">
      <c r="A190" s="66" t="s">
        <v>90</v>
      </c>
      <c r="B190" s="112" t="n">
        <f aca="false">B146/B$158*100</f>
        <v>4.40671542640083</v>
      </c>
      <c r="C190" s="112" t="n">
        <f aca="false">C146/C$158*100</f>
        <v>4.37190760897416</v>
      </c>
      <c r="D190" s="112" t="n">
        <f aca="false">D146/D$158*100</f>
        <v>4.40833006327854</v>
      </c>
      <c r="E190" s="112" t="n">
        <f aca="false">E146/E$158*100</f>
        <v>4.51703437452983</v>
      </c>
      <c r="F190" s="112" t="n">
        <f aca="false">F146/F$158*100</f>
        <v>4.53103499228858</v>
      </c>
      <c r="G190" s="112" t="n">
        <f aca="false">G146/G$158*100</f>
        <v>4.18607905424424</v>
      </c>
      <c r="H190" s="112" t="n">
        <f aca="false">H146/H$158*100</f>
        <v>4.30889251801281</v>
      </c>
    </row>
    <row r="191" s="60" customFormat="true" ht="12.9" hidden="false" customHeight="true" outlineLevel="0" collapsed="false">
      <c r="A191" s="66" t="s">
        <v>91</v>
      </c>
      <c r="B191" s="112" t="n">
        <f aca="false">B147/B$158*100</f>
        <v>4.59510398833716</v>
      </c>
      <c r="C191" s="112" t="n">
        <f aca="false">C147/C$158*100</f>
        <v>4.58442930208047</v>
      </c>
      <c r="D191" s="112" t="n">
        <f aca="false">D147/D$158*100</f>
        <v>4.52836871048662</v>
      </c>
      <c r="E191" s="112" t="n">
        <f aca="false">E147/E$158*100</f>
        <v>4.61720841312605</v>
      </c>
      <c r="F191" s="112" t="n">
        <f aca="false">F147/F$158*100</f>
        <v>4.65876152919586</v>
      </c>
      <c r="G191" s="112" t="n">
        <f aca="false">G147/G$158*100</f>
        <v>4.82087739756323</v>
      </c>
      <c r="H191" s="112" t="n">
        <f aca="false">H147/H$158*100</f>
        <v>4.89173121954606</v>
      </c>
    </row>
    <row r="192" s="60" customFormat="true" ht="12.9" hidden="false" customHeight="true" outlineLevel="0" collapsed="false">
      <c r="A192" s="66" t="s">
        <v>92</v>
      </c>
      <c r="B192" s="112" t="n">
        <f aca="false">B148/B$158*100</f>
        <v>5.44045663970216</v>
      </c>
      <c r="C192" s="112" t="n">
        <f aca="false">C148/C$158*100</f>
        <v>5.24506230864367</v>
      </c>
      <c r="D192" s="112" t="n">
        <f aca="false">D148/D$158*100</f>
        <v>5.16278843192397</v>
      </c>
      <c r="E192" s="112" t="n">
        <f aca="false">E148/E$158*100</f>
        <v>4.98896576148094</v>
      </c>
      <c r="F192" s="112" t="n">
        <f aca="false">F148/F$158*100</f>
        <v>4.82519357702908</v>
      </c>
      <c r="G192" s="112" t="n">
        <f aca="false">G148/G$158*100</f>
        <v>4.69332904419156</v>
      </c>
      <c r="H192" s="112" t="n">
        <f aca="false">H148/H$158*100</f>
        <v>4.70914060976178</v>
      </c>
    </row>
    <row r="193" s="60" customFormat="true" ht="12.9" hidden="false" customHeight="true" outlineLevel="0" collapsed="false">
      <c r="A193" s="66" t="s">
        <v>93</v>
      </c>
      <c r="B193" s="112" t="n">
        <f aca="false">B149/B$158*100</f>
        <v>9.53049516250583</v>
      </c>
      <c r="C193" s="112" t="n">
        <f aca="false">C149/C$158*100</f>
        <v>9.37838207860687</v>
      </c>
      <c r="D193" s="112" t="n">
        <f aca="false">D149/D$158*100</f>
        <v>9.27967767124073</v>
      </c>
      <c r="E193" s="112" t="n">
        <f aca="false">E149/E$158*100</f>
        <v>9.25916818867258</v>
      </c>
      <c r="F193" s="112" t="n">
        <f aca="false">F149/F$158*100</f>
        <v>9.46261512704379</v>
      </c>
      <c r="G193" s="112" t="n">
        <f aca="false">G149/G$158*100</f>
        <v>9.07637621134746</v>
      </c>
      <c r="H193" s="112" t="n">
        <f aca="false">H149/H$158*100</f>
        <v>8.85901033460752</v>
      </c>
    </row>
    <row r="194" s="60" customFormat="true" ht="12.9" hidden="false" customHeight="true" outlineLevel="0" collapsed="false">
      <c r="A194" s="66" t="s">
        <v>94</v>
      </c>
      <c r="B194" s="112" t="n">
        <f aca="false">B150/B$158*100</f>
        <v>6.10057167085582</v>
      </c>
      <c r="C194" s="112" t="n">
        <f aca="false">C150/C$158*100</f>
        <v>6.33948860485696</v>
      </c>
      <c r="D194" s="112" t="n">
        <f aca="false">D150/D$158*100</f>
        <v>7.00340217929252</v>
      </c>
      <c r="E194" s="112" t="n">
        <f aca="false">E150/E$158*100</f>
        <v>6.05184607022213</v>
      </c>
      <c r="F194" s="112" t="n">
        <f aca="false">F150/F$158*100</f>
        <v>6.17073368629505</v>
      </c>
      <c r="G194" s="112" t="n">
        <f aca="false">G150/G$158*100</f>
        <v>6.13008966987012</v>
      </c>
      <c r="H194" s="112" t="n">
        <f aca="false">H150/H$158*100</f>
        <v>6.10535383733379</v>
      </c>
    </row>
    <row r="195" s="60" customFormat="true" ht="12.9" hidden="false" customHeight="true" outlineLevel="0" collapsed="false">
      <c r="A195" s="66" t="s">
        <v>95</v>
      </c>
      <c r="B195" s="112" t="n">
        <f aca="false">B151/B$158*100</f>
        <v>9.48568499585441</v>
      </c>
      <c r="C195" s="112" t="n">
        <f aca="false">C151/C$158*100</f>
        <v>9.51888533572783</v>
      </c>
      <c r="D195" s="112" t="n">
        <f aca="false">D151/D$158*100</f>
        <v>9.33765800394374</v>
      </c>
      <c r="E195" s="112" t="n">
        <f aca="false">E151/E$158*100</f>
        <v>9.18973453068252</v>
      </c>
      <c r="F195" s="112" t="n">
        <f aca="false">F151/F$158*100</f>
        <v>9.34979689089367</v>
      </c>
      <c r="G195" s="112" t="n">
        <f aca="false">G151/G$158*100</f>
        <v>9.56414813623387</v>
      </c>
      <c r="H195" s="112" t="n">
        <f aca="false">H151/H$158*100</f>
        <v>9.51010874928206</v>
      </c>
    </row>
    <row r="196" s="60" customFormat="true" ht="12.9" hidden="false" customHeight="true" outlineLevel="0" collapsed="false">
      <c r="A196" s="66" t="s">
        <v>96</v>
      </c>
      <c r="B196" s="112" t="n">
        <f aca="false">B152/B$158*100</f>
        <v>3.98838072088319</v>
      </c>
      <c r="C196" s="112" t="n">
        <f aca="false">C152/C$158*100</f>
        <v>4.06172965092933</v>
      </c>
      <c r="D196" s="112" t="n">
        <f aca="false">D152/D$158*100</f>
        <v>4.08145681377603</v>
      </c>
      <c r="E196" s="112" t="n">
        <f aca="false">E152/E$158*100</f>
        <v>4.0839261081753</v>
      </c>
      <c r="F196" s="112" t="n">
        <f aca="false">F152/F$158*100</f>
        <v>4.11012286814597</v>
      </c>
      <c r="G196" s="112" t="n">
        <f aca="false">G152/G$158*100</f>
        <v>4.21036631951426</v>
      </c>
      <c r="H196" s="112" t="n">
        <f aca="false">H152/H$158*100</f>
        <v>3.82231905216598</v>
      </c>
    </row>
    <row r="197" s="60" customFormat="true" ht="12.9" hidden="false" customHeight="true" outlineLevel="0" collapsed="false">
      <c r="A197" s="66" t="s">
        <v>97</v>
      </c>
      <c r="B197" s="112" t="n">
        <f aca="false">B153/B$158*100</f>
        <v>6.95090484301195</v>
      </c>
      <c r="C197" s="112" t="n">
        <f aca="false">C153/C$158*100</f>
        <v>6.86894954502797</v>
      </c>
      <c r="D197" s="112" t="n">
        <f aca="false">D153/D$158*100</f>
        <v>6.48316594831245</v>
      </c>
      <c r="E197" s="112" t="n">
        <f aca="false">E153/E$158*100</f>
        <v>6.08687127684732</v>
      </c>
      <c r="F197" s="112" t="n">
        <f aca="false">F153/F$158*100</f>
        <v>5.7430270710994</v>
      </c>
      <c r="G197" s="112" t="n">
        <f aca="false">G153/G$158*100</f>
        <v>5.84303349551651</v>
      </c>
      <c r="H197" s="112" t="n">
        <f aca="false">H153/H$158*100</f>
        <v>5.91941995585382</v>
      </c>
    </row>
    <row r="198" s="60" customFormat="true" ht="12.9" hidden="false" customHeight="true" outlineLevel="0" collapsed="false">
      <c r="A198" s="66" t="s">
        <v>98</v>
      </c>
      <c r="B198" s="112" t="n">
        <f aca="false">B154/B$158*100</f>
        <v>2.97899033372393</v>
      </c>
      <c r="C198" s="112" t="n">
        <f aca="false">C154/C$158*100</f>
        <v>3.04943313016323</v>
      </c>
      <c r="D198" s="112" t="n">
        <f aca="false">D154/D$158*100</f>
        <v>3.16887747759212</v>
      </c>
      <c r="E198" s="112" t="n">
        <f aca="false">E154/E$158*100</f>
        <v>3.23830595508042</v>
      </c>
      <c r="F198" s="112" t="n">
        <f aca="false">F154/F$158*100</f>
        <v>3.21884066192855</v>
      </c>
      <c r="G198" s="112" t="n">
        <f aca="false">G154/G$158*100</f>
        <v>3.21204712694519</v>
      </c>
      <c r="H198" s="112" t="n">
        <f aca="false">H154/H$158*100</f>
        <v>3.2001107027722</v>
      </c>
    </row>
    <row r="199" s="60" customFormat="true" ht="12.9" hidden="false" customHeight="true" outlineLevel="0" collapsed="false">
      <c r="A199" s="66" t="s">
        <v>99</v>
      </c>
      <c r="B199" s="112" t="n">
        <f aca="false">B155/B$158*100</f>
        <v>9.05586459953273</v>
      </c>
      <c r="C199" s="112" t="n">
        <f aca="false">C155/C$158*100</f>
        <v>8.80122498648125</v>
      </c>
      <c r="D199" s="112" t="n">
        <f aca="false">D155/D$158*100</f>
        <v>8.96870379047615</v>
      </c>
      <c r="E199" s="112" t="n">
        <f aca="false">E155/E$158*100</f>
        <v>9.21325238258238</v>
      </c>
      <c r="F199" s="112" t="n">
        <f aca="false">F155/F$158*100</f>
        <v>9.84899408549449</v>
      </c>
      <c r="G199" s="112" t="n">
        <f aca="false">G155/G$158*100</f>
        <v>9.77126543085769</v>
      </c>
      <c r="H199" s="112" t="n">
        <f aca="false">H155/H$158*100</f>
        <v>9.73343330165471</v>
      </c>
    </row>
    <row r="200" s="60" customFormat="true" ht="12.9" hidden="false" customHeight="true" outlineLevel="0" collapsed="false">
      <c r="A200" s="66" t="s">
        <v>100</v>
      </c>
      <c r="B200" s="112" t="n">
        <f aca="false">B156/B$158*100</f>
        <v>8.32204366885781</v>
      </c>
      <c r="C200" s="112" t="n">
        <f aca="false">C156/C$158*100</f>
        <v>9.3786880192865</v>
      </c>
      <c r="D200" s="112" t="n">
        <f aca="false">D156/D$158*100</f>
        <v>9.35608032640357</v>
      </c>
      <c r="E200" s="112" t="n">
        <f aca="false">E156/E$158*100</f>
        <v>9.55426935033111</v>
      </c>
      <c r="F200" s="112" t="n">
        <f aca="false">F156/F$158*100</f>
        <v>10.0957726391782</v>
      </c>
      <c r="G200" s="112" t="n">
        <f aca="false">G156/G$158*100</f>
        <v>11.0911254976075</v>
      </c>
      <c r="H200" s="112" t="n">
        <f aca="false">H156/H$158*100</f>
        <v>11.5316487141972</v>
      </c>
    </row>
    <row r="201" s="60" customFormat="true" ht="12.9" hidden="false" customHeight="true" outlineLevel="0" collapsed="false">
      <c r="A201" s="66" t="s">
        <v>101</v>
      </c>
      <c r="B201" s="112" t="n">
        <f aca="false">B157/B$158*100</f>
        <v>5.59194869047152</v>
      </c>
      <c r="C201" s="112" t="n">
        <f aca="false">C157/C$158*100</f>
        <v>5.40272883789198</v>
      </c>
      <c r="D201" s="112" t="n">
        <f aca="false">D157/D$158*100</f>
        <v>5.41184680688471</v>
      </c>
      <c r="E201" s="112" t="n">
        <f aca="false">E157/E$158*100</f>
        <v>5.52452032265389</v>
      </c>
      <c r="F201" s="112" t="n">
        <f aca="false">F157/F$158*100</f>
        <v>5.65733732471203</v>
      </c>
      <c r="G201" s="112" t="n">
        <f aca="false">G157/G$158*100</f>
        <v>5.73285616631147</v>
      </c>
      <c r="H201" s="112" t="n">
        <f aca="false">H157/H$158*100</f>
        <v>5.68675523188288</v>
      </c>
    </row>
    <row r="202" s="60" customFormat="true" ht="16.5" hidden="false" customHeight="true" outlineLevel="0" collapsed="false">
      <c r="A202" s="70" t="s">
        <v>102</v>
      </c>
      <c r="B202" s="99" t="n">
        <v>100</v>
      </c>
      <c r="C202" s="99" t="n">
        <v>100</v>
      </c>
      <c r="D202" s="99" t="n">
        <v>100</v>
      </c>
      <c r="E202" s="99" t="n">
        <v>100</v>
      </c>
      <c r="F202" s="99" t="n">
        <v>100</v>
      </c>
      <c r="G202" s="99" t="n">
        <v>100</v>
      </c>
      <c r="H202" s="99" t="n">
        <v>100</v>
      </c>
    </row>
    <row r="203" s="60" customFormat="true" ht="35.1" hidden="false" customHeight="true" outlineLevel="0" collapsed="false">
      <c r="A203" s="86"/>
      <c r="B203" s="87" t="s">
        <v>109</v>
      </c>
      <c r="C203" s="87"/>
      <c r="D203" s="87"/>
      <c r="E203" s="87"/>
      <c r="F203" s="87"/>
      <c r="G203" s="87"/>
      <c r="H203" s="87"/>
    </row>
    <row r="204" s="60" customFormat="true" ht="12.9" hidden="false" customHeight="true" outlineLevel="0" collapsed="false">
      <c r="A204" s="88" t="s">
        <v>83</v>
      </c>
      <c r="B204" s="62"/>
      <c r="C204" s="62"/>
      <c r="D204" s="62"/>
      <c r="E204" s="62"/>
      <c r="F204" s="62"/>
      <c r="G204" s="62"/>
      <c r="H204" s="62"/>
    </row>
    <row r="205" s="60" customFormat="true" ht="12.9" hidden="false" customHeight="true" outlineLevel="0" collapsed="false">
      <c r="A205" s="66" t="s">
        <v>84</v>
      </c>
      <c r="B205" s="111" t="n">
        <v>179583</v>
      </c>
      <c r="C205" s="111" t="n">
        <v>182813</v>
      </c>
      <c r="D205" s="111" t="n">
        <v>184056</v>
      </c>
      <c r="E205" s="111" t="n">
        <v>189565</v>
      </c>
      <c r="F205" s="111" t="n">
        <v>191541</v>
      </c>
      <c r="G205" s="111" t="n">
        <v>199581</v>
      </c>
      <c r="H205" s="111" t="n">
        <v>221140</v>
      </c>
    </row>
    <row r="206" s="60" customFormat="true" ht="12.9" hidden="false" customHeight="true" outlineLevel="0" collapsed="false">
      <c r="A206" s="66" t="s">
        <v>85</v>
      </c>
      <c r="B206" s="111" t="n">
        <v>178023</v>
      </c>
      <c r="C206" s="111" t="n">
        <v>171313</v>
      </c>
      <c r="D206" s="111" t="n">
        <v>164703</v>
      </c>
      <c r="E206" s="111" t="n">
        <v>213064</v>
      </c>
      <c r="F206" s="111" t="n">
        <v>177328</v>
      </c>
      <c r="G206" s="111" t="n">
        <v>162159</v>
      </c>
      <c r="H206" s="111" t="n">
        <v>168398</v>
      </c>
    </row>
    <row r="207" s="60" customFormat="true" ht="12.9" hidden="false" customHeight="true" outlineLevel="0" collapsed="false">
      <c r="A207" s="66" t="s">
        <v>86</v>
      </c>
      <c r="B207" s="111" t="n">
        <v>84369</v>
      </c>
      <c r="C207" s="111" t="n">
        <v>80758</v>
      </c>
      <c r="D207" s="111" t="n">
        <v>80783</v>
      </c>
      <c r="E207" s="111" t="n">
        <v>74825</v>
      </c>
      <c r="F207" s="111" t="n">
        <v>72415</v>
      </c>
      <c r="G207" s="111" t="n">
        <v>74495</v>
      </c>
      <c r="H207" s="111" t="n">
        <v>95383</v>
      </c>
    </row>
    <row r="208" s="60" customFormat="true" ht="12.9" hidden="false" customHeight="true" outlineLevel="0" collapsed="false">
      <c r="A208" s="66" t="s">
        <v>22</v>
      </c>
      <c r="B208" s="111" t="n">
        <v>139822</v>
      </c>
      <c r="C208" s="111" t="n">
        <v>135601</v>
      </c>
      <c r="D208" s="111" t="n">
        <v>140903</v>
      </c>
      <c r="E208" s="111" t="n">
        <v>142365</v>
      </c>
      <c r="F208" s="111" t="n">
        <v>138259</v>
      </c>
      <c r="G208" s="111" t="n">
        <v>133694</v>
      </c>
      <c r="H208" s="111" t="n">
        <v>142359</v>
      </c>
    </row>
    <row r="209" s="60" customFormat="true" ht="12.9" hidden="false" customHeight="true" outlineLevel="0" collapsed="false">
      <c r="A209" s="91" t="s">
        <v>87</v>
      </c>
      <c r="B209" s="111"/>
      <c r="C209" s="111"/>
      <c r="D209" s="111"/>
      <c r="E209" s="111"/>
      <c r="F209" s="111"/>
      <c r="G209" s="111"/>
      <c r="H209" s="111"/>
    </row>
    <row r="210" s="60" customFormat="true" ht="12.9" hidden="false" customHeight="true" outlineLevel="0" collapsed="false">
      <c r="A210" s="66" t="s">
        <v>88</v>
      </c>
      <c r="B210" s="111" t="n">
        <v>169597</v>
      </c>
      <c r="C210" s="111" t="n">
        <v>169055</v>
      </c>
      <c r="D210" s="111" t="n">
        <v>157772</v>
      </c>
      <c r="E210" s="111" t="n">
        <v>166349</v>
      </c>
      <c r="F210" s="111" t="n">
        <v>164021</v>
      </c>
      <c r="G210" s="111" t="n">
        <v>178308</v>
      </c>
      <c r="H210" s="111" t="n">
        <v>189063</v>
      </c>
    </row>
    <row r="211" s="60" customFormat="true" ht="12.9" hidden="false" customHeight="true" outlineLevel="0" collapsed="false">
      <c r="A211" s="66" t="s">
        <v>89</v>
      </c>
      <c r="B211" s="111" t="n">
        <v>234288</v>
      </c>
      <c r="C211" s="111" t="n">
        <v>224509</v>
      </c>
      <c r="D211" s="111" t="n">
        <v>221234</v>
      </c>
      <c r="E211" s="111" t="n">
        <v>213786</v>
      </c>
      <c r="F211" s="111" t="n">
        <v>205941</v>
      </c>
      <c r="G211" s="111" t="n">
        <v>207994</v>
      </c>
      <c r="H211" s="111" t="n">
        <v>228497</v>
      </c>
    </row>
    <row r="212" s="60" customFormat="true" ht="12.9" hidden="false" customHeight="true" outlineLevel="0" collapsed="false">
      <c r="A212" s="66" t="s">
        <v>90</v>
      </c>
      <c r="B212" s="111" t="n">
        <v>186403</v>
      </c>
      <c r="C212" s="111" t="n">
        <v>184055</v>
      </c>
      <c r="D212" s="111" t="n">
        <v>182046</v>
      </c>
      <c r="E212" s="111" t="n">
        <v>188964</v>
      </c>
      <c r="F212" s="111" t="n">
        <v>192390</v>
      </c>
      <c r="G212" s="111" t="n">
        <v>184325</v>
      </c>
      <c r="H212" s="111" t="n">
        <v>200214</v>
      </c>
    </row>
    <row r="213" s="60" customFormat="true" ht="12.9" hidden="false" customHeight="true" outlineLevel="0" collapsed="false">
      <c r="A213" s="66" t="s">
        <v>91</v>
      </c>
      <c r="B213" s="111" t="n">
        <v>211067</v>
      </c>
      <c r="C213" s="111" t="n">
        <v>206629</v>
      </c>
      <c r="D213" s="111" t="n">
        <v>197506</v>
      </c>
      <c r="E213" s="111" t="n">
        <v>198224</v>
      </c>
      <c r="F213" s="111" t="n">
        <v>205285</v>
      </c>
      <c r="G213" s="111" t="n">
        <v>217973</v>
      </c>
      <c r="H213" s="111" t="n">
        <v>244276</v>
      </c>
    </row>
    <row r="214" s="60" customFormat="true" ht="12.9" hidden="false" customHeight="true" outlineLevel="0" collapsed="false">
      <c r="A214" s="66" t="s">
        <v>92</v>
      </c>
      <c r="B214" s="111" t="n">
        <v>186108</v>
      </c>
      <c r="C214" s="111" t="n">
        <v>184065</v>
      </c>
      <c r="D214" s="111" t="n">
        <v>178117</v>
      </c>
      <c r="E214" s="111" t="n">
        <v>169568</v>
      </c>
      <c r="F214" s="111" t="n">
        <v>166780</v>
      </c>
      <c r="G214" s="111" t="n">
        <v>165868</v>
      </c>
      <c r="H214" s="111" t="n">
        <v>176890</v>
      </c>
    </row>
    <row r="215" s="60" customFormat="true" ht="12.9" hidden="false" customHeight="true" outlineLevel="0" collapsed="false">
      <c r="A215" s="66" t="s">
        <v>93</v>
      </c>
      <c r="B215" s="111" t="n">
        <v>489013</v>
      </c>
      <c r="C215" s="111" t="n">
        <v>468106</v>
      </c>
      <c r="D215" s="111" t="n">
        <v>457720</v>
      </c>
      <c r="E215" s="111" t="n">
        <v>451818</v>
      </c>
      <c r="F215" s="111" t="n">
        <v>462665</v>
      </c>
      <c r="G215" s="111" t="n">
        <v>453469</v>
      </c>
      <c r="H215" s="111" t="n">
        <v>469092</v>
      </c>
    </row>
    <row r="216" s="60" customFormat="true" ht="12.9" hidden="false" customHeight="true" outlineLevel="0" collapsed="false">
      <c r="A216" s="66" t="s">
        <v>94</v>
      </c>
      <c r="B216" s="111" t="n">
        <v>315538</v>
      </c>
      <c r="C216" s="111" t="n">
        <v>315015</v>
      </c>
      <c r="D216" s="111" t="n">
        <v>339239</v>
      </c>
      <c r="E216" s="111" t="n">
        <v>268715</v>
      </c>
      <c r="F216" s="111" t="n">
        <v>277367</v>
      </c>
      <c r="G216" s="111" t="n">
        <v>289201</v>
      </c>
      <c r="H216" s="111" t="n">
        <v>310943</v>
      </c>
    </row>
    <row r="217" s="60" customFormat="true" ht="12.9" hidden="false" customHeight="true" outlineLevel="0" collapsed="false">
      <c r="A217" s="66" t="s">
        <v>95</v>
      </c>
      <c r="B217" s="111" t="n">
        <v>452292</v>
      </c>
      <c r="C217" s="111" t="n">
        <v>451500</v>
      </c>
      <c r="D217" s="111" t="n">
        <v>437985</v>
      </c>
      <c r="E217" s="111" t="n">
        <v>428051</v>
      </c>
      <c r="F217" s="111" t="n">
        <v>435198</v>
      </c>
      <c r="G217" s="111" t="n">
        <v>459502</v>
      </c>
      <c r="H217" s="111" t="n">
        <v>475376</v>
      </c>
    </row>
    <row r="218" s="60" customFormat="true" ht="12.9" hidden="false" customHeight="true" outlineLevel="0" collapsed="false">
      <c r="A218" s="66" t="s">
        <v>96</v>
      </c>
      <c r="B218" s="111" t="n">
        <v>158500</v>
      </c>
      <c r="C218" s="111" t="n">
        <v>161927</v>
      </c>
      <c r="D218" s="111" t="n">
        <v>166739</v>
      </c>
      <c r="E218" s="111" t="n">
        <v>168832</v>
      </c>
      <c r="F218" s="111" t="n">
        <v>169616</v>
      </c>
      <c r="G218" s="111" t="n">
        <v>178334</v>
      </c>
      <c r="H218" s="111" t="n">
        <v>175838</v>
      </c>
    </row>
    <row r="219" s="60" customFormat="true" ht="12.9" hidden="false" customHeight="true" outlineLevel="0" collapsed="false">
      <c r="A219" s="66" t="s">
        <v>97</v>
      </c>
      <c r="B219" s="111" t="n">
        <v>246810</v>
      </c>
      <c r="C219" s="111" t="n">
        <v>236891</v>
      </c>
      <c r="D219" s="111" t="n">
        <v>221015</v>
      </c>
      <c r="E219" s="111" t="n">
        <v>208549</v>
      </c>
      <c r="F219" s="111" t="n">
        <v>193414</v>
      </c>
      <c r="G219" s="111" t="n">
        <v>195980</v>
      </c>
      <c r="H219" s="111" t="n">
        <v>208177</v>
      </c>
    </row>
    <row r="220" s="60" customFormat="true" ht="12.9" hidden="false" customHeight="true" outlineLevel="0" collapsed="false">
      <c r="A220" s="66" t="s">
        <v>98</v>
      </c>
      <c r="B220" s="111" t="n">
        <v>125967</v>
      </c>
      <c r="C220" s="111" t="n">
        <v>127224</v>
      </c>
      <c r="D220" s="111" t="n">
        <v>132669</v>
      </c>
      <c r="E220" s="111" t="n">
        <v>138306</v>
      </c>
      <c r="F220" s="111" t="n">
        <v>139316</v>
      </c>
      <c r="G220" s="111" t="n">
        <v>143585</v>
      </c>
      <c r="H220" s="111" t="n">
        <v>156721</v>
      </c>
    </row>
    <row r="221" s="60" customFormat="true" ht="12.9" hidden="false" customHeight="true" outlineLevel="0" collapsed="false">
      <c r="A221" s="66" t="s">
        <v>99</v>
      </c>
      <c r="B221" s="111" t="n">
        <v>463349</v>
      </c>
      <c r="C221" s="111" t="n">
        <v>429860</v>
      </c>
      <c r="D221" s="111" t="n">
        <v>425831</v>
      </c>
      <c r="E221" s="111" t="n">
        <v>442754</v>
      </c>
      <c r="F221" s="111" t="n">
        <v>478435</v>
      </c>
      <c r="G221" s="111" t="n">
        <v>500625</v>
      </c>
      <c r="H221" s="111" t="n">
        <v>544380</v>
      </c>
    </row>
    <row r="222" s="60" customFormat="true" ht="12.9" hidden="false" customHeight="true" outlineLevel="0" collapsed="false">
      <c r="A222" s="66" t="s">
        <v>100</v>
      </c>
      <c r="B222" s="111" t="n">
        <v>440905</v>
      </c>
      <c r="C222" s="111" t="n">
        <v>486972</v>
      </c>
      <c r="D222" s="111" t="n">
        <v>473345</v>
      </c>
      <c r="E222" s="111" t="n">
        <v>481314</v>
      </c>
      <c r="F222" s="111" t="n">
        <v>509448</v>
      </c>
      <c r="G222" s="111" t="n">
        <v>576896</v>
      </c>
      <c r="H222" s="111" t="n">
        <v>646213</v>
      </c>
    </row>
    <row r="223" s="60" customFormat="true" ht="12.9" hidden="false" customHeight="true" outlineLevel="0" collapsed="false">
      <c r="A223" s="66" t="s">
        <v>101</v>
      </c>
      <c r="B223" s="111" t="n">
        <v>253271</v>
      </c>
      <c r="C223" s="111" t="n">
        <v>241109</v>
      </c>
      <c r="D223" s="111" t="n">
        <v>235787</v>
      </c>
      <c r="E223" s="111" t="n">
        <v>250658</v>
      </c>
      <c r="F223" s="111" t="n">
        <v>263220</v>
      </c>
      <c r="G223" s="111" t="n">
        <v>277050</v>
      </c>
      <c r="H223" s="111" t="n">
        <v>297386</v>
      </c>
    </row>
    <row r="224" s="60" customFormat="true" ht="17.1" hidden="false" customHeight="true" outlineLevel="0" collapsed="false">
      <c r="A224" s="70" t="s">
        <v>102</v>
      </c>
      <c r="B224" s="111" t="n">
        <v>4514906</v>
      </c>
      <c r="C224" s="111" t="n">
        <v>4457405</v>
      </c>
      <c r="D224" s="111" t="n">
        <v>4397456</v>
      </c>
      <c r="E224" s="111" t="n">
        <v>4395707</v>
      </c>
      <c r="F224" s="111" t="n">
        <v>4442641</v>
      </c>
      <c r="G224" s="111" t="n">
        <v>4599038</v>
      </c>
      <c r="H224" s="111" t="n">
        <v>4950347</v>
      </c>
    </row>
    <row r="225" s="62" customFormat="true" ht="35.1" hidden="false" customHeight="true" outlineLevel="0" collapsed="false">
      <c r="A225" s="64"/>
      <c r="B225" s="93" t="s">
        <v>103</v>
      </c>
      <c r="C225" s="93"/>
      <c r="D225" s="93"/>
      <c r="E225" s="93"/>
      <c r="F225" s="93"/>
      <c r="G225" s="93"/>
      <c r="H225" s="93"/>
    </row>
    <row r="226" s="60" customFormat="true" ht="12.9" hidden="false" customHeight="true" outlineLevel="0" collapsed="false">
      <c r="A226" s="88" t="s">
        <v>83</v>
      </c>
      <c r="B226" s="62"/>
      <c r="C226" s="62"/>
      <c r="D226" s="62"/>
      <c r="E226" s="62"/>
      <c r="F226" s="62"/>
      <c r="G226" s="62"/>
      <c r="H226" s="62"/>
    </row>
    <row r="227" s="60" customFormat="true" ht="12.9" hidden="false" customHeight="true" outlineLevel="0" collapsed="false">
      <c r="A227" s="66" t="s">
        <v>84</v>
      </c>
      <c r="B227" s="112" t="n">
        <v>5.38908450704226</v>
      </c>
      <c r="C227" s="112" t="n">
        <f aca="false">C205/B205*100-100</f>
        <v>1.79861122712062</v>
      </c>
      <c r="D227" s="112" t="n">
        <f aca="false">D205/C205*100-100</f>
        <v>0.679929764294656</v>
      </c>
      <c r="E227" s="112" t="n">
        <f aca="false">E205/D205*100-100</f>
        <v>2.99311079236755</v>
      </c>
      <c r="F227" s="112" t="n">
        <f aca="false">F205/E205*100-100</f>
        <v>1.04238651649831</v>
      </c>
      <c r="G227" s="112" t="n">
        <f aca="false">G205/F205*100-100</f>
        <v>4.19753473146743</v>
      </c>
      <c r="H227" s="112" t="n">
        <f aca="false">H205/G205*100-100</f>
        <v>10.8021304633207</v>
      </c>
    </row>
    <row r="228" s="60" customFormat="true" ht="12.9" hidden="false" customHeight="true" outlineLevel="0" collapsed="false">
      <c r="A228" s="66" t="s">
        <v>85</v>
      </c>
      <c r="B228" s="112" t="n">
        <v>-6.14858239406176</v>
      </c>
      <c r="C228" s="112" t="n">
        <f aca="false">C206/B206*100-100</f>
        <v>-3.76917589300258</v>
      </c>
      <c r="D228" s="112" t="n">
        <f aca="false">D206/C206*100-100</f>
        <v>-3.85843456130007</v>
      </c>
      <c r="E228" s="112" t="n">
        <f aca="false">E206/D206*100-100</f>
        <v>29.362549558903</v>
      </c>
      <c r="F228" s="112" t="n">
        <f aca="false">F206/E206*100-100</f>
        <v>-16.7724251867983</v>
      </c>
      <c r="G228" s="112" t="n">
        <f aca="false">G206/F206*100-100</f>
        <v>-8.55420463773346</v>
      </c>
      <c r="H228" s="112" t="n">
        <f aca="false">H206/G206*100-100</f>
        <v>3.84745835877133</v>
      </c>
    </row>
    <row r="229" s="60" customFormat="true" ht="12.9" hidden="false" customHeight="true" outlineLevel="0" collapsed="false">
      <c r="A229" s="66" t="s">
        <v>86</v>
      </c>
      <c r="B229" s="112" t="n">
        <v>1.05645190269144</v>
      </c>
      <c r="C229" s="112" t="n">
        <f aca="false">C207/B207*100-100</f>
        <v>-4.28000805983241</v>
      </c>
      <c r="D229" s="112" t="n">
        <f aca="false">D207/C207*100-100</f>
        <v>0.0309566854057834</v>
      </c>
      <c r="E229" s="112" t="n">
        <f aca="false">E207/D207*100-100</f>
        <v>-7.37531411311785</v>
      </c>
      <c r="F229" s="112" t="n">
        <f aca="false">F207/E207*100-100</f>
        <v>-3.22084864684264</v>
      </c>
      <c r="G229" s="112" t="n">
        <f aca="false">G207/F207*100-100</f>
        <v>2.87233308016295</v>
      </c>
      <c r="H229" s="112" t="n">
        <f aca="false">H207/G207*100-100</f>
        <v>28.0394657359554</v>
      </c>
    </row>
    <row r="230" s="60" customFormat="true" ht="12.9" hidden="false" customHeight="true" outlineLevel="0" collapsed="false">
      <c r="A230" s="66" t="s">
        <v>22</v>
      </c>
      <c r="B230" s="112" t="n">
        <v>-12.0406134799512</v>
      </c>
      <c r="C230" s="112" t="n">
        <f aca="false">C208/B208*100-100</f>
        <v>-3.01883823718728</v>
      </c>
      <c r="D230" s="112" t="n">
        <f aca="false">D208/C208*100-100</f>
        <v>3.91000066371193</v>
      </c>
      <c r="E230" s="112" t="n">
        <f aca="false">E208/D208*100-100</f>
        <v>1.03759323790125</v>
      </c>
      <c r="F230" s="112" t="n">
        <f aca="false">F208/E208*100-100</f>
        <v>-2.88413584799635</v>
      </c>
      <c r="G230" s="112" t="n">
        <f aca="false">G208/F208*100-100</f>
        <v>-3.30177420638078</v>
      </c>
      <c r="H230" s="112" t="n">
        <f aca="false">H208/G208*100-100</f>
        <v>6.48121830448636</v>
      </c>
    </row>
    <row r="231" s="60" customFormat="true" ht="12.9" hidden="false" customHeight="true" outlineLevel="0" collapsed="false">
      <c r="A231" s="91" t="s">
        <v>87</v>
      </c>
      <c r="B231" s="112"/>
      <c r="C231" s="112"/>
      <c r="D231" s="112"/>
      <c r="E231" s="112"/>
      <c r="F231" s="112"/>
      <c r="G231" s="112"/>
      <c r="H231" s="112"/>
    </row>
    <row r="232" s="60" customFormat="true" ht="12.9" hidden="false" customHeight="true" outlineLevel="0" collapsed="false">
      <c r="A232" s="66" t="s">
        <v>88</v>
      </c>
      <c r="B232" s="112" t="n">
        <v>-3.99861882362265</v>
      </c>
      <c r="C232" s="112" t="n">
        <f aca="false">C210/B210*100-100</f>
        <v>-0.319581124666129</v>
      </c>
      <c r="D232" s="112" t="n">
        <f aca="false">D210/C210*100-100</f>
        <v>-6.67415929727012</v>
      </c>
      <c r="E232" s="112" t="n">
        <f aca="false">E210/D210*100-100</f>
        <v>5.43632583728417</v>
      </c>
      <c r="F232" s="112" t="n">
        <f aca="false">F210/E210*100-100</f>
        <v>-1.39946738483549</v>
      </c>
      <c r="G232" s="112" t="n">
        <f aca="false">G210/F210*100-100</f>
        <v>8.7104700007926</v>
      </c>
      <c r="H232" s="112" t="n">
        <f aca="false">H210/G210*100-100</f>
        <v>6.03169796083182</v>
      </c>
    </row>
    <row r="233" s="60" customFormat="true" ht="12.9" hidden="false" customHeight="true" outlineLevel="0" collapsed="false">
      <c r="A233" s="66" t="s">
        <v>89</v>
      </c>
      <c r="B233" s="112" t="n">
        <v>5.2676982800453</v>
      </c>
      <c r="C233" s="112" t="n">
        <f aca="false">C211/B211*100-100</f>
        <v>-4.17392269343713</v>
      </c>
      <c r="D233" s="112" t="n">
        <f aca="false">D211/C211*100-100</f>
        <v>-1.45873884788583</v>
      </c>
      <c r="E233" s="112" t="n">
        <f aca="false">E211/D211*100-100</f>
        <v>-3.36657114186789</v>
      </c>
      <c r="F233" s="112" t="n">
        <f aca="false">F211/E211*100-100</f>
        <v>-3.66955740787517</v>
      </c>
      <c r="G233" s="112" t="n">
        <f aca="false">G211/F211*100-100</f>
        <v>0.996887458058367</v>
      </c>
      <c r="H233" s="112" t="n">
        <f aca="false">H211/G211*100-100</f>
        <v>9.85749588930449</v>
      </c>
    </row>
    <row r="234" s="60" customFormat="true" ht="12.9" hidden="false" customHeight="true" outlineLevel="0" collapsed="false">
      <c r="A234" s="66" t="s">
        <v>90</v>
      </c>
      <c r="B234" s="112" t="n">
        <v>2.92707976720301</v>
      </c>
      <c r="C234" s="112" t="n">
        <f aca="false">C212/B212*100-100</f>
        <v>-1.25963637924282</v>
      </c>
      <c r="D234" s="112" t="n">
        <f aca="false">D212/C212*100-100</f>
        <v>-1.09152155605662</v>
      </c>
      <c r="E234" s="112" t="n">
        <f aca="false">E212/D212*100-100</f>
        <v>3.80013842655154</v>
      </c>
      <c r="F234" s="112" t="n">
        <f aca="false">F212/E212*100-100</f>
        <v>1.81304375436591</v>
      </c>
      <c r="G234" s="112" t="n">
        <f aca="false">G212/F212*100-100</f>
        <v>-4.19200582150839</v>
      </c>
      <c r="H234" s="112" t="n">
        <f aca="false">H212/G212*100-100</f>
        <v>8.620100366201</v>
      </c>
    </row>
    <row r="235" s="60" customFormat="true" ht="12.9" hidden="false" customHeight="true" outlineLevel="0" collapsed="false">
      <c r="A235" s="66" t="s">
        <v>91</v>
      </c>
      <c r="B235" s="112" t="n">
        <v>0.0943718345126001</v>
      </c>
      <c r="C235" s="112" t="n">
        <f aca="false">C213/B213*100-100</f>
        <v>-2.10264986947273</v>
      </c>
      <c r="D235" s="112" t="n">
        <f aca="false">D213/C213*100-100</f>
        <v>-4.41515953714145</v>
      </c>
      <c r="E235" s="112" t="n">
        <f aca="false">E213/D213*100-100</f>
        <v>0.363533259749076</v>
      </c>
      <c r="F235" s="112" t="n">
        <f aca="false">F213/E213*100-100</f>
        <v>3.56213172976028</v>
      </c>
      <c r="G235" s="112" t="n">
        <f aca="false">G213/F213*100-100</f>
        <v>6.18067564605305</v>
      </c>
      <c r="H235" s="112" t="n">
        <f aca="false">H213/G213*100-100</f>
        <v>12.067090878228</v>
      </c>
    </row>
    <row r="236" s="60" customFormat="true" ht="12.9" hidden="false" customHeight="true" outlineLevel="0" collapsed="false">
      <c r="A236" s="66" t="s">
        <v>92</v>
      </c>
      <c r="B236" s="112" t="n">
        <v>-0.294122374194387</v>
      </c>
      <c r="C236" s="112" t="n">
        <f aca="false">C214/B214*100-100</f>
        <v>-1.09774969372623</v>
      </c>
      <c r="D236" s="112" t="n">
        <f aca="false">D214/C214*100-100</f>
        <v>-3.23146714475865</v>
      </c>
      <c r="E236" s="112" t="n">
        <f aca="false">E214/D214*100-100</f>
        <v>-4.79965415990613</v>
      </c>
      <c r="F236" s="112" t="n">
        <f aca="false">F214/E214*100-100</f>
        <v>-1.64417814682015</v>
      </c>
      <c r="G236" s="112" t="n">
        <f aca="false">G214/F214*100-100</f>
        <v>-0.546828156853337</v>
      </c>
      <c r="H236" s="112" t="n">
        <f aca="false">H214/G214*100-100</f>
        <v>6.64504304627775</v>
      </c>
    </row>
    <row r="237" s="60" customFormat="true" ht="12.9" hidden="false" customHeight="true" outlineLevel="0" collapsed="false">
      <c r="A237" s="66" t="s">
        <v>93</v>
      </c>
      <c r="B237" s="112" t="n">
        <v>-1.28288464333586</v>
      </c>
      <c r="C237" s="112" t="n">
        <f aca="false">C215/B215*100-100</f>
        <v>-4.27534646318196</v>
      </c>
      <c r="D237" s="112" t="n">
        <f aca="false">D215/C215*100-100</f>
        <v>-2.21872823676689</v>
      </c>
      <c r="E237" s="112" t="n">
        <f aca="false">E215/D215*100-100</f>
        <v>-1.2894345888316</v>
      </c>
      <c r="F237" s="112" t="n">
        <f aca="false">F215/E215*100-100</f>
        <v>2.40074543289555</v>
      </c>
      <c r="G237" s="112" t="n">
        <f aca="false">G215/F215*100-100</f>
        <v>-1.98761522916149</v>
      </c>
      <c r="H237" s="112" t="n">
        <f aca="false">H215/G215*100-100</f>
        <v>3.44521896755899</v>
      </c>
    </row>
    <row r="238" s="60" customFormat="true" ht="12.9" hidden="false" customHeight="true" outlineLevel="0" collapsed="false">
      <c r="A238" s="66" t="s">
        <v>94</v>
      </c>
      <c r="B238" s="112" t="n">
        <v>1.24527926534618</v>
      </c>
      <c r="C238" s="112" t="n">
        <f aca="false">C216/B216*100-100</f>
        <v>-0.165748657847871</v>
      </c>
      <c r="D238" s="112" t="n">
        <f aca="false">D216/C216*100-100</f>
        <v>7.68979254956112</v>
      </c>
      <c r="E238" s="112" t="n">
        <f aca="false">E216/D216*100-100</f>
        <v>-20.7888833536238</v>
      </c>
      <c r="F238" s="112" t="n">
        <f aca="false">F216/E216*100-100</f>
        <v>3.21976815585285</v>
      </c>
      <c r="G238" s="112" t="n">
        <f aca="false">G216/F216*100-100</f>
        <v>4.26654937321311</v>
      </c>
      <c r="H238" s="112" t="n">
        <f aca="false">H216/G216*100-100</f>
        <v>7.51795464054412</v>
      </c>
    </row>
    <row r="239" s="60" customFormat="true" ht="12.9" hidden="false" customHeight="true" outlineLevel="0" collapsed="false">
      <c r="A239" s="66" t="s">
        <v>95</v>
      </c>
      <c r="B239" s="112" t="n">
        <v>1.68275229481552</v>
      </c>
      <c r="C239" s="112" t="n">
        <f aca="false">C217/B217*100-100</f>
        <v>-0.175108115995855</v>
      </c>
      <c r="D239" s="112" t="n">
        <f aca="false">D217/C217*100-100</f>
        <v>-2.99335548172758</v>
      </c>
      <c r="E239" s="112" t="n">
        <f aca="false">E217/D217*100-100</f>
        <v>-2.26811420482437</v>
      </c>
      <c r="F239" s="112" t="n">
        <f aca="false">F217/E217*100-100</f>
        <v>1.66966085816878</v>
      </c>
      <c r="G239" s="112" t="n">
        <f aca="false">G217/F217*100-100</f>
        <v>5.58458448798018</v>
      </c>
      <c r="H239" s="112" t="n">
        <f aca="false">H217/G217*100-100</f>
        <v>3.45460955556231</v>
      </c>
    </row>
    <row r="240" s="60" customFormat="true" ht="12.9" hidden="false" customHeight="true" outlineLevel="0" collapsed="false">
      <c r="A240" s="66" t="s">
        <v>96</v>
      </c>
      <c r="B240" s="112" t="n">
        <v>7.37245710182432</v>
      </c>
      <c r="C240" s="112" t="n">
        <f aca="false">C218/B218*100-100</f>
        <v>2.16214511041008</v>
      </c>
      <c r="D240" s="112" t="n">
        <f aca="false">D218/C218*100-100</f>
        <v>2.97170947402225</v>
      </c>
      <c r="E240" s="112" t="n">
        <f aca="false">E218/D218*100-100</f>
        <v>1.25525521923487</v>
      </c>
      <c r="F240" s="112" t="n">
        <f aca="false">F218/E218*100-100</f>
        <v>0.46436694465504</v>
      </c>
      <c r="G240" s="112" t="n">
        <f aca="false">G218/F218*100-100</f>
        <v>5.13984529761345</v>
      </c>
      <c r="H240" s="112" t="n">
        <f aca="false">H218/G218*100-100</f>
        <v>-1.39962093599651</v>
      </c>
    </row>
    <row r="241" s="60" customFormat="true" ht="12.9" hidden="false" customHeight="true" outlineLevel="0" collapsed="false">
      <c r="A241" s="66" t="s">
        <v>97</v>
      </c>
      <c r="B241" s="112" t="n">
        <v>-3.22390915649801</v>
      </c>
      <c r="C241" s="112" t="n">
        <f aca="false">C219/B219*100-100</f>
        <v>-4.01888092054617</v>
      </c>
      <c r="D241" s="112" t="n">
        <f aca="false">D219/C219*100-100</f>
        <v>-6.70181644722678</v>
      </c>
      <c r="E241" s="112" t="n">
        <f aca="false">E219/D219*100-100</f>
        <v>-5.64034115331539</v>
      </c>
      <c r="F241" s="112" t="n">
        <f aca="false">F219/E219*100-100</f>
        <v>-7.25728725623235</v>
      </c>
      <c r="G241" s="112" t="n">
        <f aca="false">G219/F219*100-100</f>
        <v>1.32668783025014</v>
      </c>
      <c r="H241" s="112" t="n">
        <f aca="false">H219/G219*100-100</f>
        <v>6.22359424431065</v>
      </c>
    </row>
    <row r="242" s="60" customFormat="true" ht="12.9" hidden="false" customHeight="true" outlineLevel="0" collapsed="false">
      <c r="A242" s="66" t="s">
        <v>98</v>
      </c>
      <c r="B242" s="112" t="n">
        <v>5.1661810501006</v>
      </c>
      <c r="C242" s="112" t="n">
        <f aca="false">C220/B220*100-100</f>
        <v>0.997880397246902</v>
      </c>
      <c r="D242" s="112" t="n">
        <f aca="false">D220/C220*100-100</f>
        <v>4.27985285795134</v>
      </c>
      <c r="E242" s="112" t="n">
        <f aca="false">E220/D220*100-100</f>
        <v>4.24892024512131</v>
      </c>
      <c r="F242" s="112" t="n">
        <f aca="false">F220/E220*100-100</f>
        <v>0.730264775208582</v>
      </c>
      <c r="G242" s="112" t="n">
        <f aca="false">G220/F220*100-100</f>
        <v>3.06425679749634</v>
      </c>
      <c r="H242" s="112" t="n">
        <f aca="false">H220/G220*100-100</f>
        <v>9.14858794442317</v>
      </c>
    </row>
    <row r="243" s="60" customFormat="true" ht="12.9" hidden="false" customHeight="true" outlineLevel="0" collapsed="false">
      <c r="A243" s="66" t="s">
        <v>99</v>
      </c>
      <c r="B243" s="112" t="n">
        <v>-1.73665749101876</v>
      </c>
      <c r="C243" s="112" t="n">
        <f aca="false">C221/B221*100-100</f>
        <v>-7.22759734023381</v>
      </c>
      <c r="D243" s="112" t="n">
        <f aca="false">D221/C221*100-100</f>
        <v>-0.937281905736754</v>
      </c>
      <c r="E243" s="112" t="n">
        <f aca="false">E221/D221*100-100</f>
        <v>3.97411179552452</v>
      </c>
      <c r="F243" s="112" t="n">
        <f aca="false">F221/E221*100-100</f>
        <v>8.05887693843535</v>
      </c>
      <c r="G243" s="112" t="n">
        <f aca="false">G221/F221*100-100</f>
        <v>4.63803860503518</v>
      </c>
      <c r="H243" s="112" t="n">
        <f aca="false">H221/G221*100-100</f>
        <v>8.74007490636703</v>
      </c>
    </row>
    <row r="244" s="60" customFormat="true" ht="12.9" hidden="false" customHeight="true" outlineLevel="0" collapsed="false">
      <c r="A244" s="66" t="s">
        <v>100</v>
      </c>
      <c r="B244" s="112" t="n">
        <v>4.8400903578647</v>
      </c>
      <c r="C244" s="112" t="n">
        <f aca="false">C222/B222*100-100</f>
        <v>10.4482825098377</v>
      </c>
      <c r="D244" s="112" t="n">
        <f aca="false">D222/C222*100-100</f>
        <v>-2.79831283934189</v>
      </c>
      <c r="E244" s="112" t="n">
        <f aca="false">E222/D222*100-100</f>
        <v>1.68355005334375</v>
      </c>
      <c r="F244" s="112" t="n">
        <f aca="false">F222/E222*100-100</f>
        <v>5.84524863187026</v>
      </c>
      <c r="G244" s="112" t="n">
        <f aca="false">G222/F222*100-100</f>
        <v>13.2394277728051</v>
      </c>
      <c r="H244" s="112" t="n">
        <f aca="false">H222/G222*100-100</f>
        <v>12.0155105946306</v>
      </c>
    </row>
    <row r="245" s="60" customFormat="true" ht="12.9" hidden="false" customHeight="true" outlineLevel="0" collapsed="false">
      <c r="A245" s="66" t="s">
        <v>101</v>
      </c>
      <c r="B245" s="112" t="n">
        <v>0.435415369607384</v>
      </c>
      <c r="C245" s="112" t="n">
        <f aca="false">C223/B223*100-100</f>
        <v>-4.8019710112883</v>
      </c>
      <c r="D245" s="112" t="n">
        <f aca="false">D223/C223*100-100</f>
        <v>-2.20730043258443</v>
      </c>
      <c r="E245" s="112" t="n">
        <f aca="false">E223/D223*100-100</f>
        <v>6.30696348823304</v>
      </c>
      <c r="F245" s="112" t="n">
        <f aca="false">F223/E223*100-100</f>
        <v>5.01160944394354</v>
      </c>
      <c r="G245" s="112" t="n">
        <f aca="false">G223/F223*100-100</f>
        <v>5.25416001823569</v>
      </c>
      <c r="H245" s="112" t="n">
        <f aca="false">H223/G223*100-100</f>
        <v>7.34019130120917</v>
      </c>
    </row>
    <row r="246" s="60" customFormat="true" ht="17.1" hidden="false" customHeight="true" outlineLevel="0" collapsed="false">
      <c r="A246" s="70" t="s">
        <v>102</v>
      </c>
      <c r="B246" s="112" t="n">
        <v>0.355708936156219</v>
      </c>
      <c r="C246" s="112" t="n">
        <f aca="false">C224/B224*100-100</f>
        <v>-1.27358133259031</v>
      </c>
      <c r="D246" s="112" t="n">
        <f aca="false">D224/C224*100-100</f>
        <v>-1.34493051450339</v>
      </c>
      <c r="E246" s="112" t="n">
        <f aca="false">E224/D224*100-100</f>
        <v>-0.0397729960231601</v>
      </c>
      <c r="F246" s="112" t="n">
        <f aca="false">F224/E224*100-100</f>
        <v>1.0677235766624</v>
      </c>
      <c r="G246" s="112" t="n">
        <f aca="false">G224/F224*100-100</f>
        <v>3.52036097447441</v>
      </c>
      <c r="H246" s="112" t="n">
        <f aca="false">H224/G224*100-100</f>
        <v>7.6387496689525</v>
      </c>
    </row>
    <row r="247" s="62" customFormat="true" ht="35.1" hidden="false" customHeight="true" outlineLevel="0" collapsed="false">
      <c r="A247" s="64"/>
      <c r="B247" s="114" t="s">
        <v>131</v>
      </c>
      <c r="C247" s="114"/>
      <c r="D247" s="114"/>
      <c r="E247" s="114"/>
      <c r="F247" s="114"/>
      <c r="G247" s="114"/>
      <c r="H247" s="114"/>
    </row>
    <row r="248" s="60" customFormat="true" ht="12.9" hidden="false" customHeight="true" outlineLevel="0" collapsed="false">
      <c r="A248" s="88" t="s">
        <v>83</v>
      </c>
      <c r="B248" s="62"/>
      <c r="C248" s="62"/>
      <c r="D248" s="62"/>
      <c r="E248" s="62"/>
      <c r="F248" s="62"/>
      <c r="G248" s="62"/>
      <c r="H248" s="62"/>
    </row>
    <row r="249" s="60" customFormat="true" ht="12.9" hidden="false" customHeight="true" outlineLevel="0" collapsed="false">
      <c r="A249" s="66" t="s">
        <v>84</v>
      </c>
      <c r="B249" s="112" t="n">
        <f aca="false">B205/B$224*100</f>
        <v>3.97755789378561</v>
      </c>
      <c r="C249" s="112" t="n">
        <f aca="false">C205/C$224*100</f>
        <v>4.10133250175831</v>
      </c>
      <c r="D249" s="112" t="n">
        <f aca="false">D205/D$224*100</f>
        <v>4.18551089539043</v>
      </c>
      <c r="E249" s="112" t="n">
        <f aca="false">E205/E$224*100</f>
        <v>4.31250308539673</v>
      </c>
      <c r="F249" s="112" t="n">
        <f aca="false">F205/F$224*100</f>
        <v>4.31142196724876</v>
      </c>
      <c r="G249" s="112" t="n">
        <f aca="false">G205/G$224*100</f>
        <v>4.33962493895463</v>
      </c>
      <c r="H249" s="112" t="n">
        <f aca="false">H205/H$224*100</f>
        <v>4.46716159493466</v>
      </c>
    </row>
    <row r="250" s="60" customFormat="true" ht="12.9" hidden="false" customHeight="true" outlineLevel="0" collapsed="false">
      <c r="A250" s="66" t="s">
        <v>85</v>
      </c>
      <c r="B250" s="112" t="n">
        <f aca="false">B206/B$224*100</f>
        <v>3.94300567940949</v>
      </c>
      <c r="C250" s="112" t="n">
        <f aca="false">C206/C$224*100</f>
        <v>3.84333485514554</v>
      </c>
      <c r="D250" s="112" t="n">
        <f aca="false">D206/D$224*100</f>
        <v>3.74541553116165</v>
      </c>
      <c r="E250" s="112" t="n">
        <f aca="false">E206/E$224*100</f>
        <v>4.84709285673499</v>
      </c>
      <c r="F250" s="112" t="n">
        <f aca="false">F206/F$224*100</f>
        <v>3.99149965077079</v>
      </c>
      <c r="G250" s="112" t="n">
        <f aca="false">G206/G$224*100</f>
        <v>3.52593303208193</v>
      </c>
      <c r="H250" s="112" t="n">
        <f aca="false">H206/H$224*100</f>
        <v>3.40174133247629</v>
      </c>
    </row>
    <row r="251" s="60" customFormat="true" ht="12.9" hidden="false" customHeight="true" outlineLevel="0" collapsed="false">
      <c r="A251" s="66" t="s">
        <v>86</v>
      </c>
      <c r="B251" s="112" t="n">
        <f aca="false">B207/B$224*100</f>
        <v>1.86867677865276</v>
      </c>
      <c r="C251" s="112" t="n">
        <f aca="false">C207/C$224*100</f>
        <v>1.81177164740471</v>
      </c>
      <c r="D251" s="112" t="n">
        <f aca="false">D207/D$224*100</f>
        <v>1.83703941551661</v>
      </c>
      <c r="E251" s="112" t="n">
        <f aca="false">E207/E$224*100</f>
        <v>1.7022290157192</v>
      </c>
      <c r="F251" s="112" t="n">
        <f aca="false">F207/F$224*100</f>
        <v>1.62999891280885</v>
      </c>
      <c r="G251" s="112" t="n">
        <f aca="false">G207/G$224*100</f>
        <v>1.61979527022825</v>
      </c>
      <c r="H251" s="112" t="n">
        <f aca="false">H207/H$224*100</f>
        <v>1.92679422270802</v>
      </c>
    </row>
    <row r="252" s="60" customFormat="true" ht="12.9" hidden="false" customHeight="true" outlineLevel="0" collapsed="false">
      <c r="A252" s="66" t="s">
        <v>22</v>
      </c>
      <c r="B252" s="112" t="n">
        <f aca="false">B208/B$224*100</f>
        <v>3.09689725544674</v>
      </c>
      <c r="C252" s="112" t="n">
        <f aca="false">C208/C$224*100</f>
        <v>3.04215120681204</v>
      </c>
      <c r="D252" s="112" t="n">
        <f aca="false">D208/D$224*100</f>
        <v>3.20419351552352</v>
      </c>
      <c r="E252" s="112" t="n">
        <f aca="false">E208/E$224*100</f>
        <v>3.23872814998816</v>
      </c>
      <c r="F252" s="112" t="n">
        <f aca="false">F208/F$224*100</f>
        <v>3.11209030844491</v>
      </c>
      <c r="G252" s="112" t="n">
        <f aca="false">G208/G$224*100</f>
        <v>2.90699924636413</v>
      </c>
      <c r="H252" s="112" t="n">
        <f aca="false">H208/H$224*100</f>
        <v>2.8757378018147</v>
      </c>
    </row>
    <row r="253" s="60" customFormat="true" ht="12.9" hidden="false" customHeight="true" outlineLevel="0" collapsed="false">
      <c r="A253" s="91" t="s">
        <v>87</v>
      </c>
      <c r="B253" s="112"/>
      <c r="C253" s="112"/>
      <c r="D253" s="112"/>
      <c r="E253" s="112"/>
      <c r="F253" s="112"/>
      <c r="G253" s="112"/>
      <c r="H253" s="112"/>
    </row>
    <row r="254" s="60" customFormat="true" ht="12.9" hidden="false" customHeight="true" outlineLevel="0" collapsed="false">
      <c r="A254" s="66" t="s">
        <v>88</v>
      </c>
      <c r="B254" s="112" t="n">
        <f aca="false">B210/B$224*100</f>
        <v>3.75637942406774</v>
      </c>
      <c r="C254" s="112" t="n">
        <f aca="false">C210/C$224*100</f>
        <v>3.79267757809757</v>
      </c>
      <c r="D254" s="112" t="n">
        <f aca="false">D210/D$224*100</f>
        <v>3.58780167442267</v>
      </c>
      <c r="E254" s="112" t="n">
        <f aca="false">E210/E$224*100</f>
        <v>3.78435141377712</v>
      </c>
      <c r="F254" s="112" t="n">
        <f aca="false">F210/F$224*100</f>
        <v>3.69197060937402</v>
      </c>
      <c r="G254" s="112" t="n">
        <f aca="false">G210/G$224*100</f>
        <v>3.87707168325202</v>
      </c>
      <c r="H254" s="112" t="n">
        <f aca="false">H210/H$224*100</f>
        <v>3.81918681660094</v>
      </c>
    </row>
    <row r="255" s="60" customFormat="true" ht="12.9" hidden="false" customHeight="true" outlineLevel="0" collapsed="false">
      <c r="A255" s="66" t="s">
        <v>89</v>
      </c>
      <c r="B255" s="112" t="n">
        <f aca="false">B211/B$224*100</f>
        <v>5.18921102676335</v>
      </c>
      <c r="C255" s="112" t="n">
        <f aca="false">C211/C$224*100</f>
        <v>5.03676466464232</v>
      </c>
      <c r="D255" s="112" t="n">
        <f aca="false">D211/D$224*100</f>
        <v>5.03095426082717</v>
      </c>
      <c r="E255" s="112" t="n">
        <f aca="false">E211/E$224*100</f>
        <v>4.86351797333171</v>
      </c>
      <c r="F255" s="112" t="n">
        <f aca="false">F211/F$224*100</f>
        <v>4.6355534917181</v>
      </c>
      <c r="G255" s="112" t="n">
        <f aca="false">G211/G$224*100</f>
        <v>4.52255449944097</v>
      </c>
      <c r="H255" s="112" t="n">
        <f aca="false">H211/H$224*100</f>
        <v>4.6157774394401</v>
      </c>
    </row>
    <row r="256" s="60" customFormat="true" ht="12.9" hidden="false" customHeight="true" outlineLevel="0" collapsed="false">
      <c r="A256" s="66" t="s">
        <v>90</v>
      </c>
      <c r="B256" s="112" t="n">
        <f aca="false">B212/B$224*100</f>
        <v>4.12861308740426</v>
      </c>
      <c r="C256" s="112" t="n">
        <f aca="false">C212/C$224*100</f>
        <v>4.12919624759249</v>
      </c>
      <c r="D256" s="112" t="n">
        <f aca="false">D212/D$224*100</f>
        <v>4.13980264953191</v>
      </c>
      <c r="E256" s="112" t="n">
        <f aca="false">E212/E$224*100</f>
        <v>4.29883065454545</v>
      </c>
      <c r="F256" s="112" t="n">
        <f aca="false">F212/F$224*100</f>
        <v>4.33053222171227</v>
      </c>
      <c r="G256" s="112" t="n">
        <f aca="false">G212/G$224*100</f>
        <v>4.00790339197023</v>
      </c>
      <c r="H256" s="112" t="n">
        <f aca="false">H212/H$224*100</f>
        <v>4.04444375313488</v>
      </c>
    </row>
    <row r="257" s="60" customFormat="true" ht="12.9" hidden="false" customHeight="true" outlineLevel="0" collapsed="false">
      <c r="A257" s="66" t="s">
        <v>91</v>
      </c>
      <c r="B257" s="112" t="n">
        <f aca="false">B213/B$224*100</f>
        <v>4.67489245623275</v>
      </c>
      <c r="C257" s="112" t="n">
        <f aca="false">C213/C$224*100</f>
        <v>4.63563441060438</v>
      </c>
      <c r="D257" s="112" t="n">
        <f aca="false">D213/D$224*100</f>
        <v>4.49136955548845</v>
      </c>
      <c r="E257" s="112" t="n">
        <f aca="false">E213/E$224*100</f>
        <v>4.50949073721247</v>
      </c>
      <c r="F257" s="112" t="n">
        <f aca="false">F213/F$224*100</f>
        <v>4.62078750004783</v>
      </c>
      <c r="G257" s="112" t="n">
        <f aca="false">G213/G$224*100</f>
        <v>4.73953465920482</v>
      </c>
      <c r="H257" s="112" t="n">
        <f aca="false">H213/H$224*100</f>
        <v>4.93452277183801</v>
      </c>
    </row>
    <row r="258" s="60" customFormat="true" ht="12.9" hidden="false" customHeight="true" outlineLevel="0" collapsed="false">
      <c r="A258" s="66" t="s">
        <v>92</v>
      </c>
      <c r="B258" s="112" t="n">
        <f aca="false">B214/B$224*100</f>
        <v>4.12207917507031</v>
      </c>
      <c r="C258" s="112" t="n">
        <f aca="false">C214/C$224*100</f>
        <v>4.12942059337215</v>
      </c>
      <c r="D258" s="112" t="n">
        <f aca="false">D214/D$224*100</f>
        <v>4.05045553610997</v>
      </c>
      <c r="E258" s="112" t="n">
        <f aca="false">E214/E$224*100</f>
        <v>3.85758195439323</v>
      </c>
      <c r="F258" s="112" t="n">
        <f aca="false">F214/F$224*100</f>
        <v>3.754073309097</v>
      </c>
      <c r="G258" s="112" t="n">
        <f aca="false">G214/G$224*100</f>
        <v>3.60658033266957</v>
      </c>
      <c r="H258" s="112" t="n">
        <f aca="false">H214/H$224*100</f>
        <v>3.5732848626571</v>
      </c>
    </row>
    <row r="259" s="60" customFormat="true" ht="12.9" hidden="false" customHeight="true" outlineLevel="0" collapsed="false">
      <c r="A259" s="66" t="s">
        <v>93</v>
      </c>
      <c r="B259" s="112" t="n">
        <f aca="false">B215/B$224*100</f>
        <v>10.8310782107091</v>
      </c>
      <c r="C259" s="112" t="n">
        <f aca="false">C215/C$224*100</f>
        <v>10.5017605535059</v>
      </c>
      <c r="D259" s="112" t="n">
        <f aca="false">D215/D$224*100</f>
        <v>10.4087454200792</v>
      </c>
      <c r="E259" s="112" t="n">
        <f aca="false">E215/E$224*100</f>
        <v>10.2786195713227</v>
      </c>
      <c r="F259" s="112" t="n">
        <f aca="false">F215/F$224*100</f>
        <v>10.4141883172644</v>
      </c>
      <c r="G259" s="112" t="n">
        <f aca="false">G215/G$224*100</f>
        <v>9.86008378273891</v>
      </c>
      <c r="H259" s="112" t="n">
        <f aca="false">H215/H$224*100</f>
        <v>9.4759417875151</v>
      </c>
    </row>
    <row r="260" s="60" customFormat="true" ht="12.9" hidden="false" customHeight="true" outlineLevel="0" collapsed="false">
      <c r="A260" s="66" t="s">
        <v>94</v>
      </c>
      <c r="B260" s="112" t="n">
        <f aca="false">B216/B$224*100</f>
        <v>6.98880552551925</v>
      </c>
      <c r="C260" s="112" t="n">
        <f aca="false">C216/C$224*100</f>
        <v>7.0672285780628</v>
      </c>
      <c r="D260" s="112" t="n">
        <f aca="false">D216/D$224*100</f>
        <v>7.71443762029683</v>
      </c>
      <c r="E260" s="112" t="n">
        <f aca="false">E216/E$224*100</f>
        <v>6.11312355441343</v>
      </c>
      <c r="F260" s="112" t="n">
        <f aca="false">F216/F$224*100</f>
        <v>6.24329087135332</v>
      </c>
      <c r="G260" s="112" t="n">
        <f aca="false">G216/G$224*100</f>
        <v>6.28829333438863</v>
      </c>
      <c r="H260" s="112" t="n">
        <f aca="false">H216/H$224*100</f>
        <v>6.28123644665717</v>
      </c>
    </row>
    <row r="261" s="60" customFormat="true" ht="12.9" hidden="false" customHeight="true" outlineLevel="0" collapsed="false">
      <c r="A261" s="66" t="s">
        <v>95</v>
      </c>
      <c r="B261" s="112" t="n">
        <f aca="false">B217/B$224*100</f>
        <v>10.017750092693</v>
      </c>
      <c r="C261" s="112" t="n">
        <f aca="false">C217/C$224*100</f>
        <v>10.1292119517971</v>
      </c>
      <c r="D261" s="112" t="n">
        <f aca="false">D217/D$224*100</f>
        <v>9.95996321509527</v>
      </c>
      <c r="E261" s="112" t="n">
        <f aca="false">E217/E$224*100</f>
        <v>9.73793294230029</v>
      </c>
      <c r="F261" s="112" t="n">
        <f aca="false">F217/F$224*100</f>
        <v>9.79592994347281</v>
      </c>
      <c r="G261" s="112" t="n">
        <f aca="false">G217/G$224*100</f>
        <v>9.99126339030032</v>
      </c>
      <c r="H261" s="112" t="n">
        <f aca="false">H217/H$224*100</f>
        <v>9.60288238380057</v>
      </c>
    </row>
    <row r="262" s="60" customFormat="true" ht="12.9" hidden="false" customHeight="true" outlineLevel="0" collapsed="false">
      <c r="A262" s="66" t="s">
        <v>96</v>
      </c>
      <c r="B262" s="112" t="n">
        <f aca="false">B218/B$224*100</f>
        <v>3.51059357603458</v>
      </c>
      <c r="C262" s="112" t="n">
        <f aca="false">C218/C$224*100</f>
        <v>3.63276390635358</v>
      </c>
      <c r="D262" s="112" t="n">
        <f aca="false">D218/D$224*100</f>
        <v>3.79171502796162</v>
      </c>
      <c r="E262" s="112" t="n">
        <f aca="false">E218/E$224*100</f>
        <v>3.84083834523093</v>
      </c>
      <c r="F262" s="112" t="n">
        <f aca="false">F218/F$224*100</f>
        <v>3.81790921211054</v>
      </c>
      <c r="G262" s="112" t="n">
        <f aca="false">G218/G$224*100</f>
        <v>3.87763701887221</v>
      </c>
      <c r="H262" s="112" t="n">
        <f aca="false">H218/H$224*100</f>
        <v>3.55203382712363</v>
      </c>
    </row>
    <row r="263" s="60" customFormat="true" ht="12.9" hidden="false" customHeight="true" outlineLevel="0" collapsed="false">
      <c r="A263" s="66" t="s">
        <v>97</v>
      </c>
      <c r="B263" s="112" t="n">
        <f aca="false">B219/B$224*100</f>
        <v>5.46655899369777</v>
      </c>
      <c r="C263" s="112" t="n">
        <f aca="false">C219/C$224*100</f>
        <v>5.31454960902139</v>
      </c>
      <c r="D263" s="112" t="n">
        <f aca="false">D219/D$224*100</f>
        <v>5.02597410866647</v>
      </c>
      <c r="E263" s="112" t="n">
        <f aca="false">E219/E$224*100</f>
        <v>4.74437900433309</v>
      </c>
      <c r="F263" s="112" t="n">
        <f aca="false">F219/F$224*100</f>
        <v>4.35358157456342</v>
      </c>
      <c r="G263" s="112" t="n">
        <f aca="false">G219/G$224*100</f>
        <v>4.26132595555853</v>
      </c>
      <c r="H263" s="112" t="n">
        <f aca="false">H219/H$224*100</f>
        <v>4.2053011637366</v>
      </c>
    </row>
    <row r="264" s="60" customFormat="true" ht="12.9" hidden="false" customHeight="true" outlineLevel="0" collapsed="false">
      <c r="A264" s="66" t="s">
        <v>98</v>
      </c>
      <c r="B264" s="112" t="n">
        <f aca="false">B220/B$224*100</f>
        <v>2.79002486430504</v>
      </c>
      <c r="C264" s="112" t="n">
        <f aca="false">C220/C$224*100</f>
        <v>2.85421674718811</v>
      </c>
      <c r="D264" s="112" t="n">
        <f aca="false">D220/D$224*100</f>
        <v>3.01694889044939</v>
      </c>
      <c r="E264" s="112" t="n">
        <f aca="false">E220/E$224*100</f>
        <v>3.14638805543682</v>
      </c>
      <c r="F264" s="112" t="n">
        <f aca="false">F220/F$224*100</f>
        <v>3.13588246270631</v>
      </c>
      <c r="G264" s="112" t="n">
        <f aca="false">G220/G$224*100</f>
        <v>3.12206596249042</v>
      </c>
      <c r="H264" s="112" t="n">
        <f aca="false">H220/H$224*100</f>
        <v>3.16585887817561</v>
      </c>
    </row>
    <row r="265" s="60" customFormat="true" ht="12.9" hidden="false" customHeight="true" outlineLevel="0" collapsed="false">
      <c r="A265" s="66" t="s">
        <v>99</v>
      </c>
      <c r="B265" s="112" t="n">
        <f aca="false">B221/B$224*100</f>
        <v>10.2626499865113</v>
      </c>
      <c r="C265" s="112" t="n">
        <f aca="false">C221/C$224*100</f>
        <v>9.64372768460573</v>
      </c>
      <c r="D265" s="112" t="n">
        <f aca="false">D221/D$224*100</f>
        <v>9.68357614038662</v>
      </c>
      <c r="E265" s="112" t="n">
        <f aca="false">E221/E$224*100</f>
        <v>10.0724183845739</v>
      </c>
      <c r="F265" s="112" t="n">
        <f aca="false">F221/F$224*100</f>
        <v>10.7691573548257</v>
      </c>
      <c r="G265" s="112" t="n">
        <f aca="false">G221/G$224*100</f>
        <v>10.8854286483391</v>
      </c>
      <c r="H265" s="112" t="n">
        <f aca="false">H221/H$224*100</f>
        <v>10.9968048704465</v>
      </c>
    </row>
    <row r="266" s="60" customFormat="true" ht="12.9" hidden="false" customHeight="true" outlineLevel="0" collapsed="false">
      <c r="A266" s="66" t="s">
        <v>100</v>
      </c>
      <c r="B266" s="112" t="n">
        <f aca="false">B222/B$224*100</f>
        <v>9.7655410766027</v>
      </c>
      <c r="C266" s="112" t="n">
        <f aca="false">C222/C$224*100</f>
        <v>10.9250113014187</v>
      </c>
      <c r="D266" s="112" t="n">
        <f aca="false">D222/D$224*100</f>
        <v>10.7640644954719</v>
      </c>
      <c r="E266" s="112" t="n">
        <f aca="false">E222/E$224*100</f>
        <v>10.9496379080771</v>
      </c>
      <c r="F266" s="112" t="n">
        <f aca="false">F222/F$224*100</f>
        <v>11.4672331165179</v>
      </c>
      <c r="G266" s="112" t="n">
        <f aca="false">G222/G$224*100</f>
        <v>12.5438406901617</v>
      </c>
      <c r="H266" s="112" t="n">
        <f aca="false">H222/H$224*100</f>
        <v>13.0538929897238</v>
      </c>
    </row>
    <row r="267" s="60" customFormat="true" ht="12.9" hidden="false" customHeight="true" outlineLevel="0" collapsed="false">
      <c r="A267" s="66" t="s">
        <v>101</v>
      </c>
      <c r="B267" s="112" t="n">
        <f aca="false">B223/B$224*100</f>
        <v>5.60966274823883</v>
      </c>
      <c r="C267" s="112" t="n">
        <f aca="false">C223/C$224*100</f>
        <v>5.40917865888336</v>
      </c>
      <c r="D267" s="112" t="n">
        <f aca="false">D223/D$224*100</f>
        <v>5.36189560509531</v>
      </c>
      <c r="E267" s="112" t="n">
        <f aca="false">E223/E$224*100</f>
        <v>5.70233639321274</v>
      </c>
      <c r="F267" s="112" t="n">
        <f aca="false">F223/F$224*100</f>
        <v>5.92485415769584</v>
      </c>
      <c r="G267" s="112" t="n">
        <f aca="false">G223/G$224*100</f>
        <v>6.02408590666135</v>
      </c>
      <c r="H267" s="112" t="n">
        <f aca="false">H223/H$224*100</f>
        <v>6.00737685661227</v>
      </c>
    </row>
    <row r="268" s="60" customFormat="true" ht="16.5" hidden="false" customHeight="true" outlineLevel="0" collapsed="false">
      <c r="A268" s="70" t="s">
        <v>102</v>
      </c>
      <c r="B268" s="99" t="n">
        <v>100</v>
      </c>
      <c r="C268" s="99" t="n">
        <v>100</v>
      </c>
      <c r="D268" s="99" t="n">
        <v>100</v>
      </c>
      <c r="E268" s="99" t="n">
        <v>100</v>
      </c>
      <c r="F268" s="99" t="n">
        <v>100</v>
      </c>
      <c r="G268" s="99" t="n">
        <v>100</v>
      </c>
      <c r="H268" s="99" t="n">
        <v>100</v>
      </c>
    </row>
    <row r="269" s="60" customFormat="true" ht="35.1" hidden="false" customHeight="true" outlineLevel="0" collapsed="false">
      <c r="A269" s="86"/>
      <c r="B269" s="87" t="s">
        <v>132</v>
      </c>
      <c r="C269" s="87"/>
      <c r="D269" s="87"/>
      <c r="E269" s="87"/>
      <c r="F269" s="87"/>
      <c r="G269" s="87"/>
      <c r="H269" s="87"/>
    </row>
    <row r="270" s="60" customFormat="true" ht="12.9" hidden="false" customHeight="true" outlineLevel="0" collapsed="false">
      <c r="A270" s="88" t="s">
        <v>83</v>
      </c>
      <c r="B270" s="62"/>
      <c r="C270" s="62"/>
      <c r="D270" s="62"/>
      <c r="E270" s="62"/>
      <c r="F270" s="62"/>
      <c r="G270" s="62"/>
      <c r="H270" s="62"/>
    </row>
    <row r="271" s="60" customFormat="true" ht="12.9" hidden="false" customHeight="true" outlineLevel="0" collapsed="false">
      <c r="A271" s="66" t="s">
        <v>84</v>
      </c>
      <c r="B271" s="111" t="n">
        <v>166472</v>
      </c>
      <c r="C271" s="111" t="n">
        <v>169418</v>
      </c>
      <c r="D271" s="111" t="n">
        <v>167674</v>
      </c>
      <c r="E271" s="111" t="n">
        <v>174549</v>
      </c>
      <c r="F271" s="111" t="n">
        <v>176280</v>
      </c>
      <c r="G271" s="111" t="n">
        <v>183844</v>
      </c>
      <c r="H271" s="111" t="n">
        <v>205031</v>
      </c>
    </row>
    <row r="272" s="60" customFormat="true" ht="12.9" hidden="false" customHeight="true" outlineLevel="0" collapsed="false">
      <c r="A272" s="66" t="s">
        <v>85</v>
      </c>
      <c r="B272" s="111" t="n">
        <v>105913</v>
      </c>
      <c r="C272" s="111" t="n">
        <v>102047</v>
      </c>
      <c r="D272" s="111" t="n">
        <v>93414</v>
      </c>
      <c r="E272" s="111" t="n">
        <v>84562</v>
      </c>
      <c r="F272" s="111" t="n">
        <v>71817</v>
      </c>
      <c r="G272" s="111" t="n">
        <v>75128</v>
      </c>
      <c r="H272" s="111" t="n">
        <v>79207</v>
      </c>
    </row>
    <row r="273" s="60" customFormat="true" ht="12.9" hidden="false" customHeight="true" outlineLevel="0" collapsed="false">
      <c r="A273" s="66" t="s">
        <v>86</v>
      </c>
      <c r="B273" s="111" t="n">
        <v>67399</v>
      </c>
      <c r="C273" s="111" t="n">
        <v>64350</v>
      </c>
      <c r="D273" s="111" t="n">
        <v>61461</v>
      </c>
      <c r="E273" s="111" t="n">
        <v>56122</v>
      </c>
      <c r="F273" s="111" t="n">
        <v>54306</v>
      </c>
      <c r="G273" s="111" t="n">
        <v>56524</v>
      </c>
      <c r="H273" s="111" t="n">
        <v>77128</v>
      </c>
    </row>
    <row r="274" s="60" customFormat="true" ht="12.9" hidden="false" customHeight="true" outlineLevel="0" collapsed="false">
      <c r="A274" s="66" t="s">
        <v>22</v>
      </c>
      <c r="B274" s="111" t="n">
        <v>106145</v>
      </c>
      <c r="C274" s="111" t="n">
        <v>102197</v>
      </c>
      <c r="D274" s="111" t="n">
        <v>86672</v>
      </c>
      <c r="E274" s="111" t="n">
        <v>87978</v>
      </c>
      <c r="F274" s="111" t="n">
        <v>84407</v>
      </c>
      <c r="G274" s="111" t="n">
        <v>82658</v>
      </c>
      <c r="H274" s="111" t="n">
        <v>89212</v>
      </c>
    </row>
    <row r="275" s="60" customFormat="true" ht="12.9" hidden="false" customHeight="true" outlineLevel="0" collapsed="false">
      <c r="A275" s="91" t="s">
        <v>87</v>
      </c>
      <c r="B275" s="111"/>
      <c r="C275" s="111"/>
      <c r="D275" s="111"/>
      <c r="E275" s="111"/>
      <c r="F275" s="111"/>
      <c r="G275" s="111"/>
      <c r="H275" s="111"/>
    </row>
    <row r="276" s="60" customFormat="true" ht="12.9" hidden="false" customHeight="true" outlineLevel="0" collapsed="false">
      <c r="A276" s="66" t="s">
        <v>88</v>
      </c>
      <c r="B276" s="111" t="n">
        <v>156786</v>
      </c>
      <c r="C276" s="111" t="n">
        <v>156883</v>
      </c>
      <c r="D276" s="111" t="n">
        <v>145951</v>
      </c>
      <c r="E276" s="111" t="n">
        <v>149027</v>
      </c>
      <c r="F276" s="111" t="n">
        <v>146172</v>
      </c>
      <c r="G276" s="111" t="n">
        <v>160386</v>
      </c>
      <c r="H276" s="111" t="n">
        <v>170605</v>
      </c>
    </row>
    <row r="277" s="60" customFormat="true" ht="12.9" hidden="false" customHeight="true" outlineLevel="0" collapsed="false">
      <c r="A277" s="66" t="s">
        <v>89</v>
      </c>
      <c r="B277" s="111" t="n">
        <v>219953</v>
      </c>
      <c r="C277" s="111" t="n">
        <v>210831</v>
      </c>
      <c r="D277" s="111" t="n">
        <v>201795</v>
      </c>
      <c r="E277" s="111" t="n">
        <v>194254</v>
      </c>
      <c r="F277" s="111" t="n">
        <v>186148</v>
      </c>
      <c r="G277" s="111" t="n">
        <v>188561</v>
      </c>
      <c r="H277" s="111" t="n">
        <v>208931</v>
      </c>
    </row>
    <row r="278" s="60" customFormat="true" ht="12.9" hidden="false" customHeight="true" outlineLevel="0" collapsed="false">
      <c r="A278" s="66" t="s">
        <v>90</v>
      </c>
      <c r="B278" s="111" t="n">
        <v>171978</v>
      </c>
      <c r="C278" s="111" t="n">
        <v>171088</v>
      </c>
      <c r="D278" s="111" t="n">
        <v>169591</v>
      </c>
      <c r="E278" s="111" t="n">
        <v>176059</v>
      </c>
      <c r="F278" s="111" t="n">
        <v>179117</v>
      </c>
      <c r="G278" s="111" t="n">
        <v>170626</v>
      </c>
      <c r="H278" s="111" t="n">
        <v>185650</v>
      </c>
    </row>
    <row r="279" s="60" customFormat="true" ht="12.9" hidden="false" customHeight="true" outlineLevel="0" collapsed="false">
      <c r="A279" s="66" t="s">
        <v>91</v>
      </c>
      <c r="B279" s="111" t="n">
        <v>198871</v>
      </c>
      <c r="C279" s="111" t="n">
        <v>196975</v>
      </c>
      <c r="D279" s="111" t="n">
        <v>183149</v>
      </c>
      <c r="E279" s="111" t="n">
        <v>183413</v>
      </c>
      <c r="F279" s="111" t="n">
        <v>190213</v>
      </c>
      <c r="G279" s="111" t="n">
        <v>202694</v>
      </c>
      <c r="H279" s="111" t="n">
        <v>227913</v>
      </c>
    </row>
    <row r="280" s="60" customFormat="true" ht="12.9" hidden="false" customHeight="true" outlineLevel="0" collapsed="false">
      <c r="A280" s="66" t="s">
        <v>92</v>
      </c>
      <c r="B280" s="111" t="n">
        <v>167757</v>
      </c>
      <c r="C280" s="111" t="n">
        <v>164882</v>
      </c>
      <c r="D280" s="111" t="n">
        <v>149724</v>
      </c>
      <c r="E280" s="111" t="n">
        <v>149640</v>
      </c>
      <c r="F280" s="111" t="n">
        <v>145704</v>
      </c>
      <c r="G280" s="111" t="n">
        <v>145005</v>
      </c>
      <c r="H280" s="111" t="n">
        <v>159543</v>
      </c>
    </row>
    <row r="281" s="60" customFormat="true" ht="12.9" hidden="false" customHeight="true" outlineLevel="0" collapsed="false">
      <c r="A281" s="66" t="s">
        <v>93</v>
      </c>
      <c r="B281" s="111" t="n">
        <v>475879</v>
      </c>
      <c r="C281" s="111" t="n">
        <v>454939</v>
      </c>
      <c r="D281" s="111" t="n">
        <v>444465</v>
      </c>
      <c r="E281" s="111" t="n">
        <v>438293</v>
      </c>
      <c r="F281" s="111" t="n">
        <v>448756</v>
      </c>
      <c r="G281" s="111" t="n">
        <v>440096</v>
      </c>
      <c r="H281" s="111" t="n">
        <v>456260</v>
      </c>
    </row>
    <row r="282" s="60" customFormat="true" ht="12.9" hidden="false" customHeight="true" outlineLevel="0" collapsed="false">
      <c r="A282" s="66" t="s">
        <v>94</v>
      </c>
      <c r="B282" s="111" t="n">
        <v>233571</v>
      </c>
      <c r="C282" s="111" t="n">
        <v>234428</v>
      </c>
      <c r="D282" s="111" t="n">
        <v>245230</v>
      </c>
      <c r="E282" s="111" t="n">
        <v>241913</v>
      </c>
      <c r="F282" s="111" t="n">
        <v>250118</v>
      </c>
      <c r="G282" s="111" t="n">
        <v>262554</v>
      </c>
      <c r="H282" s="111" t="n">
        <v>282610</v>
      </c>
    </row>
    <row r="283" s="60" customFormat="true" ht="12.9" hidden="false" customHeight="true" outlineLevel="0" collapsed="false">
      <c r="A283" s="66" t="s">
        <v>95</v>
      </c>
      <c r="B283" s="111" t="n">
        <v>322436</v>
      </c>
      <c r="C283" s="111" t="n">
        <v>321857</v>
      </c>
      <c r="D283" s="111" t="n">
        <v>314422</v>
      </c>
      <c r="E283" s="111" t="n">
        <v>318854</v>
      </c>
      <c r="F283" s="111" t="n">
        <v>319384</v>
      </c>
      <c r="G283" s="111" t="n">
        <v>328121</v>
      </c>
      <c r="H283" s="111" t="n">
        <v>342329</v>
      </c>
    </row>
    <row r="284" s="60" customFormat="true" ht="12.9" hidden="false" customHeight="true" outlineLevel="0" collapsed="false">
      <c r="A284" s="66" t="s">
        <v>96</v>
      </c>
      <c r="B284" s="111" t="n">
        <v>148010</v>
      </c>
      <c r="C284" s="111" t="n">
        <v>151260</v>
      </c>
      <c r="D284" s="111" t="n">
        <v>155776</v>
      </c>
      <c r="E284" s="111" t="n">
        <v>157496</v>
      </c>
      <c r="F284" s="111" t="n">
        <v>158153</v>
      </c>
      <c r="G284" s="111" t="n">
        <v>167127</v>
      </c>
      <c r="H284" s="111" t="n">
        <v>164265</v>
      </c>
    </row>
    <row r="285" s="60" customFormat="true" ht="12.9" hidden="false" customHeight="true" outlineLevel="0" collapsed="false">
      <c r="A285" s="66" t="s">
        <v>97</v>
      </c>
      <c r="B285" s="111" t="n">
        <v>239147</v>
      </c>
      <c r="C285" s="111" t="n">
        <v>229580</v>
      </c>
      <c r="D285" s="111" t="n">
        <v>214452</v>
      </c>
      <c r="E285" s="111" t="n">
        <v>200208</v>
      </c>
      <c r="F285" s="111" t="n">
        <v>187545</v>
      </c>
      <c r="G285" s="111" t="n">
        <v>190911</v>
      </c>
      <c r="H285" s="111" t="n">
        <v>203062</v>
      </c>
    </row>
    <row r="286" s="60" customFormat="true" ht="12.9" hidden="false" customHeight="true" outlineLevel="0" collapsed="false">
      <c r="A286" s="66" t="s">
        <v>98</v>
      </c>
      <c r="B286" s="111" t="n">
        <v>119346</v>
      </c>
      <c r="C286" s="111" t="n">
        <v>120748</v>
      </c>
      <c r="D286" s="111" t="n">
        <v>125697</v>
      </c>
      <c r="E286" s="111" t="n">
        <v>129270</v>
      </c>
      <c r="F286" s="111" t="n">
        <v>130760</v>
      </c>
      <c r="G286" s="111" t="n">
        <v>133720</v>
      </c>
      <c r="H286" s="111" t="n">
        <v>148391</v>
      </c>
    </row>
    <row r="287" s="60" customFormat="true" ht="12.9" hidden="false" customHeight="true" outlineLevel="0" collapsed="false">
      <c r="A287" s="66" t="s">
        <v>99</v>
      </c>
      <c r="B287" s="111" t="n">
        <v>186156</v>
      </c>
      <c r="C287" s="111" t="n">
        <v>183523</v>
      </c>
      <c r="D287" s="111" t="n">
        <v>176674</v>
      </c>
      <c r="E287" s="111" t="n">
        <v>179809</v>
      </c>
      <c r="F287" s="111" t="n">
        <v>189510</v>
      </c>
      <c r="G287" s="111" t="n">
        <v>199347</v>
      </c>
      <c r="H287" s="111" t="n">
        <v>232564</v>
      </c>
    </row>
    <row r="288" s="60" customFormat="true" ht="12.9" hidden="false" customHeight="true" outlineLevel="0" collapsed="false">
      <c r="A288" s="66" t="s">
        <v>100</v>
      </c>
      <c r="B288" s="111" t="n">
        <v>428063</v>
      </c>
      <c r="C288" s="111" t="n">
        <v>474698</v>
      </c>
      <c r="D288" s="111" t="n">
        <v>460053</v>
      </c>
      <c r="E288" s="111" t="n">
        <v>465979</v>
      </c>
      <c r="F288" s="111" t="n">
        <v>493238</v>
      </c>
      <c r="G288" s="111" t="n">
        <v>561006</v>
      </c>
      <c r="H288" s="111" t="n">
        <v>629596</v>
      </c>
    </row>
    <row r="289" s="60" customFormat="true" ht="12.9" hidden="false" customHeight="true" outlineLevel="0" collapsed="false">
      <c r="A289" s="66" t="s">
        <v>101</v>
      </c>
      <c r="B289" s="111" t="n">
        <v>239664</v>
      </c>
      <c r="C289" s="111" t="n">
        <v>226867</v>
      </c>
      <c r="D289" s="111" t="n">
        <v>219560</v>
      </c>
      <c r="E289" s="111" t="n">
        <v>234785</v>
      </c>
      <c r="F289" s="111" t="n">
        <v>246938</v>
      </c>
      <c r="G289" s="111" t="n">
        <v>260740</v>
      </c>
      <c r="H289" s="111" t="n">
        <v>281062</v>
      </c>
    </row>
    <row r="290" s="60" customFormat="true" ht="17.1" hidden="false" customHeight="true" outlineLevel="0" collapsed="false">
      <c r="A290" s="70" t="s">
        <v>102</v>
      </c>
      <c r="B290" s="111" t="n">
        <v>3753545</v>
      </c>
      <c r="C290" s="111" t="n">
        <v>3736572</v>
      </c>
      <c r="D290" s="111" t="n">
        <v>3615762</v>
      </c>
      <c r="E290" s="111" t="n">
        <v>3622212</v>
      </c>
      <c r="F290" s="111" t="n">
        <v>3658570</v>
      </c>
      <c r="G290" s="111" t="n">
        <v>3809048</v>
      </c>
      <c r="H290" s="111" t="n">
        <v>4143356</v>
      </c>
    </row>
    <row r="291" s="62" customFormat="true" ht="35.1" hidden="false" customHeight="true" outlineLevel="0" collapsed="false">
      <c r="A291" s="64"/>
      <c r="B291" s="93" t="s">
        <v>103</v>
      </c>
      <c r="C291" s="93"/>
      <c r="D291" s="93"/>
      <c r="E291" s="93"/>
      <c r="F291" s="93"/>
      <c r="G291" s="93"/>
      <c r="H291" s="93"/>
    </row>
    <row r="292" s="60" customFormat="true" ht="12.9" hidden="false" customHeight="true" outlineLevel="0" collapsed="false">
      <c r="A292" s="88" t="s">
        <v>83</v>
      </c>
      <c r="B292" s="62"/>
      <c r="C292" s="62"/>
      <c r="D292" s="62"/>
      <c r="E292" s="62"/>
      <c r="F292" s="62"/>
      <c r="G292" s="62"/>
      <c r="H292" s="62"/>
    </row>
    <row r="293" s="60" customFormat="true" ht="12.9" hidden="false" customHeight="true" outlineLevel="0" collapsed="false">
      <c r="A293" s="66" t="s">
        <v>84</v>
      </c>
      <c r="B293" s="112" t="n">
        <v>6.01151357685058</v>
      </c>
      <c r="C293" s="112" t="n">
        <f aca="false">C271/B271*100-100</f>
        <v>1.76966697102215</v>
      </c>
      <c r="D293" s="112" t="n">
        <f aca="false">D271/C271*100-100</f>
        <v>-1.02940655656424</v>
      </c>
      <c r="E293" s="112" t="n">
        <f aca="false">E271/D271*100-100</f>
        <v>4.10021828071139</v>
      </c>
      <c r="F293" s="112" t="n">
        <f aca="false">F271/E271*100-100</f>
        <v>0.991698606122071</v>
      </c>
      <c r="G293" s="112" t="n">
        <f aca="false">G271/F271*100-100</f>
        <v>4.2909008395734</v>
      </c>
      <c r="H293" s="112" t="n">
        <f aca="false">H271/G271*100-100</f>
        <v>11.5244446378451</v>
      </c>
    </row>
    <row r="294" s="60" customFormat="true" ht="12.9" hidden="false" customHeight="true" outlineLevel="0" collapsed="false">
      <c r="A294" s="66" t="s">
        <v>85</v>
      </c>
      <c r="B294" s="112" t="n">
        <v>-9.9708439941178</v>
      </c>
      <c r="C294" s="112" t="n">
        <f aca="false">C272/B272*100-100</f>
        <v>-3.65016570203846</v>
      </c>
      <c r="D294" s="112" t="n">
        <f aca="false">D272/C272*100-100</f>
        <v>-8.45982733446353</v>
      </c>
      <c r="E294" s="112" t="n">
        <f aca="false">E272/D272*100-100</f>
        <v>-9.47609566017943</v>
      </c>
      <c r="F294" s="112" t="n">
        <f aca="false">F272/E272*100-100</f>
        <v>-15.0717816513328</v>
      </c>
      <c r="G294" s="112" t="n">
        <f aca="false">G272/F272*100-100</f>
        <v>4.61032903073088</v>
      </c>
      <c r="H294" s="112" t="n">
        <f aca="false">H272/G272*100-100</f>
        <v>5.4294004898307</v>
      </c>
    </row>
    <row r="295" s="60" customFormat="true" ht="12.9" hidden="false" customHeight="true" outlineLevel="0" collapsed="false">
      <c r="A295" s="66" t="s">
        <v>86</v>
      </c>
      <c r="B295" s="112" t="n">
        <v>0.583512416427894</v>
      </c>
      <c r="C295" s="112" t="n">
        <f aca="false">C273/B273*100-100</f>
        <v>-4.52380599118682</v>
      </c>
      <c r="D295" s="112" t="n">
        <f aca="false">D273/C273*100-100</f>
        <v>-4.48951048951048</v>
      </c>
      <c r="E295" s="112" t="n">
        <f aca="false">E273/D273*100-100</f>
        <v>-8.68680952148517</v>
      </c>
      <c r="F295" s="112" t="n">
        <f aca="false">F273/E273*100-100</f>
        <v>-3.23580770464346</v>
      </c>
      <c r="G295" s="112" t="n">
        <f aca="false">G273/F273*100-100</f>
        <v>4.08426324899642</v>
      </c>
      <c r="H295" s="112" t="n">
        <f aca="false">H273/G273*100-100</f>
        <v>36.4517726983228</v>
      </c>
    </row>
    <row r="296" s="60" customFormat="true" ht="12.9" hidden="false" customHeight="true" outlineLevel="0" collapsed="false">
      <c r="A296" s="66" t="s">
        <v>22</v>
      </c>
      <c r="B296" s="112" t="n">
        <v>0.0254433743568399</v>
      </c>
      <c r="C296" s="112" t="n">
        <f aca="false">C274/B274*100-100</f>
        <v>-3.71944038814829</v>
      </c>
      <c r="D296" s="112" t="n">
        <f aca="false">D274/C274*100-100</f>
        <v>-15.1912482753897</v>
      </c>
      <c r="E296" s="112" t="n">
        <f aca="false">E274/D274*100-100</f>
        <v>1.5068303489016</v>
      </c>
      <c r="F296" s="112" t="n">
        <f aca="false">F274/E274*100-100</f>
        <v>-4.05896928777649</v>
      </c>
      <c r="G296" s="112" t="n">
        <f aca="false">G274/F274*100-100</f>
        <v>-2.07210302463065</v>
      </c>
      <c r="H296" s="112" t="n">
        <f aca="false">H274/G274*100-100</f>
        <v>7.92905707856468</v>
      </c>
    </row>
    <row r="297" s="60" customFormat="true" ht="12.9" hidden="false" customHeight="true" outlineLevel="0" collapsed="false">
      <c r="A297" s="91" t="s">
        <v>87</v>
      </c>
      <c r="B297" s="112"/>
      <c r="C297" s="112"/>
      <c r="D297" s="112"/>
      <c r="E297" s="112"/>
      <c r="F297" s="112"/>
      <c r="G297" s="112"/>
      <c r="H297" s="112"/>
    </row>
    <row r="298" s="60" customFormat="true" ht="12.9" hidden="false" customHeight="true" outlineLevel="0" collapsed="false">
      <c r="A298" s="66" t="s">
        <v>88</v>
      </c>
      <c r="B298" s="112" t="n">
        <v>-4.35970792945899</v>
      </c>
      <c r="C298" s="112" t="n">
        <f aca="false">C276/B276*100-100</f>
        <v>0.0618677688058824</v>
      </c>
      <c r="D298" s="112" t="n">
        <f aca="false">D276/C276*100-100</f>
        <v>-6.96825022468973</v>
      </c>
      <c r="E298" s="112" t="n">
        <f aca="false">E276/D276*100-100</f>
        <v>2.10755664572358</v>
      </c>
      <c r="F298" s="112" t="n">
        <f aca="false">F276/E276*100-100</f>
        <v>-1.91576023136747</v>
      </c>
      <c r="G298" s="112" t="n">
        <f aca="false">G276/F276*100-100</f>
        <v>9.72416057794928</v>
      </c>
      <c r="H298" s="112" t="n">
        <f aca="false">H276/G276*100-100</f>
        <v>6.37150374720986</v>
      </c>
    </row>
    <row r="299" s="60" customFormat="true" ht="12.9" hidden="false" customHeight="true" outlineLevel="0" collapsed="false">
      <c r="A299" s="66" t="s">
        <v>89</v>
      </c>
      <c r="B299" s="112" t="n">
        <v>4.42426198999213</v>
      </c>
      <c r="C299" s="112" t="n">
        <f aca="false">C277/B277*100-100</f>
        <v>-4.14724963969574</v>
      </c>
      <c r="D299" s="112" t="n">
        <f aca="false">D277/C277*100-100</f>
        <v>-4.28589723522632</v>
      </c>
      <c r="E299" s="112" t="n">
        <f aca="false">E277/D277*100-100</f>
        <v>-3.73696077702618</v>
      </c>
      <c r="F299" s="112" t="n">
        <f aca="false">F277/E277*100-100</f>
        <v>-4.17288704479701</v>
      </c>
      <c r="G299" s="112" t="n">
        <f aca="false">G277/F277*100-100</f>
        <v>1.29628037905323</v>
      </c>
      <c r="H299" s="112" t="n">
        <f aca="false">H277/G277*100-100</f>
        <v>10.8028701587285</v>
      </c>
    </row>
    <row r="300" s="60" customFormat="true" ht="12.9" hidden="false" customHeight="true" outlineLevel="0" collapsed="false">
      <c r="A300" s="66" t="s">
        <v>90</v>
      </c>
      <c r="B300" s="112" t="n">
        <v>3.17111799006551</v>
      </c>
      <c r="C300" s="112" t="n">
        <f aca="false">C278/B278*100-100</f>
        <v>-0.51750805335567</v>
      </c>
      <c r="D300" s="112" t="n">
        <f aca="false">D278/C278*100-100</f>
        <v>-0.874988310109416</v>
      </c>
      <c r="E300" s="112" t="n">
        <f aca="false">E278/D278*100-100</f>
        <v>3.81388163286967</v>
      </c>
      <c r="F300" s="112" t="n">
        <f aca="false">F278/E278*100-100</f>
        <v>1.73691773780379</v>
      </c>
      <c r="G300" s="112" t="n">
        <f aca="false">G278/F278*100-100</f>
        <v>-4.74047689499044</v>
      </c>
      <c r="H300" s="112" t="n">
        <f aca="false">H278/G278*100-100</f>
        <v>8.80522311957147</v>
      </c>
    </row>
    <row r="301" s="60" customFormat="true" ht="12.9" hidden="false" customHeight="true" outlineLevel="0" collapsed="false">
      <c r="A301" s="66" t="s">
        <v>91</v>
      </c>
      <c r="B301" s="112" t="n">
        <v>-1.18751273222333</v>
      </c>
      <c r="C301" s="112" t="n">
        <f aca="false">C279/B279*100-100</f>
        <v>-0.95338184048957</v>
      </c>
      <c r="D301" s="112" t="n">
        <f aca="false">D279/C279*100-100</f>
        <v>-7.01916486863816</v>
      </c>
      <c r="E301" s="112" t="n">
        <f aca="false">E279/D279*100-100</f>
        <v>0.144144931176243</v>
      </c>
      <c r="F301" s="112" t="n">
        <f aca="false">F279/E279*100-100</f>
        <v>3.70747984057837</v>
      </c>
      <c r="G301" s="112" t="n">
        <f aca="false">G279/F279*100-100</f>
        <v>6.56159147902615</v>
      </c>
      <c r="H301" s="112" t="n">
        <f aca="false">H279/G279*100-100</f>
        <v>12.4419075058956</v>
      </c>
    </row>
    <row r="302" s="60" customFormat="true" ht="12.9" hidden="false" customHeight="true" outlineLevel="0" collapsed="false">
      <c r="A302" s="66" t="s">
        <v>92</v>
      </c>
      <c r="B302" s="112" t="n">
        <v>0.458707355486226</v>
      </c>
      <c r="C302" s="112" t="n">
        <f aca="false">C280/B280*100-100</f>
        <v>-1.71378839631133</v>
      </c>
      <c r="D302" s="112" t="n">
        <f aca="false">D280/C280*100-100</f>
        <v>-9.19324122705936</v>
      </c>
      <c r="E302" s="112" t="n">
        <f aca="false">E280/D280*100-100</f>
        <v>-0.0561032299430906</v>
      </c>
      <c r="F302" s="112" t="n">
        <f aca="false">F280/E280*100-100</f>
        <v>-2.63031275060145</v>
      </c>
      <c r="G302" s="112" t="n">
        <f aca="false">G280/F280*100-100</f>
        <v>-0.479739746335042</v>
      </c>
      <c r="H302" s="112" t="n">
        <f aca="false">H280/G280*100-100</f>
        <v>10.0258611772008</v>
      </c>
    </row>
    <row r="303" s="60" customFormat="true" ht="12.9" hidden="false" customHeight="true" outlineLevel="0" collapsed="false">
      <c r="A303" s="66" t="s">
        <v>93</v>
      </c>
      <c r="B303" s="112" t="n">
        <v>-1.35812167957697</v>
      </c>
      <c r="C303" s="112" t="n">
        <f aca="false">C281/B281*100-100</f>
        <v>-4.40027822198501</v>
      </c>
      <c r="D303" s="112" t="n">
        <f aca="false">D281/C281*100-100</f>
        <v>-2.3022866801923</v>
      </c>
      <c r="E303" s="112" t="n">
        <f aca="false">E281/D281*100-100</f>
        <v>-1.38863577559538</v>
      </c>
      <c r="F303" s="112" t="n">
        <f aca="false">F281/E281*100-100</f>
        <v>2.38721585788501</v>
      </c>
      <c r="G303" s="112" t="n">
        <f aca="false">G281/F281*100-100</f>
        <v>-1.92977921186569</v>
      </c>
      <c r="H303" s="112" t="n">
        <f aca="false">H281/G281*100-100</f>
        <v>3.67283501781431</v>
      </c>
    </row>
    <row r="304" s="60" customFormat="true" ht="12.9" hidden="false" customHeight="true" outlineLevel="0" collapsed="false">
      <c r="A304" s="66" t="s">
        <v>94</v>
      </c>
      <c r="B304" s="112" t="n">
        <v>-0.294968880996493</v>
      </c>
      <c r="C304" s="112" t="n">
        <f aca="false">C282/B282*100-100</f>
        <v>0.366911988217723</v>
      </c>
      <c r="D304" s="112" t="n">
        <f aca="false">D282/C282*100-100</f>
        <v>4.60781135359258</v>
      </c>
      <c r="E304" s="112" t="n">
        <f aca="false">E282/D282*100-100</f>
        <v>-1.35260775598418</v>
      </c>
      <c r="F304" s="112" t="n">
        <f aca="false">F282/E282*100-100</f>
        <v>3.39171520339956</v>
      </c>
      <c r="G304" s="112" t="n">
        <f aca="false">G282/F282*100-100</f>
        <v>4.97205319089389</v>
      </c>
      <c r="H304" s="112" t="n">
        <f aca="false">H282/G282*100-100</f>
        <v>7.6388095401327</v>
      </c>
    </row>
    <row r="305" s="60" customFormat="true" ht="12.9" hidden="false" customHeight="true" outlineLevel="0" collapsed="false">
      <c r="A305" s="66" t="s">
        <v>95</v>
      </c>
      <c r="B305" s="112" t="n">
        <v>-2.20024871849313</v>
      </c>
      <c r="C305" s="112" t="n">
        <f aca="false">C283/B283*100-100</f>
        <v>-0.179570519420906</v>
      </c>
      <c r="D305" s="112" t="n">
        <f aca="false">D283/C283*100-100</f>
        <v>-2.31003209499872</v>
      </c>
      <c r="E305" s="112" t="n">
        <f aca="false">E283/D283*100-100</f>
        <v>1.40957057712248</v>
      </c>
      <c r="F305" s="112" t="n">
        <f aca="false">F283/E283*100-100</f>
        <v>0.166220276364726</v>
      </c>
      <c r="G305" s="112" t="n">
        <f aca="false">G283/F283*100-100</f>
        <v>2.73557848859053</v>
      </c>
      <c r="H305" s="112" t="n">
        <f aca="false">H283/G283*100-100</f>
        <v>4.33010992895913</v>
      </c>
    </row>
    <row r="306" s="60" customFormat="true" ht="12.9" hidden="false" customHeight="true" outlineLevel="0" collapsed="false">
      <c r="A306" s="66" t="s">
        <v>96</v>
      </c>
      <c r="B306" s="112" t="n">
        <v>6.25192927545388</v>
      </c>
      <c r="C306" s="112" t="n">
        <f aca="false">C284/B284*100-100</f>
        <v>2.19579758124451</v>
      </c>
      <c r="D306" s="112" t="n">
        <f aca="false">D284/C284*100-100</f>
        <v>2.98558772973688</v>
      </c>
      <c r="E306" s="112" t="n">
        <f aca="false">E284/D284*100-100</f>
        <v>1.10414954806902</v>
      </c>
      <c r="F306" s="112" t="n">
        <f aca="false">F284/E284*100-100</f>
        <v>0.417153451516228</v>
      </c>
      <c r="G306" s="112" t="n">
        <f aca="false">G284/F284*100-100</f>
        <v>5.67425214823621</v>
      </c>
      <c r="H306" s="112" t="n">
        <f aca="false">H284/G284*100-100</f>
        <v>-1.7124701574252</v>
      </c>
    </row>
    <row r="307" s="60" customFormat="true" ht="12.9" hidden="false" customHeight="true" outlineLevel="0" collapsed="false">
      <c r="A307" s="66" t="s">
        <v>97</v>
      </c>
      <c r="B307" s="112" t="n">
        <v>-3.3433163984981</v>
      </c>
      <c r="C307" s="112" t="n">
        <f aca="false">C285/B285*100-100</f>
        <v>-4.00046833119379</v>
      </c>
      <c r="D307" s="112" t="n">
        <f aca="false">D285/C285*100-100</f>
        <v>-6.58942416586811</v>
      </c>
      <c r="E307" s="112" t="n">
        <f aca="false">E285/D285*100-100</f>
        <v>-6.64204577248056</v>
      </c>
      <c r="F307" s="112" t="n">
        <f aca="false">F285/E285*100-100</f>
        <v>-6.32492208103572</v>
      </c>
      <c r="G307" s="112" t="n">
        <f aca="false">G285/F285*100-100</f>
        <v>1.79476925537871</v>
      </c>
      <c r="H307" s="112" t="n">
        <f aca="false">H285/G285*100-100</f>
        <v>6.36474587635077</v>
      </c>
    </row>
    <row r="308" s="60" customFormat="true" ht="12.9" hidden="false" customHeight="true" outlineLevel="0" collapsed="false">
      <c r="A308" s="66" t="s">
        <v>98</v>
      </c>
      <c r="B308" s="112" t="n">
        <v>4.43205782238519</v>
      </c>
      <c r="C308" s="112" t="n">
        <f aca="false">C286/B286*100-100</f>
        <v>1.17473564258543</v>
      </c>
      <c r="D308" s="112" t="n">
        <f aca="false">D286/C286*100-100</f>
        <v>4.09861861066021</v>
      </c>
      <c r="E308" s="112" t="n">
        <f aca="false">E286/D286*100-100</f>
        <v>2.84254994152604</v>
      </c>
      <c r="F308" s="112" t="n">
        <f aca="false">F286/E286*100-100</f>
        <v>1.15262628606791</v>
      </c>
      <c r="G308" s="112" t="n">
        <f aca="false">G286/F286*100-100</f>
        <v>2.26368920159071</v>
      </c>
      <c r="H308" s="112" t="n">
        <f aca="false">H286/G286*100-100</f>
        <v>10.9714328447502</v>
      </c>
    </row>
    <row r="309" s="60" customFormat="true" ht="12.9" hidden="false" customHeight="true" outlineLevel="0" collapsed="false">
      <c r="A309" s="66" t="s">
        <v>99</v>
      </c>
      <c r="B309" s="112" t="n">
        <v>-0.620335472298436</v>
      </c>
      <c r="C309" s="112" t="n">
        <f aca="false">C287/B287*100-100</f>
        <v>-1.41440512258536</v>
      </c>
      <c r="D309" s="112" t="n">
        <f aca="false">D287/C287*100-100</f>
        <v>-3.73195730235447</v>
      </c>
      <c r="E309" s="112" t="n">
        <f aca="false">E287/D287*100-100</f>
        <v>1.77445464527888</v>
      </c>
      <c r="F309" s="112" t="n">
        <f aca="false">F287/E287*100-100</f>
        <v>5.39516931855468</v>
      </c>
      <c r="G309" s="112" t="n">
        <f aca="false">G287/F287*100-100</f>
        <v>5.19075510527149</v>
      </c>
      <c r="H309" s="112" t="n">
        <f aca="false">H287/G287*100-100</f>
        <v>16.6629043828099</v>
      </c>
    </row>
    <row r="310" s="60" customFormat="true" ht="12.9" hidden="false" customHeight="true" outlineLevel="0" collapsed="false">
      <c r="A310" s="66" t="s">
        <v>100</v>
      </c>
      <c r="B310" s="112" t="n">
        <v>4.93309048656785</v>
      </c>
      <c r="C310" s="112" t="n">
        <f aca="false">C288/B288*100-100</f>
        <v>10.8944244188355</v>
      </c>
      <c r="D310" s="112" t="n">
        <f aca="false">D288/C288*100-100</f>
        <v>-3.08511938116445</v>
      </c>
      <c r="E310" s="112" t="n">
        <f aca="false">E288/D288*100-100</f>
        <v>1.28811245660827</v>
      </c>
      <c r="F310" s="112" t="n">
        <f aca="false">F288/E288*100-100</f>
        <v>5.84983443459899</v>
      </c>
      <c r="G310" s="112" t="n">
        <f aca="false">G288/F288*100-100</f>
        <v>13.7394118052543</v>
      </c>
      <c r="H310" s="112" t="n">
        <f aca="false">H288/G288*100-100</f>
        <v>12.226250699636</v>
      </c>
    </row>
    <row r="311" s="60" customFormat="true" ht="12.9" hidden="false" customHeight="true" outlineLevel="0" collapsed="false">
      <c r="A311" s="66" t="s">
        <v>101</v>
      </c>
      <c r="B311" s="112" t="n">
        <v>0.166342062808766</v>
      </c>
      <c r="C311" s="112" t="n">
        <f aca="false">C289/B289*100-100</f>
        <v>-5.33955871553509</v>
      </c>
      <c r="D311" s="112" t="n">
        <f aca="false">D289/C289*100-100</f>
        <v>-3.22082982540431</v>
      </c>
      <c r="E311" s="112" t="n">
        <f aca="false">E289/D289*100-100</f>
        <v>6.93432319183822</v>
      </c>
      <c r="F311" s="112" t="n">
        <f aca="false">F289/E289*100-100</f>
        <v>5.17622505696703</v>
      </c>
      <c r="G311" s="112" t="n">
        <f aca="false">G289/F289*100-100</f>
        <v>5.5892572224607</v>
      </c>
      <c r="H311" s="112" t="n">
        <f aca="false">H289/G289*100-100</f>
        <v>7.79397100559945</v>
      </c>
    </row>
    <row r="312" s="60" customFormat="true" ht="17.1" hidden="false" customHeight="true" outlineLevel="0" collapsed="false">
      <c r="A312" s="70" t="s">
        <v>102</v>
      </c>
      <c r="B312" s="112" t="n">
        <v>0.383208672620142</v>
      </c>
      <c r="C312" s="112" t="n">
        <f aca="false">C290/B290*100-100</f>
        <v>-0.452185866960434</v>
      </c>
      <c r="D312" s="112" t="n">
        <f aca="false">D290/C290*100-100</f>
        <v>-3.23317736149605</v>
      </c>
      <c r="E312" s="112" t="n">
        <f aca="false">E290/D290*100-100</f>
        <v>0.178385634895207</v>
      </c>
      <c r="F312" s="112" t="n">
        <f aca="false">F290/E290*100-100</f>
        <v>1.00375129893004</v>
      </c>
      <c r="G312" s="112" t="n">
        <f aca="false">G290/F290*100-100</f>
        <v>4.11302776767973</v>
      </c>
      <c r="H312" s="112" t="n">
        <f aca="false">H290/G290*100-100</f>
        <v>8.77668120748281</v>
      </c>
    </row>
    <row r="313" s="62" customFormat="true" ht="35.1" hidden="false" customHeight="true" outlineLevel="0" collapsed="false">
      <c r="A313" s="64"/>
      <c r="B313" s="114" t="s">
        <v>133</v>
      </c>
      <c r="C313" s="114"/>
      <c r="D313" s="114"/>
      <c r="E313" s="114"/>
      <c r="F313" s="114"/>
      <c r="G313" s="114"/>
      <c r="H313" s="114"/>
    </row>
    <row r="314" s="60" customFormat="true" ht="12.9" hidden="false" customHeight="true" outlineLevel="0" collapsed="false">
      <c r="A314" s="88" t="s">
        <v>83</v>
      </c>
      <c r="B314" s="62"/>
      <c r="C314" s="62"/>
      <c r="D314" s="62"/>
      <c r="E314" s="62"/>
      <c r="F314" s="62"/>
      <c r="G314" s="62"/>
      <c r="H314" s="62"/>
    </row>
    <row r="315" s="60" customFormat="true" ht="12.9" hidden="false" customHeight="true" outlineLevel="0" collapsed="false">
      <c r="A315" s="66" t="s">
        <v>84</v>
      </c>
      <c r="B315" s="112" t="n">
        <f aca="false">B271/B$290*100</f>
        <v>4.43506072259691</v>
      </c>
      <c r="C315" s="112" t="n">
        <f aca="false">C271/C$290*100</f>
        <v>4.53404885547502</v>
      </c>
      <c r="D315" s="112" t="n">
        <f aca="false">D271/D$290*100</f>
        <v>4.63730743339855</v>
      </c>
      <c r="E315" s="112" t="n">
        <f aca="false">E271/E$290*100</f>
        <v>4.81885102252436</v>
      </c>
      <c r="F315" s="112" t="n">
        <f aca="false">F271/F$290*100</f>
        <v>4.81827599307926</v>
      </c>
      <c r="G315" s="112" t="n">
        <f aca="false">G271/G$290*100</f>
        <v>4.82650783082807</v>
      </c>
      <c r="H315" s="112" t="n">
        <f aca="false">H271/H$290*100</f>
        <v>4.94842827891207</v>
      </c>
    </row>
    <row r="316" s="60" customFormat="true" ht="12.9" hidden="false" customHeight="true" outlineLevel="0" collapsed="false">
      <c r="A316" s="66" t="s">
        <v>85</v>
      </c>
      <c r="B316" s="112" t="n">
        <f aca="false">B272/B$290*100</f>
        <v>2.82167923922585</v>
      </c>
      <c r="C316" s="112" t="n">
        <f aca="false">C272/C$290*100</f>
        <v>2.73103261492084</v>
      </c>
      <c r="D316" s="112" t="n">
        <f aca="false">D272/D$290*100</f>
        <v>2.5835218136592</v>
      </c>
      <c r="E316" s="112" t="n">
        <f aca="false">E272/E$290*100</f>
        <v>2.33454033060461</v>
      </c>
      <c r="F316" s="112" t="n">
        <f aca="false">F272/F$290*100</f>
        <v>1.96298007144868</v>
      </c>
      <c r="G316" s="112" t="n">
        <f aca="false">G272/G$290*100</f>
        <v>1.97235634730778</v>
      </c>
      <c r="H316" s="112" t="n">
        <f aca="false">H272/H$290*100</f>
        <v>1.9116629128658</v>
      </c>
    </row>
    <row r="317" s="60" customFormat="true" ht="12.9" hidden="false" customHeight="true" outlineLevel="0" collapsed="false">
      <c r="A317" s="66" t="s">
        <v>86</v>
      </c>
      <c r="B317" s="112" t="n">
        <f aca="false">B273/B$290*100</f>
        <v>1.7956092174198</v>
      </c>
      <c r="C317" s="112" t="n">
        <f aca="false">C273/C$290*100</f>
        <v>1.72216673464341</v>
      </c>
      <c r="D317" s="112" t="n">
        <f aca="false">D273/D$290*100</f>
        <v>1.69980767539456</v>
      </c>
      <c r="E317" s="112" t="n">
        <f aca="false">E273/E$290*100</f>
        <v>1.54938474059497</v>
      </c>
      <c r="F317" s="112" t="n">
        <f aca="false">F273/F$290*100</f>
        <v>1.48435044293262</v>
      </c>
      <c r="G317" s="112" t="n">
        <f aca="false">G273/G$290*100</f>
        <v>1.48394034414898</v>
      </c>
      <c r="H317" s="112" t="n">
        <f aca="false">H273/H$290*100</f>
        <v>1.86148619621389</v>
      </c>
    </row>
    <row r="318" s="60" customFormat="true" ht="12.9" hidden="false" customHeight="true" outlineLevel="0" collapsed="false">
      <c r="A318" s="66" t="s">
        <v>22</v>
      </c>
      <c r="B318" s="112" t="n">
        <f aca="false">B274/B$290*100</f>
        <v>2.82786006295382</v>
      </c>
      <c r="C318" s="112" t="n">
        <f aca="false">C274/C$290*100</f>
        <v>2.73504698959367</v>
      </c>
      <c r="D318" s="112" t="n">
        <f aca="false">D274/D$290*100</f>
        <v>2.39706042599043</v>
      </c>
      <c r="E318" s="112" t="n">
        <f aca="false">E274/E$290*100</f>
        <v>2.42884734521337</v>
      </c>
      <c r="F318" s="112" t="n">
        <f aca="false">F274/F$290*100</f>
        <v>2.3071035951205</v>
      </c>
      <c r="G318" s="112" t="n">
        <f aca="false">G274/G$290*100</f>
        <v>2.17004353843795</v>
      </c>
      <c r="H318" s="112" t="n">
        <f aca="false">H274/H$290*100</f>
        <v>2.15313383643597</v>
      </c>
    </row>
    <row r="319" s="60" customFormat="true" ht="12.9" hidden="false" customHeight="true" outlineLevel="0" collapsed="false">
      <c r="A319" s="91" t="s">
        <v>87</v>
      </c>
      <c r="B319" s="112"/>
      <c r="C319" s="112"/>
      <c r="D319" s="112"/>
      <c r="E319" s="112"/>
      <c r="F319" s="112"/>
      <c r="G319" s="112"/>
      <c r="H319" s="112"/>
    </row>
    <row r="320" s="60" customFormat="true" ht="12.9" hidden="false" customHeight="true" outlineLevel="0" collapsed="false">
      <c r="A320" s="66" t="s">
        <v>88</v>
      </c>
      <c r="B320" s="112" t="n">
        <f aca="false">B276/B$290*100</f>
        <v>4.17701133195419</v>
      </c>
      <c r="C320" s="112" t="n">
        <f aca="false">C276/C$290*100</f>
        <v>4.19858094531565</v>
      </c>
      <c r="D320" s="112" t="n">
        <f aca="false">D276/D$290*100</f>
        <v>4.03652120908401</v>
      </c>
      <c r="E320" s="112" t="n">
        <f aca="false">E276/E$290*100</f>
        <v>4.11425394206634</v>
      </c>
      <c r="F320" s="112" t="n">
        <f aca="false">F276/F$290*100</f>
        <v>3.99533150930555</v>
      </c>
      <c r="G320" s="112" t="n">
        <f aca="false">G276/G$290*100</f>
        <v>4.21065841123556</v>
      </c>
      <c r="H320" s="112" t="n">
        <f aca="false">H276/H$290*100</f>
        <v>4.11755591361206</v>
      </c>
    </row>
    <row r="321" s="60" customFormat="true" ht="12.9" hidden="false" customHeight="true" outlineLevel="0" collapsed="false">
      <c r="A321" s="66" t="s">
        <v>89</v>
      </c>
      <c r="B321" s="112" t="n">
        <f aca="false">B277/B$290*100</f>
        <v>5.85987379930173</v>
      </c>
      <c r="C321" s="112" t="n">
        <f aca="false">C277/C$290*100</f>
        <v>5.64236417764732</v>
      </c>
      <c r="D321" s="112" t="n">
        <f aca="false">D277/D$290*100</f>
        <v>5.58098127033804</v>
      </c>
      <c r="E321" s="112" t="n">
        <f aca="false">E277/E$290*100</f>
        <v>5.36285562523673</v>
      </c>
      <c r="F321" s="112" t="n">
        <f aca="false">F277/F$290*100</f>
        <v>5.08799886294372</v>
      </c>
      <c r="G321" s="112" t="n">
        <f aca="false">G277/G$290*100</f>
        <v>4.95034454803405</v>
      </c>
      <c r="H321" s="112" t="n">
        <f aca="false">H277/H$290*100</f>
        <v>5.04255487580599</v>
      </c>
    </row>
    <row r="322" s="60" customFormat="true" ht="12.9" hidden="false" customHeight="true" outlineLevel="0" collapsed="false">
      <c r="A322" s="66" t="s">
        <v>90</v>
      </c>
      <c r="B322" s="112" t="n">
        <f aca="false">B278/B$290*100</f>
        <v>4.58174872020983</v>
      </c>
      <c r="C322" s="112" t="n">
        <f aca="false">C278/C$290*100</f>
        <v>4.57874222683251</v>
      </c>
      <c r="D322" s="112" t="n">
        <f aca="false">D278/D$290*100</f>
        <v>4.69032530349066</v>
      </c>
      <c r="E322" s="112" t="n">
        <f aca="false">E278/E$290*100</f>
        <v>4.86053825673373</v>
      </c>
      <c r="F322" s="112" t="n">
        <f aca="false">F278/F$290*100</f>
        <v>4.89581995151111</v>
      </c>
      <c r="G322" s="112" t="n">
        <f aca="false">G278/G$290*100</f>
        <v>4.47949198854937</v>
      </c>
      <c r="H322" s="112" t="n">
        <f aca="false">H278/H$290*100</f>
        <v>4.48066736239898</v>
      </c>
    </row>
    <row r="323" s="60" customFormat="true" ht="12.9" hidden="false" customHeight="true" outlineLevel="0" collapsed="false">
      <c r="A323" s="66" t="s">
        <v>91</v>
      </c>
      <c r="B323" s="112" t="n">
        <f aca="false">B279/B$290*100</f>
        <v>5.29821808450412</v>
      </c>
      <c r="C323" s="112" t="n">
        <f aca="false">C279/C$290*100</f>
        <v>5.27154300786925</v>
      </c>
      <c r="D323" s="112" t="n">
        <f aca="false">D279/D$290*100</f>
        <v>5.06529467370917</v>
      </c>
      <c r="E323" s="112" t="n">
        <f aca="false">E279/E$290*100</f>
        <v>5.06356336956534</v>
      </c>
      <c r="F323" s="112" t="n">
        <f aca="false">F279/F$290*100</f>
        <v>5.19910784814832</v>
      </c>
      <c r="G323" s="112" t="n">
        <f aca="false">G279/G$290*100</f>
        <v>5.32138214062937</v>
      </c>
      <c r="H323" s="112" t="n">
        <f aca="false">H279/H$290*100</f>
        <v>5.50068591740608</v>
      </c>
    </row>
    <row r="324" s="60" customFormat="true" ht="12.9" hidden="false" customHeight="true" outlineLevel="0" collapsed="false">
      <c r="A324" s="66" t="s">
        <v>92</v>
      </c>
      <c r="B324" s="112" t="n">
        <f aca="false">B280/B$290*100</f>
        <v>4.46929502643501</v>
      </c>
      <c r="C324" s="112" t="n">
        <f aca="false">C280/C$290*100</f>
        <v>4.41265416536869</v>
      </c>
      <c r="D324" s="112" t="n">
        <f aca="false">D280/D$290*100</f>
        <v>4.14086989132581</v>
      </c>
      <c r="E324" s="112" t="n">
        <f aca="false">E280/E$290*100</f>
        <v>4.13117730270895</v>
      </c>
      <c r="F324" s="112" t="n">
        <f aca="false">F280/F$290*100</f>
        <v>3.98253962613808</v>
      </c>
      <c r="G324" s="112" t="n">
        <f aca="false">G280/G$290*100</f>
        <v>3.80685672640513</v>
      </c>
      <c r="H324" s="112" t="n">
        <f aca="false">H280/H$290*100</f>
        <v>3.85057426878115</v>
      </c>
    </row>
    <row r="325" s="60" customFormat="true" ht="12.9" hidden="false" customHeight="true" outlineLevel="0" collapsed="false">
      <c r="A325" s="66" t="s">
        <v>93</v>
      </c>
      <c r="B325" s="112" t="n">
        <f aca="false">B281/B$290*100</f>
        <v>12.6781216156993</v>
      </c>
      <c r="C325" s="112" t="n">
        <f aca="false">C281/C$290*100</f>
        <v>12.1753039952127</v>
      </c>
      <c r="D325" s="112" t="n">
        <f aca="false">D281/D$290*100</f>
        <v>12.2924296455353</v>
      </c>
      <c r="E325" s="112" t="n">
        <f aca="false">E281/E$290*100</f>
        <v>12.1001476445884</v>
      </c>
      <c r="F325" s="112" t="n">
        <f aca="false">F281/F$290*100</f>
        <v>12.2658853049142</v>
      </c>
      <c r="G325" s="112" t="n">
        <f aca="false">G281/G$290*100</f>
        <v>11.5539630899899</v>
      </c>
      <c r="H325" s="112" t="n">
        <f aca="false">H281/H$290*100</f>
        <v>11.0118464355947</v>
      </c>
    </row>
    <row r="326" s="60" customFormat="true" ht="12.9" hidden="false" customHeight="true" outlineLevel="0" collapsed="false">
      <c r="A326" s="66" t="s">
        <v>94</v>
      </c>
      <c r="B326" s="112" t="n">
        <f aca="false">B282/B$290*100</f>
        <v>6.22267749554088</v>
      </c>
      <c r="C326" s="112" t="n">
        <f aca="false">C282/C$290*100</f>
        <v>6.27387883867888</v>
      </c>
      <c r="D326" s="112" t="n">
        <f aca="false">D282/D$290*100</f>
        <v>6.78224949540373</v>
      </c>
      <c r="E326" s="112" t="n">
        <f aca="false">E282/E$290*100</f>
        <v>6.6785986021801</v>
      </c>
      <c r="F326" s="112" t="n">
        <f aca="false">F282/F$290*100</f>
        <v>6.8364962266678</v>
      </c>
      <c r="G326" s="112" t="n">
        <f aca="false">G282/G$290*100</f>
        <v>6.89290342363761</v>
      </c>
      <c r="H326" s="112" t="n">
        <f aca="false">H282/H$290*100</f>
        <v>6.82079937133087</v>
      </c>
    </row>
    <row r="327" s="60" customFormat="true" ht="12.9" hidden="false" customHeight="true" outlineLevel="0" collapsed="false">
      <c r="A327" s="66" t="s">
        <v>95</v>
      </c>
      <c r="B327" s="112" t="n">
        <f aca="false">B283/B$290*100</f>
        <v>8.59017275668735</v>
      </c>
      <c r="C327" s="112" t="n">
        <f aca="false">C283/C$290*100</f>
        <v>8.61369726048367</v>
      </c>
      <c r="D327" s="112" t="n">
        <f aca="false">D283/D$290*100</f>
        <v>8.69587102248433</v>
      </c>
      <c r="E327" s="112" t="n">
        <f aca="false">E283/E$290*100</f>
        <v>8.80274263350682</v>
      </c>
      <c r="F327" s="112" t="n">
        <f aca="false">F283/F$290*100</f>
        <v>8.72974960162031</v>
      </c>
      <c r="G327" s="112" t="n">
        <f aca="false">G283/G$290*100</f>
        <v>8.61425217009605</v>
      </c>
      <c r="H327" s="112" t="n">
        <f aca="false">H283/H$290*100</f>
        <v>8.26211892002522</v>
      </c>
    </row>
    <row r="328" s="60" customFormat="true" ht="12.9" hidden="false" customHeight="true" outlineLevel="0" collapsed="false">
      <c r="A328" s="66" t="s">
        <v>96</v>
      </c>
      <c r="B328" s="112" t="n">
        <f aca="false">B284/B$290*100</f>
        <v>3.94320568955481</v>
      </c>
      <c r="C328" s="112" t="n">
        <f aca="false">C284/C$290*100</f>
        <v>4.04809542008022</v>
      </c>
      <c r="D328" s="112" t="n">
        <f aca="false">D284/D$290*100</f>
        <v>4.30824816456393</v>
      </c>
      <c r="E328" s="112" t="n">
        <f aca="false">E284/E$290*100</f>
        <v>4.34806135035719</v>
      </c>
      <c r="F328" s="112" t="n">
        <f aca="false">F284/F$290*100</f>
        <v>4.32280918500944</v>
      </c>
      <c r="G328" s="112" t="n">
        <f aca="false">G284/G$290*100</f>
        <v>4.38763176520748</v>
      </c>
      <c r="H328" s="112" t="n">
        <f aca="false">H284/H$290*100</f>
        <v>3.96453985609733</v>
      </c>
    </row>
    <row r="329" s="60" customFormat="true" ht="12.9" hidden="false" customHeight="true" outlineLevel="0" collapsed="false">
      <c r="A329" s="66" t="s">
        <v>97</v>
      </c>
      <c r="B329" s="112" t="n">
        <f aca="false">B285/B$290*100</f>
        <v>6.37123039686483</v>
      </c>
      <c r="C329" s="112" t="n">
        <f aca="false">C285/C$290*100</f>
        <v>6.14413424925306</v>
      </c>
      <c r="D329" s="112" t="n">
        <f aca="false">D285/D$290*100</f>
        <v>5.93103196504637</v>
      </c>
      <c r="E329" s="112" t="n">
        <f aca="false">E285/E$290*100</f>
        <v>5.52723032224508</v>
      </c>
      <c r="F329" s="112" t="n">
        <f aca="false">F285/F$290*100</f>
        <v>5.12618318086028</v>
      </c>
      <c r="G329" s="112" t="n">
        <f aca="false">G285/G$290*100</f>
        <v>5.01203975376525</v>
      </c>
      <c r="H329" s="112" t="n">
        <f aca="false">H285/H$290*100</f>
        <v>4.90090641499306</v>
      </c>
    </row>
    <row r="330" s="60" customFormat="true" ht="12.9" hidden="false" customHeight="true" outlineLevel="0" collapsed="false">
      <c r="A330" s="66" t="s">
        <v>98</v>
      </c>
      <c r="B330" s="112" t="n">
        <f aca="false">B286/B$290*100</f>
        <v>3.17955426137158</v>
      </c>
      <c r="C330" s="112" t="n">
        <f aca="false">C286/C$290*100</f>
        <v>3.23151808663128</v>
      </c>
      <c r="D330" s="112" t="n">
        <f aca="false">D286/D$290*100</f>
        <v>3.47636265882544</v>
      </c>
      <c r="E330" s="112" t="n">
        <f aca="false">E286/E$290*100</f>
        <v>3.56881375248053</v>
      </c>
      <c r="F330" s="112" t="n">
        <f aca="false">F286/F$290*100</f>
        <v>3.57407402345725</v>
      </c>
      <c r="G330" s="112" t="n">
        <f aca="false">G286/G$290*100</f>
        <v>3.51058847250022</v>
      </c>
      <c r="H330" s="112" t="n">
        <f aca="false">H286/H$290*100</f>
        <v>3.58142047171423</v>
      </c>
    </row>
    <row r="331" s="60" customFormat="true" ht="12.9" hidden="false" customHeight="true" outlineLevel="0" collapsed="false">
      <c r="A331" s="66" t="s">
        <v>99</v>
      </c>
      <c r="B331" s="112" t="n">
        <f aca="false">B287/B$290*100</f>
        <v>4.95947164613718</v>
      </c>
      <c r="C331" s="112" t="n">
        <f aca="false">C287/C$290*100</f>
        <v>4.91153388720999</v>
      </c>
      <c r="D331" s="112" t="n">
        <f aca="false">D287/D$290*100</f>
        <v>4.88621762162443</v>
      </c>
      <c r="E331" s="112" t="n">
        <f aca="false">E287/E$290*100</f>
        <v>4.96406615626032</v>
      </c>
      <c r="F331" s="112" t="n">
        <f aca="false">F287/F$290*100</f>
        <v>5.17989269031343</v>
      </c>
      <c r="G331" s="112" t="n">
        <f aca="false">G287/G$290*100</f>
        <v>5.23351241570072</v>
      </c>
      <c r="H331" s="112" t="n">
        <f aca="false">H287/H$290*100</f>
        <v>5.61293791795829</v>
      </c>
    </row>
    <row r="332" s="60" customFormat="true" ht="12.9" hidden="false" customHeight="true" outlineLevel="0" collapsed="false">
      <c r="A332" s="66" t="s">
        <v>100</v>
      </c>
      <c r="B332" s="112" t="n">
        <f aca="false">B288/B$290*100</f>
        <v>11.4042325321796</v>
      </c>
      <c r="C332" s="112" t="n">
        <f aca="false">C288/C$290*100</f>
        <v>12.7041041896155</v>
      </c>
      <c r="D332" s="112" t="n">
        <f aca="false">D288/D$290*100</f>
        <v>12.7235420915425</v>
      </c>
      <c r="E332" s="112" t="n">
        <f aca="false">E288/E$290*100</f>
        <v>12.8644872249333</v>
      </c>
      <c r="F332" s="112" t="n">
        <f aca="false">F288/F$290*100</f>
        <v>13.4817155336648</v>
      </c>
      <c r="G332" s="112" t="n">
        <f aca="false">G288/G$290*100</f>
        <v>14.7282470580576</v>
      </c>
      <c r="H332" s="112" t="n">
        <f aca="false">H288/H$290*100</f>
        <v>15.1953151020574</v>
      </c>
    </row>
    <row r="333" s="60" customFormat="true" ht="12.9" hidden="false" customHeight="true" outlineLevel="0" collapsed="false">
      <c r="A333" s="66" t="s">
        <v>101</v>
      </c>
      <c r="B333" s="112" t="n">
        <f aca="false">B289/B$290*100</f>
        <v>6.38500404284483</v>
      </c>
      <c r="C333" s="112" t="n">
        <f aca="false">C289/C$290*100</f>
        <v>6.0715275926705</v>
      </c>
      <c r="D333" s="112" t="n">
        <f aca="false">D289/D$290*100</f>
        <v>6.07230232520835</v>
      </c>
      <c r="E333" s="112" t="n">
        <f aca="false">E289/E$290*100</f>
        <v>6.48181277075997</v>
      </c>
      <c r="F333" s="112" t="n">
        <f aca="false">F289/F$290*100</f>
        <v>6.74957702052988</v>
      </c>
      <c r="G333" s="112" t="n">
        <f aca="false">G289/G$290*100</f>
        <v>6.84527997546894</v>
      </c>
      <c r="H333" s="112" t="n">
        <f aca="false">H289/H$290*100</f>
        <v>6.78343835287144</v>
      </c>
    </row>
    <row r="334" s="60" customFormat="true" ht="16.5" hidden="false" customHeight="true" outlineLevel="0" collapsed="false">
      <c r="A334" s="70" t="s">
        <v>102</v>
      </c>
      <c r="B334" s="99" t="n">
        <v>100</v>
      </c>
      <c r="C334" s="99" t="n">
        <v>100</v>
      </c>
      <c r="D334" s="99" t="n">
        <v>100</v>
      </c>
      <c r="E334" s="99" t="n">
        <v>100</v>
      </c>
      <c r="F334" s="99" t="n">
        <v>100</v>
      </c>
      <c r="G334" s="99" t="n">
        <v>100</v>
      </c>
      <c r="H334" s="99" t="n">
        <v>100</v>
      </c>
    </row>
    <row r="335" s="60" customFormat="true" ht="35.1" hidden="false" customHeight="true" outlineLevel="0" collapsed="false">
      <c r="A335" s="86"/>
      <c r="B335" s="87" t="s">
        <v>134</v>
      </c>
      <c r="C335" s="87"/>
      <c r="D335" s="87"/>
      <c r="E335" s="87"/>
      <c r="F335" s="87"/>
      <c r="G335" s="87"/>
      <c r="H335" s="87"/>
    </row>
    <row r="336" s="60" customFormat="true" ht="12.9" hidden="false" customHeight="true" outlineLevel="0" collapsed="false">
      <c r="A336" s="88" t="s">
        <v>83</v>
      </c>
      <c r="B336" s="62"/>
      <c r="C336" s="62"/>
      <c r="D336" s="62"/>
      <c r="E336" s="62"/>
      <c r="F336" s="62"/>
      <c r="G336" s="62"/>
      <c r="H336" s="62"/>
    </row>
    <row r="337" s="60" customFormat="true" ht="12.9" hidden="false" customHeight="true" outlineLevel="0" collapsed="false">
      <c r="A337" s="66" t="s">
        <v>84</v>
      </c>
      <c r="B337" s="111" t="n">
        <v>64361</v>
      </c>
      <c r="C337" s="111" t="n">
        <v>57901</v>
      </c>
      <c r="D337" s="111" t="n">
        <v>53310</v>
      </c>
      <c r="E337" s="111" t="n">
        <v>47048</v>
      </c>
      <c r="F337" s="111" t="n">
        <v>42033</v>
      </c>
      <c r="G337" s="111" t="n">
        <v>41645</v>
      </c>
      <c r="H337" s="111" t="n">
        <v>44428</v>
      </c>
    </row>
    <row r="338" s="60" customFormat="true" ht="12.9" hidden="false" customHeight="true" outlineLevel="0" collapsed="false">
      <c r="A338" s="66" t="s">
        <v>85</v>
      </c>
      <c r="B338" s="111" t="n">
        <v>92852</v>
      </c>
      <c r="C338" s="111" t="n">
        <v>73802</v>
      </c>
      <c r="D338" s="111" t="n">
        <v>63968</v>
      </c>
      <c r="E338" s="111" t="n">
        <v>61299</v>
      </c>
      <c r="F338" s="111" t="n">
        <v>53674</v>
      </c>
      <c r="G338" s="111" t="n">
        <v>54212</v>
      </c>
      <c r="H338" s="111" t="n">
        <v>48239</v>
      </c>
    </row>
    <row r="339" s="60" customFormat="true" ht="12.9" hidden="false" customHeight="true" outlineLevel="0" collapsed="false">
      <c r="A339" s="66" t="s">
        <v>86</v>
      </c>
      <c r="B339" s="111" t="n">
        <v>76097</v>
      </c>
      <c r="C339" s="111" t="n">
        <v>64855</v>
      </c>
      <c r="D339" s="111" t="n">
        <v>52018</v>
      </c>
      <c r="E339" s="111" t="n">
        <v>46249</v>
      </c>
      <c r="F339" s="111" t="n">
        <v>34082</v>
      </c>
      <c r="G339" s="111" t="n">
        <v>30732</v>
      </c>
      <c r="H339" s="111" t="n">
        <v>33890</v>
      </c>
    </row>
    <row r="340" s="60" customFormat="true" ht="12.9" hidden="false" customHeight="true" outlineLevel="0" collapsed="false">
      <c r="A340" s="66" t="s">
        <v>22</v>
      </c>
      <c r="B340" s="111" t="n">
        <v>110347</v>
      </c>
      <c r="C340" s="111" t="n">
        <v>87739</v>
      </c>
      <c r="D340" s="111" t="n">
        <v>82873</v>
      </c>
      <c r="E340" s="111" t="n">
        <v>84433</v>
      </c>
      <c r="F340" s="111" t="n">
        <v>78610</v>
      </c>
      <c r="G340" s="111" t="n">
        <v>73018</v>
      </c>
      <c r="H340" s="111" t="n">
        <v>74719</v>
      </c>
    </row>
    <row r="341" s="60" customFormat="true" ht="12.9" hidden="false" customHeight="true" outlineLevel="0" collapsed="false">
      <c r="A341" s="91" t="s">
        <v>87</v>
      </c>
      <c r="B341" s="111"/>
      <c r="C341" s="111"/>
      <c r="D341" s="111"/>
      <c r="E341" s="111"/>
      <c r="F341" s="111"/>
      <c r="G341" s="111"/>
      <c r="H341" s="111"/>
    </row>
    <row r="342" s="60" customFormat="true" ht="12.9" hidden="false" customHeight="true" outlineLevel="0" collapsed="false">
      <c r="A342" s="66" t="s">
        <v>88</v>
      </c>
      <c r="B342" s="111" t="n">
        <v>148484</v>
      </c>
      <c r="C342" s="111" t="n">
        <v>128844</v>
      </c>
      <c r="D342" s="111" t="n">
        <v>120486</v>
      </c>
      <c r="E342" s="111" t="n">
        <v>110361</v>
      </c>
      <c r="F342" s="111" t="n">
        <v>98673</v>
      </c>
      <c r="G342" s="111" t="n">
        <v>94075</v>
      </c>
      <c r="H342" s="111" t="n">
        <v>99762</v>
      </c>
    </row>
    <row r="343" s="60" customFormat="true" ht="12.9" hidden="false" customHeight="true" outlineLevel="0" collapsed="false">
      <c r="A343" s="66" t="s">
        <v>89</v>
      </c>
      <c r="B343" s="111" t="n">
        <v>144220</v>
      </c>
      <c r="C343" s="111" t="n">
        <v>126304</v>
      </c>
      <c r="D343" s="111" t="n">
        <v>115384</v>
      </c>
      <c r="E343" s="111" t="n">
        <v>109332</v>
      </c>
      <c r="F343" s="111" t="n">
        <v>97318</v>
      </c>
      <c r="G343" s="111" t="n">
        <v>97267</v>
      </c>
      <c r="H343" s="111" t="n">
        <v>103011</v>
      </c>
    </row>
    <row r="344" s="60" customFormat="true" ht="12.9" hidden="false" customHeight="true" outlineLevel="0" collapsed="false">
      <c r="A344" s="66" t="s">
        <v>90</v>
      </c>
      <c r="B344" s="111" t="n">
        <v>117080</v>
      </c>
      <c r="C344" s="111" t="n">
        <v>101746</v>
      </c>
      <c r="D344" s="111" t="n">
        <v>95773</v>
      </c>
      <c r="E344" s="111" t="n">
        <v>89343</v>
      </c>
      <c r="F344" s="111" t="n">
        <v>82360</v>
      </c>
      <c r="G344" s="111" t="n">
        <v>75934</v>
      </c>
      <c r="H344" s="111" t="n">
        <v>87194</v>
      </c>
    </row>
    <row r="345" s="60" customFormat="true" ht="12.9" hidden="false" customHeight="true" outlineLevel="0" collapsed="false">
      <c r="A345" s="66" t="s">
        <v>91</v>
      </c>
      <c r="B345" s="111" t="n">
        <v>105390</v>
      </c>
      <c r="C345" s="111" t="n">
        <v>93065</v>
      </c>
      <c r="D345" s="111" t="n">
        <v>87878</v>
      </c>
      <c r="E345" s="111" t="n">
        <v>86255</v>
      </c>
      <c r="F345" s="111" t="n">
        <v>77210</v>
      </c>
      <c r="G345" s="111" t="n">
        <v>81753</v>
      </c>
      <c r="H345" s="111" t="n">
        <v>82008</v>
      </c>
    </row>
    <row r="346" s="60" customFormat="true" ht="12.9" hidden="false" customHeight="true" outlineLevel="0" collapsed="false">
      <c r="A346" s="66" t="s">
        <v>92</v>
      </c>
      <c r="B346" s="111" t="n">
        <v>188567</v>
      </c>
      <c r="C346" s="111" t="n">
        <v>158816</v>
      </c>
      <c r="D346" s="111" t="n">
        <v>147249</v>
      </c>
      <c r="E346" s="111" t="n">
        <v>137816</v>
      </c>
      <c r="F346" s="111" t="n">
        <v>125807</v>
      </c>
      <c r="G346" s="111" t="n">
        <v>125928</v>
      </c>
      <c r="H346" s="111" t="n">
        <v>137215</v>
      </c>
    </row>
    <row r="347" s="60" customFormat="true" ht="12.9" hidden="false" customHeight="true" outlineLevel="0" collapsed="false">
      <c r="A347" s="66" t="s">
        <v>93</v>
      </c>
      <c r="B347" s="111" t="n">
        <v>167336</v>
      </c>
      <c r="C347" s="111" t="n">
        <v>144979</v>
      </c>
      <c r="D347" s="111" t="n">
        <v>127098</v>
      </c>
      <c r="E347" s="111" t="n">
        <v>118665</v>
      </c>
      <c r="F347" s="111" t="n">
        <v>111123</v>
      </c>
      <c r="G347" s="111" t="n">
        <v>110832</v>
      </c>
      <c r="H347" s="111" t="n">
        <v>121814</v>
      </c>
    </row>
    <row r="348" s="60" customFormat="true" ht="12.9" hidden="false" customHeight="true" outlineLevel="0" collapsed="false">
      <c r="A348" s="66" t="s">
        <v>94</v>
      </c>
      <c r="B348" s="111" t="n">
        <v>104598</v>
      </c>
      <c r="C348" s="111" t="n">
        <v>99411</v>
      </c>
      <c r="D348" s="111" t="n">
        <v>102125</v>
      </c>
      <c r="E348" s="111" t="n">
        <v>104156</v>
      </c>
      <c r="F348" s="111" t="n">
        <v>96810</v>
      </c>
      <c r="G348" s="111" t="n">
        <v>91922</v>
      </c>
      <c r="H348" s="111" t="n">
        <v>96291</v>
      </c>
    </row>
    <row r="349" s="60" customFormat="true" ht="12.9" hidden="false" customHeight="true" outlineLevel="0" collapsed="false">
      <c r="A349" s="66" t="s">
        <v>95</v>
      </c>
      <c r="B349" s="111" t="n">
        <v>200971</v>
      </c>
      <c r="C349" s="111" t="n">
        <v>170770</v>
      </c>
      <c r="D349" s="111" t="n">
        <v>150487</v>
      </c>
      <c r="E349" s="111" t="n">
        <v>138154</v>
      </c>
      <c r="F349" s="111" t="n">
        <v>131749</v>
      </c>
      <c r="G349" s="111" t="n">
        <v>135125</v>
      </c>
      <c r="H349" s="111" t="n">
        <v>158959</v>
      </c>
    </row>
    <row r="350" s="60" customFormat="true" ht="12.9" hidden="false" customHeight="true" outlineLevel="0" collapsed="false">
      <c r="A350" s="66" t="s">
        <v>96</v>
      </c>
      <c r="B350" s="111" t="n">
        <v>116173</v>
      </c>
      <c r="C350" s="111" t="n">
        <v>103597</v>
      </c>
      <c r="D350" s="111" t="n">
        <v>90480</v>
      </c>
      <c r="E350" s="111" t="n">
        <v>82790</v>
      </c>
      <c r="F350" s="111" t="n">
        <v>79611</v>
      </c>
      <c r="G350" s="111" t="n">
        <v>83435</v>
      </c>
      <c r="H350" s="111" t="n">
        <v>79115</v>
      </c>
    </row>
    <row r="351" s="60" customFormat="true" ht="12.9" hidden="false" customHeight="true" outlineLevel="0" collapsed="false">
      <c r="A351" s="66" t="s">
        <v>97</v>
      </c>
      <c r="B351" s="111" t="n">
        <v>231887</v>
      </c>
      <c r="C351" s="111" t="n">
        <v>212147</v>
      </c>
      <c r="D351" s="111" t="n">
        <v>187563</v>
      </c>
      <c r="E351" s="111" t="n">
        <v>166480</v>
      </c>
      <c r="F351" s="111" t="n">
        <v>154828</v>
      </c>
      <c r="G351" s="111" t="n">
        <v>167296</v>
      </c>
      <c r="H351" s="111" t="n">
        <v>186655</v>
      </c>
    </row>
    <row r="352" s="60" customFormat="true" ht="12.9" hidden="false" customHeight="true" outlineLevel="0" collapsed="false">
      <c r="A352" s="66" t="s">
        <v>98</v>
      </c>
      <c r="B352" s="111" t="n">
        <v>79191</v>
      </c>
      <c r="C352" s="111" t="n">
        <v>72124</v>
      </c>
      <c r="D352" s="111" t="n">
        <v>67038</v>
      </c>
      <c r="E352" s="111" t="n">
        <v>61215</v>
      </c>
      <c r="F352" s="111" t="n">
        <v>55866</v>
      </c>
      <c r="G352" s="111" t="n">
        <v>56116</v>
      </c>
      <c r="H352" s="111" t="n">
        <v>56730</v>
      </c>
    </row>
    <row r="353" s="60" customFormat="true" ht="12.9" hidden="false" customHeight="true" outlineLevel="0" collapsed="false">
      <c r="A353" s="66" t="s">
        <v>99</v>
      </c>
      <c r="B353" s="111" t="n">
        <v>160313</v>
      </c>
      <c r="C353" s="111" t="n">
        <v>145495</v>
      </c>
      <c r="D353" s="111" t="n">
        <v>139389</v>
      </c>
      <c r="E353" s="111" t="n">
        <v>124900</v>
      </c>
      <c r="F353" s="111" t="n">
        <v>118782</v>
      </c>
      <c r="G353" s="111" t="n">
        <v>106879</v>
      </c>
      <c r="H353" s="111" t="n">
        <v>104851</v>
      </c>
    </row>
    <row r="354" s="60" customFormat="true" ht="12.9" hidden="false" customHeight="true" outlineLevel="0" collapsed="false">
      <c r="A354" s="66" t="s">
        <v>100</v>
      </c>
      <c r="B354" s="111" t="n">
        <v>132220</v>
      </c>
      <c r="C354" s="111" t="n">
        <v>126133</v>
      </c>
      <c r="D354" s="111" t="n">
        <v>116288</v>
      </c>
      <c r="E354" s="111" t="n">
        <v>107351</v>
      </c>
      <c r="F354" s="111" t="n">
        <v>102733</v>
      </c>
      <c r="G354" s="111" t="n">
        <v>112667</v>
      </c>
      <c r="H354" s="111" t="n">
        <v>122961</v>
      </c>
    </row>
    <row r="355" s="60" customFormat="true" ht="12.9" hidden="false" customHeight="true" outlineLevel="0" collapsed="false">
      <c r="A355" s="66" t="s">
        <v>101</v>
      </c>
      <c r="B355" s="111" t="n">
        <v>131837</v>
      </c>
      <c r="C355" s="111" t="n">
        <v>112079</v>
      </c>
      <c r="D355" s="111" t="n">
        <v>105275</v>
      </c>
      <c r="E355" s="111" t="n">
        <v>89723</v>
      </c>
      <c r="F355" s="111" t="n">
        <v>79826</v>
      </c>
      <c r="G355" s="111" t="n">
        <v>79376</v>
      </c>
      <c r="H355" s="111" t="n">
        <v>81927</v>
      </c>
    </row>
    <row r="356" s="60" customFormat="true" ht="17.1" hidden="false" customHeight="true" outlineLevel="0" collapsed="false">
      <c r="A356" s="70" t="s">
        <v>102</v>
      </c>
      <c r="B356" s="111" t="n">
        <v>2371924</v>
      </c>
      <c r="C356" s="111" t="n">
        <v>2079810</v>
      </c>
      <c r="D356" s="111" t="n">
        <v>1904681</v>
      </c>
      <c r="E356" s="111" t="n">
        <v>1765570</v>
      </c>
      <c r="F356" s="111" t="n">
        <v>1621095</v>
      </c>
      <c r="G356" s="111" t="n">
        <v>1618212</v>
      </c>
      <c r="H356" s="111" t="n">
        <v>1719766</v>
      </c>
    </row>
    <row r="357" s="62" customFormat="true" ht="35.1" hidden="false" customHeight="true" outlineLevel="0" collapsed="false">
      <c r="A357" s="64"/>
      <c r="B357" s="93" t="s">
        <v>103</v>
      </c>
      <c r="C357" s="93"/>
      <c r="D357" s="93"/>
      <c r="E357" s="93"/>
      <c r="F357" s="93"/>
      <c r="G357" s="93"/>
      <c r="H357" s="93"/>
    </row>
    <row r="358" s="60" customFormat="true" ht="12.9" hidden="false" customHeight="true" outlineLevel="0" collapsed="false">
      <c r="A358" s="88" t="s">
        <v>83</v>
      </c>
      <c r="B358" s="62"/>
      <c r="C358" s="62"/>
      <c r="D358" s="62"/>
      <c r="E358" s="62"/>
      <c r="F358" s="62"/>
      <c r="G358" s="62"/>
      <c r="H358" s="62"/>
    </row>
    <row r="359" s="60" customFormat="true" ht="12.9" hidden="false" customHeight="true" outlineLevel="0" collapsed="false">
      <c r="A359" s="66" t="s">
        <v>84</v>
      </c>
      <c r="B359" s="112" t="n">
        <v>-13.7275140076674</v>
      </c>
      <c r="C359" s="112" t="n">
        <f aca="false">C337/B337*100-100</f>
        <v>-10.0371342893989</v>
      </c>
      <c r="D359" s="112" t="n">
        <f aca="false">D337/C337*100-100</f>
        <v>-7.92905131172174</v>
      </c>
      <c r="E359" s="112" t="n">
        <f aca="false">E337/D337*100-100</f>
        <v>-11.7463890452073</v>
      </c>
      <c r="F359" s="112" t="n">
        <f aca="false">F337/E337*100-100</f>
        <v>-10.6593266451284</v>
      </c>
      <c r="G359" s="112" t="n">
        <f aca="false">G337/F337*100-100</f>
        <v>-0.92308424333261</v>
      </c>
      <c r="H359" s="112" t="n">
        <f aca="false">H337/G337*100-100</f>
        <v>6.68267499099531</v>
      </c>
    </row>
    <row r="360" s="60" customFormat="true" ht="12.9" hidden="false" customHeight="true" outlineLevel="0" collapsed="false">
      <c r="A360" s="66" t="s">
        <v>85</v>
      </c>
      <c r="B360" s="112" t="n">
        <v>-15.8560566928563</v>
      </c>
      <c r="C360" s="112" t="n">
        <f aca="false">C338/B338*100-100</f>
        <v>-20.5165209150045</v>
      </c>
      <c r="D360" s="112" t="n">
        <f aca="false">D338/C338*100-100</f>
        <v>-13.3248421451993</v>
      </c>
      <c r="E360" s="112" t="n">
        <f aca="false">E338/D338*100-100</f>
        <v>-4.17239869934967</v>
      </c>
      <c r="F360" s="112" t="n">
        <f aca="false">F338/E338*100-100</f>
        <v>-12.4390283691414</v>
      </c>
      <c r="G360" s="112" t="n">
        <f aca="false">G338/F338*100-100</f>
        <v>1.00234750530983</v>
      </c>
      <c r="H360" s="112" t="n">
        <f aca="false">H338/G338*100-100</f>
        <v>-11.0178558252785</v>
      </c>
    </row>
    <row r="361" s="60" customFormat="true" ht="12.9" hidden="false" customHeight="true" outlineLevel="0" collapsed="false">
      <c r="A361" s="66" t="s">
        <v>86</v>
      </c>
      <c r="B361" s="112" t="n">
        <v>-9.82378802422174</v>
      </c>
      <c r="C361" s="112" t="n">
        <f aca="false">C339/B339*100-100</f>
        <v>-14.7732499310091</v>
      </c>
      <c r="D361" s="112" t="n">
        <f aca="false">D339/C339*100-100</f>
        <v>-19.7933852440059</v>
      </c>
      <c r="E361" s="112" t="n">
        <f aca="false">E339/D339*100-100</f>
        <v>-11.0903917874582</v>
      </c>
      <c r="F361" s="112" t="n">
        <f aca="false">F339/E339*100-100</f>
        <v>-26.3075958399101</v>
      </c>
      <c r="G361" s="112" t="n">
        <f aca="false">G339/F339*100-100</f>
        <v>-9.82923537351095</v>
      </c>
      <c r="H361" s="112" t="n">
        <f aca="false">H339/G339*100-100</f>
        <v>10.2759338799948</v>
      </c>
    </row>
    <row r="362" s="60" customFormat="true" ht="12.9" hidden="false" customHeight="true" outlineLevel="0" collapsed="false">
      <c r="A362" s="66" t="s">
        <v>22</v>
      </c>
      <c r="B362" s="112" t="n">
        <v>-17.0260921873825</v>
      </c>
      <c r="C362" s="112" t="n">
        <f aca="false">C340/B340*100-100</f>
        <v>-20.4880966405974</v>
      </c>
      <c r="D362" s="112" t="n">
        <f aca="false">D340/C340*100-100</f>
        <v>-5.54599436966457</v>
      </c>
      <c r="E362" s="112" t="n">
        <f aca="false">E340/D340*100-100</f>
        <v>1.88239836858808</v>
      </c>
      <c r="F362" s="112" t="n">
        <f aca="false">F340/E340*100-100</f>
        <v>-6.89659256451861</v>
      </c>
      <c r="G362" s="112" t="n">
        <f aca="false">G340/F340*100-100</f>
        <v>-7.11359877878132</v>
      </c>
      <c r="H362" s="112" t="n">
        <f aca="false">H340/G340*100-100</f>
        <v>2.32956257361198</v>
      </c>
    </row>
    <row r="363" s="60" customFormat="true" ht="12.9" hidden="false" customHeight="true" outlineLevel="0" collapsed="false">
      <c r="A363" s="91" t="s">
        <v>87</v>
      </c>
      <c r="B363" s="112"/>
      <c r="C363" s="112"/>
      <c r="D363" s="112"/>
      <c r="E363" s="112"/>
      <c r="F363" s="112"/>
      <c r="G363" s="112"/>
      <c r="H363" s="112"/>
    </row>
    <row r="364" s="60" customFormat="true" ht="12.9" hidden="false" customHeight="true" outlineLevel="0" collapsed="false">
      <c r="A364" s="66" t="s">
        <v>88</v>
      </c>
      <c r="B364" s="112" t="n">
        <v>-7.34574680511182</v>
      </c>
      <c r="C364" s="112" t="n">
        <f aca="false">C342/B342*100-100</f>
        <v>-13.2270143584494</v>
      </c>
      <c r="D364" s="112" t="n">
        <f aca="false">D342/C342*100-100</f>
        <v>-6.48691440812145</v>
      </c>
      <c r="E364" s="112" t="n">
        <f aca="false">E342/D342*100-100</f>
        <v>-8.40346596285045</v>
      </c>
      <c r="F364" s="112" t="n">
        <f aca="false">F342/E342*100-100</f>
        <v>-10.5906978008536</v>
      </c>
      <c r="G364" s="112" t="n">
        <f aca="false">G342/F342*100-100</f>
        <v>-4.659836024039</v>
      </c>
      <c r="H364" s="112" t="n">
        <f aca="false">H342/G342*100-100</f>
        <v>6.04517672070158</v>
      </c>
    </row>
    <row r="365" s="60" customFormat="true" ht="12.9" hidden="false" customHeight="true" outlineLevel="0" collapsed="false">
      <c r="A365" s="66" t="s">
        <v>89</v>
      </c>
      <c r="B365" s="112" t="n">
        <v>-9.87263932807559</v>
      </c>
      <c r="C365" s="112" t="n">
        <f aca="false">C343/B343*100-100</f>
        <v>-12.4226875606712</v>
      </c>
      <c r="D365" s="112" t="n">
        <f aca="false">D343/C343*100-100</f>
        <v>-8.64580694198125</v>
      </c>
      <c r="E365" s="112" t="n">
        <f aca="false">E343/D343*100-100</f>
        <v>-5.24509464050475</v>
      </c>
      <c r="F365" s="112" t="n">
        <f aca="false">F343/E343*100-100</f>
        <v>-10.9885486408371</v>
      </c>
      <c r="G365" s="112" t="n">
        <f aca="false">G343/F343*100-100</f>
        <v>-0.052405515937437</v>
      </c>
      <c r="H365" s="112" t="n">
        <f aca="false">H343/G343*100-100</f>
        <v>5.90539442976549</v>
      </c>
    </row>
    <row r="366" s="60" customFormat="true" ht="12.9" hidden="false" customHeight="true" outlineLevel="0" collapsed="false">
      <c r="A366" s="66" t="s">
        <v>90</v>
      </c>
      <c r="B366" s="112" t="n">
        <v>-23.7442684451855</v>
      </c>
      <c r="C366" s="112" t="n">
        <f aca="false">C344/B344*100-100</f>
        <v>-13.0970276733857</v>
      </c>
      <c r="D366" s="112" t="n">
        <f aca="false">D344/C344*100-100</f>
        <v>-5.87050105163839</v>
      </c>
      <c r="E366" s="112" t="n">
        <f aca="false">E344/D344*100-100</f>
        <v>-6.71379198730331</v>
      </c>
      <c r="F366" s="112" t="n">
        <f aca="false">F344/E344*100-100</f>
        <v>-7.81594528950225</v>
      </c>
      <c r="G366" s="112" t="n">
        <f aca="false">G344/F344*100-100</f>
        <v>-7.80233122875183</v>
      </c>
      <c r="H366" s="112" t="n">
        <f aca="false">H344/G344*100-100</f>
        <v>14.8286670002897</v>
      </c>
    </row>
    <row r="367" s="60" customFormat="true" ht="12.9" hidden="false" customHeight="true" outlineLevel="0" collapsed="false">
      <c r="A367" s="66" t="s">
        <v>91</v>
      </c>
      <c r="B367" s="112" t="n">
        <v>-19.1521679094173</v>
      </c>
      <c r="C367" s="112" t="n">
        <f aca="false">C345/B345*100-100</f>
        <v>-11.6946579371857</v>
      </c>
      <c r="D367" s="112" t="n">
        <f aca="false">D345/C345*100-100</f>
        <v>-5.57352388115832</v>
      </c>
      <c r="E367" s="112" t="n">
        <f aca="false">E345/D345*100-100</f>
        <v>-1.84687862718769</v>
      </c>
      <c r="F367" s="112" t="n">
        <f aca="false">F345/E345*100-100</f>
        <v>-10.4863486174715</v>
      </c>
      <c r="G367" s="112" t="n">
        <f aca="false">G345/F345*100-100</f>
        <v>5.88395285584768</v>
      </c>
      <c r="H367" s="112" t="n">
        <f aca="false">H345/G345*100-100</f>
        <v>0.311915159076733</v>
      </c>
    </row>
    <row r="368" s="60" customFormat="true" ht="12.9" hidden="false" customHeight="true" outlineLevel="0" collapsed="false">
      <c r="A368" s="66" t="s">
        <v>92</v>
      </c>
      <c r="B368" s="112" t="n">
        <v>-18.3473486390287</v>
      </c>
      <c r="C368" s="112" t="n">
        <f aca="false">C346/B346*100-100</f>
        <v>-15.7774159847693</v>
      </c>
      <c r="D368" s="112" t="n">
        <f aca="false">D346/C346*100-100</f>
        <v>-7.2832712069313</v>
      </c>
      <c r="E368" s="112" t="n">
        <f aca="false">E346/D346*100-100</f>
        <v>-6.40615555963029</v>
      </c>
      <c r="F368" s="112" t="n">
        <f aca="false">F346/E346*100-100</f>
        <v>-8.71379230278052</v>
      </c>
      <c r="G368" s="112" t="n">
        <f aca="false">G346/F346*100-100</f>
        <v>0.0961790679373991</v>
      </c>
      <c r="H368" s="112" t="n">
        <f aca="false">H346/G346*100-100</f>
        <v>8.96305825551109</v>
      </c>
    </row>
    <row r="369" s="60" customFormat="true" ht="12.9" hidden="false" customHeight="true" outlineLevel="0" collapsed="false">
      <c r="A369" s="66" t="s">
        <v>93</v>
      </c>
      <c r="B369" s="112" t="n">
        <v>-9.67261342473887</v>
      </c>
      <c r="C369" s="112" t="n">
        <f aca="false">C347/B347*100-100</f>
        <v>-13.3605440550748</v>
      </c>
      <c r="D369" s="112" t="n">
        <f aca="false">D347/C347*100-100</f>
        <v>-12.3335103704675</v>
      </c>
      <c r="E369" s="112" t="n">
        <f aca="false">E347/D347*100-100</f>
        <v>-6.63503753009489</v>
      </c>
      <c r="F369" s="112" t="n">
        <f aca="false">F347/E347*100-100</f>
        <v>-6.35570724307925</v>
      </c>
      <c r="G369" s="112" t="n">
        <f aca="false">G347/F347*100-100</f>
        <v>-0.261871979698171</v>
      </c>
      <c r="H369" s="112" t="n">
        <f aca="false">H347/G347*100-100</f>
        <v>9.90869063086473</v>
      </c>
    </row>
    <row r="370" s="60" customFormat="true" ht="12.9" hidden="false" customHeight="true" outlineLevel="0" collapsed="false">
      <c r="A370" s="66" t="s">
        <v>94</v>
      </c>
      <c r="B370" s="112" t="n">
        <v>-17.2523456165056</v>
      </c>
      <c r="C370" s="112" t="n">
        <f aca="false">C348/B348*100-100</f>
        <v>-4.95898583146905</v>
      </c>
      <c r="D370" s="112" t="n">
        <f aca="false">D348/C348*100-100</f>
        <v>2.73008017221434</v>
      </c>
      <c r="E370" s="112" t="n">
        <f aca="false">E348/D348*100-100</f>
        <v>1.98873929008568</v>
      </c>
      <c r="F370" s="112" t="n">
        <f aca="false">F348/E348*100-100</f>
        <v>-7.05288221513884</v>
      </c>
      <c r="G370" s="112" t="n">
        <f aca="false">G348/F348*100-100</f>
        <v>-5.04906517921702</v>
      </c>
      <c r="H370" s="112" t="n">
        <f aca="false">H348/G348*100-100</f>
        <v>4.75294271229956</v>
      </c>
    </row>
    <row r="371" s="60" customFormat="true" ht="12.9" hidden="false" customHeight="true" outlineLevel="0" collapsed="false">
      <c r="A371" s="66" t="s">
        <v>95</v>
      </c>
      <c r="B371" s="112" t="n">
        <v>-13.9682621221656</v>
      </c>
      <c r="C371" s="112" t="n">
        <f aca="false">C349/B349*100-100</f>
        <v>-15.0275412870514</v>
      </c>
      <c r="D371" s="112" t="n">
        <f aca="false">D349/C349*100-100</f>
        <v>-11.8773789307255</v>
      </c>
      <c r="E371" s="112" t="n">
        <f aca="false">E349/D349*100-100</f>
        <v>-8.19539229302198</v>
      </c>
      <c r="F371" s="112" t="n">
        <f aca="false">F349/E349*100-100</f>
        <v>-4.63613069473196</v>
      </c>
      <c r="G371" s="112" t="n">
        <f aca="false">G349/F349*100-100</f>
        <v>2.56244829182764</v>
      </c>
      <c r="H371" s="112" t="n">
        <f aca="false">H349/G349*100-100</f>
        <v>17.6384828862165</v>
      </c>
    </row>
    <row r="372" s="60" customFormat="true" ht="12.9" hidden="false" customHeight="true" outlineLevel="0" collapsed="false">
      <c r="A372" s="66" t="s">
        <v>96</v>
      </c>
      <c r="B372" s="112" t="n">
        <v>-9.54512893982809</v>
      </c>
      <c r="C372" s="112" t="n">
        <f aca="false">C350/B350*100-100</f>
        <v>-10.8252347791656</v>
      </c>
      <c r="D372" s="112" t="n">
        <f aca="false">D350/C350*100-100</f>
        <v>-12.6615635587903</v>
      </c>
      <c r="E372" s="112" t="n">
        <f aca="false">E350/D350*100-100</f>
        <v>-8.49911582670202</v>
      </c>
      <c r="F372" s="112" t="n">
        <f aca="false">F350/E350*100-100</f>
        <v>-3.83983572895276</v>
      </c>
      <c r="G372" s="112" t="n">
        <f aca="false">G350/F350*100-100</f>
        <v>4.80335632010652</v>
      </c>
      <c r="H372" s="112" t="n">
        <f aca="false">H350/G350*100-100</f>
        <v>-5.17768322646371</v>
      </c>
    </row>
    <row r="373" s="60" customFormat="true" ht="12.9" hidden="false" customHeight="true" outlineLevel="0" collapsed="false">
      <c r="A373" s="66" t="s">
        <v>97</v>
      </c>
      <c r="B373" s="112" t="n">
        <v>-14.050030949654</v>
      </c>
      <c r="C373" s="112" t="n">
        <f aca="false">C351/B351*100-100</f>
        <v>-8.51276699426876</v>
      </c>
      <c r="D373" s="112" t="n">
        <f aca="false">D351/C351*100-100</f>
        <v>-11.5881912070404</v>
      </c>
      <c r="E373" s="112" t="n">
        <f aca="false">E351/D351*100-100</f>
        <v>-11.240489862073</v>
      </c>
      <c r="F373" s="112" t="n">
        <f aca="false">F351/E351*100-100</f>
        <v>-6.99903892359443</v>
      </c>
      <c r="G373" s="112" t="n">
        <f aca="false">G351/F351*100-100</f>
        <v>8.05280698581652</v>
      </c>
      <c r="H373" s="112" t="n">
        <f aca="false">H351/G351*100-100</f>
        <v>11.5717052410099</v>
      </c>
    </row>
    <row r="374" s="60" customFormat="true" ht="12.9" hidden="false" customHeight="true" outlineLevel="0" collapsed="false">
      <c r="A374" s="66" t="s">
        <v>98</v>
      </c>
      <c r="B374" s="112" t="n">
        <v>-15.0839606253619</v>
      </c>
      <c r="C374" s="112" t="n">
        <f aca="false">C352/B352*100-100</f>
        <v>-8.92399388819437</v>
      </c>
      <c r="D374" s="112" t="n">
        <f aca="false">D352/C352*100-100</f>
        <v>-7.05174421829072</v>
      </c>
      <c r="E374" s="112" t="n">
        <f aca="false">E352/D352*100-100</f>
        <v>-8.68611832095229</v>
      </c>
      <c r="F374" s="112" t="n">
        <f aca="false">F352/E352*100-100</f>
        <v>-8.73805439843176</v>
      </c>
      <c r="G374" s="112" t="n">
        <f aca="false">G352/F352*100-100</f>
        <v>0.447499373500875</v>
      </c>
      <c r="H374" s="112" t="n">
        <f aca="false">H352/G352*100-100</f>
        <v>1.09416209280775</v>
      </c>
    </row>
    <row r="375" s="60" customFormat="true" ht="12.9" hidden="false" customHeight="true" outlineLevel="0" collapsed="false">
      <c r="A375" s="66" t="s">
        <v>99</v>
      </c>
      <c r="B375" s="112" t="n">
        <v>-12.5215540761759</v>
      </c>
      <c r="C375" s="112" t="n">
        <f aca="false">C353/B353*100-100</f>
        <v>-9.2431680524973</v>
      </c>
      <c r="D375" s="112" t="n">
        <f aca="false">D353/C353*100-100</f>
        <v>-4.19670779064573</v>
      </c>
      <c r="E375" s="112" t="n">
        <f aca="false">E353/D353*100-100</f>
        <v>-10.394650940892</v>
      </c>
      <c r="F375" s="112" t="n">
        <f aca="false">F353/E353*100-100</f>
        <v>-4.89831865492394</v>
      </c>
      <c r="G375" s="112" t="n">
        <f aca="false">G353/F353*100-100</f>
        <v>-10.0208785842973</v>
      </c>
      <c r="H375" s="112" t="n">
        <f aca="false">H353/G353*100-100</f>
        <v>-1.89747284312166</v>
      </c>
    </row>
    <row r="376" s="60" customFormat="true" ht="12.9" hidden="false" customHeight="true" outlineLevel="0" collapsed="false">
      <c r="A376" s="66" t="s">
        <v>100</v>
      </c>
      <c r="B376" s="112" t="n">
        <v>-10.5212936582593</v>
      </c>
      <c r="C376" s="112" t="n">
        <f aca="false">C354/B354*100-100</f>
        <v>-4.60369081833308</v>
      </c>
      <c r="D376" s="112" t="n">
        <f aca="false">D354/C354*100-100</f>
        <v>-7.80525318512999</v>
      </c>
      <c r="E376" s="112" t="n">
        <f aca="false">E354/D354*100-100</f>
        <v>-7.68522977435333</v>
      </c>
      <c r="F376" s="112" t="n">
        <f aca="false">F354/E354*100-100</f>
        <v>-4.30177641568314</v>
      </c>
      <c r="G376" s="112" t="n">
        <f aca="false">G354/F354*100-100</f>
        <v>9.66972637808689</v>
      </c>
      <c r="H376" s="112" t="n">
        <f aca="false">H354/G354*100-100</f>
        <v>9.13665935899597</v>
      </c>
    </row>
    <row r="377" s="60" customFormat="true" ht="12.9" hidden="false" customHeight="true" outlineLevel="0" collapsed="false">
      <c r="A377" s="66" t="s">
        <v>101</v>
      </c>
      <c r="B377" s="112" t="n">
        <v>-12.9208251045251</v>
      </c>
      <c r="C377" s="112" t="n">
        <f aca="false">C355/B355*100-100</f>
        <v>-14.986688107284</v>
      </c>
      <c r="D377" s="112" t="n">
        <f aca="false">D355/C355*100-100</f>
        <v>-6.07071797571356</v>
      </c>
      <c r="E377" s="112" t="n">
        <f aca="false">E355/D355*100-100</f>
        <v>-14.7727380669675</v>
      </c>
      <c r="F377" s="112" t="n">
        <f aca="false">F355/E355*100-100</f>
        <v>-11.0306164528605</v>
      </c>
      <c r="G377" s="112" t="n">
        <f aca="false">G355/F355*100-100</f>
        <v>-0.56372610427681</v>
      </c>
      <c r="H377" s="112" t="n">
        <f aca="false">H355/G355*100-100</f>
        <v>3.21381777867364</v>
      </c>
    </row>
    <row r="378" s="60" customFormat="true" ht="17.1" hidden="false" customHeight="true" outlineLevel="0" collapsed="false">
      <c r="A378" s="70" t="s">
        <v>102</v>
      </c>
      <c r="B378" s="112" t="n">
        <v>-13.9547892659151</v>
      </c>
      <c r="C378" s="112" t="n">
        <f aca="false">C356/B356*100-100</f>
        <v>-12.3154873427648</v>
      </c>
      <c r="D378" s="112" t="n">
        <f aca="false">D356/C356*100-100</f>
        <v>-8.42043263567345</v>
      </c>
      <c r="E378" s="112" t="n">
        <f aca="false">E356/D356*100-100</f>
        <v>-7.30363772201224</v>
      </c>
      <c r="F378" s="112" t="n">
        <f aca="false">F356/E356*100-100</f>
        <v>-8.18290976851669</v>
      </c>
      <c r="G378" s="112" t="n">
        <f aca="false">G356/F356*100-100</f>
        <v>-0.177842754434494</v>
      </c>
      <c r="H378" s="112" t="n">
        <f aca="false">H356/G356*100-100</f>
        <v>6.27569193653241</v>
      </c>
    </row>
    <row r="379" s="62" customFormat="true" ht="35.1" hidden="false" customHeight="true" outlineLevel="0" collapsed="false">
      <c r="A379" s="64"/>
      <c r="B379" s="114" t="s">
        <v>135</v>
      </c>
      <c r="C379" s="114"/>
      <c r="D379" s="114"/>
      <c r="E379" s="114"/>
      <c r="F379" s="114"/>
      <c r="G379" s="114"/>
      <c r="H379" s="114"/>
    </row>
    <row r="380" s="60" customFormat="true" ht="12.9" hidden="false" customHeight="true" outlineLevel="0" collapsed="false">
      <c r="A380" s="88" t="s">
        <v>83</v>
      </c>
      <c r="B380" s="62"/>
      <c r="C380" s="62"/>
      <c r="D380" s="62"/>
      <c r="E380" s="62"/>
      <c r="F380" s="62"/>
      <c r="G380" s="62"/>
      <c r="H380" s="62"/>
    </row>
    <row r="381" s="60" customFormat="true" ht="12.9" hidden="false" customHeight="true" outlineLevel="0" collapsed="false">
      <c r="A381" s="66" t="s">
        <v>84</v>
      </c>
      <c r="B381" s="112" t="n">
        <f aca="false">B337/B$356*100</f>
        <v>2.71345118983576</v>
      </c>
      <c r="C381" s="112" t="n">
        <f aca="false">C337/C$356*100</f>
        <v>2.78395622677071</v>
      </c>
      <c r="D381" s="112" t="n">
        <f aca="false">D337/D$356*100</f>
        <v>2.79889388301768</v>
      </c>
      <c r="E381" s="112" t="n">
        <f aca="false">E337/E$356*100</f>
        <v>2.66474849482037</v>
      </c>
      <c r="F381" s="112" t="n">
        <f aca="false">F337/F$356*100</f>
        <v>2.59287703681771</v>
      </c>
      <c r="G381" s="112" t="n">
        <f aca="false">G337/G$356*100</f>
        <v>2.57351941525585</v>
      </c>
      <c r="H381" s="112" t="n">
        <f aca="false">H337/H$356*100</f>
        <v>2.58337471493215</v>
      </c>
    </row>
    <row r="382" s="60" customFormat="true" ht="12.9" hidden="false" customHeight="true" outlineLevel="0" collapsed="false">
      <c r="A382" s="66" t="s">
        <v>85</v>
      </c>
      <c r="B382" s="112" t="n">
        <f aca="false">B338/B$356*100</f>
        <v>3.91462795603906</v>
      </c>
      <c r="C382" s="112" t="n">
        <f aca="false">C338/C$356*100</f>
        <v>3.54849721849592</v>
      </c>
      <c r="D382" s="112" t="n">
        <f aca="false">D338/D$356*100</f>
        <v>3.35846265070109</v>
      </c>
      <c r="E382" s="112" t="n">
        <f aca="false">E338/E$356*100</f>
        <v>3.4719099214418</v>
      </c>
      <c r="F382" s="112" t="n">
        <f aca="false">F338/F$356*100</f>
        <v>3.31097190479275</v>
      </c>
      <c r="G382" s="112" t="n">
        <f aca="false">G338/G$356*100</f>
        <v>3.35011728994718</v>
      </c>
      <c r="H382" s="112" t="n">
        <f aca="false">H338/H$356*100</f>
        <v>2.80497463026947</v>
      </c>
    </row>
    <row r="383" s="60" customFormat="true" ht="12.9" hidden="false" customHeight="true" outlineLevel="0" collapsed="false">
      <c r="A383" s="66" t="s">
        <v>86</v>
      </c>
      <c r="B383" s="112" t="n">
        <f aca="false">B339/B$356*100</f>
        <v>3.20823938709672</v>
      </c>
      <c r="C383" s="112" t="n">
        <f aca="false">C339/C$356*100</f>
        <v>3.11831369211611</v>
      </c>
      <c r="D383" s="112" t="n">
        <f aca="false">D339/D$356*100</f>
        <v>2.73106100181605</v>
      </c>
      <c r="E383" s="112" t="n">
        <f aca="false">E339/E$356*100</f>
        <v>2.61949398777732</v>
      </c>
      <c r="F383" s="112" t="n">
        <f aca="false">F339/F$356*100</f>
        <v>2.10240608971097</v>
      </c>
      <c r="G383" s="112" t="n">
        <f aca="false">G339/G$356*100</f>
        <v>1.89913311729242</v>
      </c>
      <c r="H383" s="112" t="n">
        <f aca="false">H339/H$356*100</f>
        <v>1.97061693276876</v>
      </c>
    </row>
    <row r="384" s="60" customFormat="true" ht="12.9" hidden="false" customHeight="true" outlineLevel="0" collapsed="false">
      <c r="A384" s="66" t="s">
        <v>22</v>
      </c>
      <c r="B384" s="112" t="n">
        <f aca="false">B340/B$356*100</f>
        <v>4.65221482644469</v>
      </c>
      <c r="C384" s="112" t="n">
        <f aca="false">C340/C$356*100</f>
        <v>4.21860650732519</v>
      </c>
      <c r="D384" s="112" t="n">
        <f aca="false">D340/D$356*100</f>
        <v>4.35101730946022</v>
      </c>
      <c r="E384" s="112" t="n">
        <f aca="false">E340/E$356*100</f>
        <v>4.78219498518892</v>
      </c>
      <c r="F384" s="112" t="n">
        <f aca="false">F340/F$356*100</f>
        <v>4.84919144158732</v>
      </c>
      <c r="G384" s="112" t="n">
        <f aca="false">G340/G$356*100</f>
        <v>4.51226415327534</v>
      </c>
      <c r="H384" s="112" t="n">
        <f aca="false">H340/H$356*100</f>
        <v>4.34471899083945</v>
      </c>
    </row>
    <row r="385" s="60" customFormat="true" ht="12.9" hidden="false" customHeight="true" outlineLevel="0" collapsed="false">
      <c r="A385" s="91" t="s">
        <v>87</v>
      </c>
      <c r="B385" s="112"/>
      <c r="C385" s="112"/>
      <c r="D385" s="112"/>
      <c r="E385" s="112"/>
      <c r="F385" s="112"/>
      <c r="G385" s="112"/>
      <c r="H385" s="112"/>
    </row>
    <row r="386" s="60" customFormat="true" ht="12.9" hidden="false" customHeight="true" outlineLevel="0" collapsed="false">
      <c r="A386" s="66" t="s">
        <v>88</v>
      </c>
      <c r="B386" s="112" t="n">
        <f aca="false">B342/B$356*100</f>
        <v>6.26006566820859</v>
      </c>
      <c r="C386" s="112" t="n">
        <f aca="false">C342/C$356*100</f>
        <v>6.19498896533818</v>
      </c>
      <c r="D386" s="112" t="n">
        <f aca="false">D342/D$356*100</f>
        <v>6.32578368766213</v>
      </c>
      <c r="E386" s="112" t="n">
        <f aca="false">E342/E$356*100</f>
        <v>6.25072922625554</v>
      </c>
      <c r="F386" s="112" t="n">
        <f aca="false">F342/F$356*100</f>
        <v>6.08681169209701</v>
      </c>
      <c r="G386" s="112" t="n">
        <f aca="false">G342/G$356*100</f>
        <v>5.81351516364976</v>
      </c>
      <c r="H386" s="112" t="n">
        <f aca="false">H342/H$356*100</f>
        <v>5.80090547202352</v>
      </c>
    </row>
    <row r="387" s="60" customFormat="true" ht="12.9" hidden="false" customHeight="true" outlineLevel="0" collapsed="false">
      <c r="A387" s="66" t="s">
        <v>89</v>
      </c>
      <c r="B387" s="112" t="n">
        <f aca="false">B343/B$356*100</f>
        <v>6.08029599599313</v>
      </c>
      <c r="C387" s="112" t="n">
        <f aca="false">C343/C$356*100</f>
        <v>6.07286242493305</v>
      </c>
      <c r="D387" s="112" t="n">
        <f aca="false">D343/D$356*100</f>
        <v>6.05791731003774</v>
      </c>
      <c r="E387" s="112" t="n">
        <f aca="false">E343/E$356*100</f>
        <v>6.19244776474453</v>
      </c>
      <c r="F387" s="112" t="n">
        <f aca="false">F343/F$356*100</f>
        <v>6.00322621437979</v>
      </c>
      <c r="G387" s="112" t="n">
        <f aca="false">G343/G$356*100</f>
        <v>6.01076991148255</v>
      </c>
      <c r="H387" s="112" t="n">
        <f aca="false">H343/H$356*100</f>
        <v>5.98982652291068</v>
      </c>
    </row>
    <row r="388" s="60" customFormat="true" ht="12.9" hidden="false" customHeight="true" outlineLevel="0" collapsed="false">
      <c r="A388" s="66" t="s">
        <v>90</v>
      </c>
      <c r="B388" s="112" t="n">
        <f aca="false">B344/B$356*100</f>
        <v>4.93607720989374</v>
      </c>
      <c r="C388" s="112" t="n">
        <f aca="false">C344/C$356*100</f>
        <v>4.89208148821287</v>
      </c>
      <c r="D388" s="112" t="n">
        <f aca="false">D344/D$356*100</f>
        <v>5.02829607687587</v>
      </c>
      <c r="E388" s="112" t="n">
        <f aca="false">E344/E$356*100</f>
        <v>5.06029214361368</v>
      </c>
      <c r="F388" s="112" t="n">
        <f aca="false">F344/F$356*100</f>
        <v>5.08051656442096</v>
      </c>
      <c r="G388" s="112" t="n">
        <f aca="false">G344/G$356*100</f>
        <v>4.69246303945342</v>
      </c>
      <c r="H388" s="112" t="n">
        <f aca="false">H344/H$356*100</f>
        <v>5.07010837520919</v>
      </c>
    </row>
    <row r="389" s="60" customFormat="true" ht="12.9" hidden="false" customHeight="true" outlineLevel="0" collapsed="false">
      <c r="A389" s="66" t="s">
        <v>91</v>
      </c>
      <c r="B389" s="112" t="n">
        <f aca="false">B345/B$356*100</f>
        <v>4.44322836650753</v>
      </c>
      <c r="C389" s="112" t="n">
        <f aca="false">C345/C$356*100</f>
        <v>4.47468759165501</v>
      </c>
      <c r="D389" s="112" t="n">
        <f aca="false">D345/D$356*100</f>
        <v>4.61379097077148</v>
      </c>
      <c r="E389" s="112" t="n">
        <f aca="false">E345/E$356*100</f>
        <v>4.88539112014817</v>
      </c>
      <c r="F389" s="112" t="n">
        <f aca="false">F345/F$356*100</f>
        <v>4.7628300623961</v>
      </c>
      <c r="G389" s="112" t="n">
        <f aca="false">G345/G$356*100</f>
        <v>5.052057456007</v>
      </c>
      <c r="H389" s="112" t="n">
        <f aca="false">H345/H$356*100</f>
        <v>4.76855572211568</v>
      </c>
    </row>
    <row r="390" s="60" customFormat="true" ht="12.9" hidden="false" customHeight="true" outlineLevel="0" collapsed="false">
      <c r="A390" s="66" t="s">
        <v>92</v>
      </c>
      <c r="B390" s="112" t="n">
        <f aca="false">B346/B$356*100</f>
        <v>7.94995961084757</v>
      </c>
      <c r="C390" s="112" t="n">
        <f aca="false">C346/C$356*100</f>
        <v>7.63608214211875</v>
      </c>
      <c r="D390" s="112" t="n">
        <f aca="false">D346/D$356*100</f>
        <v>7.73090087001445</v>
      </c>
      <c r="E390" s="112" t="n">
        <f aca="false">E346/E$356*100</f>
        <v>7.80575111720294</v>
      </c>
      <c r="F390" s="112" t="n">
        <f aca="false">F346/F$356*100</f>
        <v>7.76061859422181</v>
      </c>
      <c r="G390" s="112" t="n">
        <f aca="false">G346/G$356*100</f>
        <v>7.78192226976441</v>
      </c>
      <c r="H390" s="112" t="n">
        <f aca="false">H346/H$356*100</f>
        <v>7.97870175361067</v>
      </c>
    </row>
    <row r="391" s="60" customFormat="true" ht="12.9" hidden="false" customHeight="true" outlineLevel="0" collapsed="false">
      <c r="A391" s="66" t="s">
        <v>93</v>
      </c>
      <c r="B391" s="112" t="n">
        <f aca="false">B347/B$356*100</f>
        <v>7.05486347791919</v>
      </c>
      <c r="C391" s="112" t="n">
        <f aca="false">C347/C$356*100</f>
        <v>6.9707809848015</v>
      </c>
      <c r="D391" s="112" t="n">
        <f aca="false">D347/D$356*100</f>
        <v>6.67292843263518</v>
      </c>
      <c r="E391" s="112" t="n">
        <f aca="false">E347/E$356*100</f>
        <v>6.72105892148145</v>
      </c>
      <c r="F391" s="112" t="n">
        <f aca="false">F347/F$356*100</f>
        <v>6.85481109990469</v>
      </c>
      <c r="G391" s="112" t="n">
        <f aca="false">G347/G$356*100</f>
        <v>6.84904079317172</v>
      </c>
      <c r="H391" s="112" t="n">
        <f aca="false">H347/H$356*100</f>
        <v>7.08317294329577</v>
      </c>
    </row>
    <row r="392" s="60" customFormat="true" ht="12.9" hidden="false" customHeight="true" outlineLevel="0" collapsed="false">
      <c r="A392" s="66" t="s">
        <v>94</v>
      </c>
      <c r="B392" s="112" t="n">
        <f aca="false">B348/B$356*100</f>
        <v>4.40983775196844</v>
      </c>
      <c r="C392" s="112" t="n">
        <f aca="false">C348/C$356*100</f>
        <v>4.77981161740736</v>
      </c>
      <c r="D392" s="112" t="n">
        <f aca="false">D348/D$356*100</f>
        <v>5.36179024204053</v>
      </c>
      <c r="E392" s="112" t="n">
        <f aca="false">E348/E$356*100</f>
        <v>5.89928465028291</v>
      </c>
      <c r="F392" s="112" t="n">
        <f aca="false">F348/F$356*100</f>
        <v>5.97188937107326</v>
      </c>
      <c r="G392" s="112" t="n">
        <f aca="false">G348/G$356*100</f>
        <v>5.68046708342294</v>
      </c>
      <c r="H392" s="112" t="n">
        <f aca="false">H348/H$356*100</f>
        <v>5.59907568820409</v>
      </c>
    </row>
    <row r="393" s="60" customFormat="true" ht="12.9" hidden="false" customHeight="true" outlineLevel="0" collapsed="false">
      <c r="A393" s="66" t="s">
        <v>95</v>
      </c>
      <c r="B393" s="112" t="n">
        <f aca="false">B349/B$356*100</f>
        <v>8.47291059915916</v>
      </c>
      <c r="C393" s="112" t="n">
        <f aca="false">C349/C$356*100</f>
        <v>8.2108461830648</v>
      </c>
      <c r="D393" s="112" t="n">
        <f aca="false">D349/D$356*100</f>
        <v>7.90090309085878</v>
      </c>
      <c r="E393" s="112" t="n">
        <f aca="false">E349/E$356*100</f>
        <v>7.8248950763776</v>
      </c>
      <c r="F393" s="112" t="n">
        <f aca="false">F349/F$356*100</f>
        <v>8.12716096218914</v>
      </c>
      <c r="G393" s="112" t="n">
        <f aca="false">G349/G$356*100</f>
        <v>8.35026560178765</v>
      </c>
      <c r="H393" s="112" t="n">
        <f aca="false">H349/H$356*100</f>
        <v>9.24305981162554</v>
      </c>
    </row>
    <row r="394" s="60" customFormat="true" ht="12.9" hidden="false" customHeight="true" outlineLevel="0" collapsed="false">
      <c r="A394" s="66" t="s">
        <v>96</v>
      </c>
      <c r="B394" s="112" t="n">
        <f aca="false">B350/B$356*100</f>
        <v>4.8978382106678</v>
      </c>
      <c r="C394" s="112" t="n">
        <f aca="false">C350/C$356*100</f>
        <v>4.98108000250023</v>
      </c>
      <c r="D394" s="112" t="n">
        <f aca="false">D350/D$356*100</f>
        <v>4.75040177331532</v>
      </c>
      <c r="E394" s="112" t="n">
        <f aca="false">E350/E$356*100</f>
        <v>4.68913721914169</v>
      </c>
      <c r="F394" s="112" t="n">
        <f aca="false">F350/F$356*100</f>
        <v>4.91093982770905</v>
      </c>
      <c r="G394" s="112" t="n">
        <f aca="false">G350/G$356*100</f>
        <v>5.15599933754045</v>
      </c>
      <c r="H394" s="112" t="n">
        <f aca="false">H350/H$356*100</f>
        <v>4.60033516187667</v>
      </c>
    </row>
    <row r="395" s="60" customFormat="true" ht="12.9" hidden="false" customHeight="true" outlineLevel="0" collapsed="false">
      <c r="A395" s="66" t="s">
        <v>97</v>
      </c>
      <c r="B395" s="112" t="n">
        <f aca="false">B351/B$356*100</f>
        <v>9.77632504245499</v>
      </c>
      <c r="C395" s="112" t="n">
        <f aca="false">C351/C$356*100</f>
        <v>10.2003067587905</v>
      </c>
      <c r="D395" s="112" t="n">
        <f aca="false">D351/D$356*100</f>
        <v>9.8474757715334</v>
      </c>
      <c r="E395" s="112" t="n">
        <f aca="false">E351/E$356*100</f>
        <v>9.42924947750585</v>
      </c>
      <c r="F395" s="112" t="n">
        <f aca="false">F351/F$356*100</f>
        <v>9.55082829815649</v>
      </c>
      <c r="G395" s="112" t="n">
        <f aca="false">G351/G$356*100</f>
        <v>10.3383240267653</v>
      </c>
      <c r="H395" s="112" t="n">
        <f aca="false">H351/H$356*100</f>
        <v>10.8535114660948</v>
      </c>
    </row>
    <row r="396" s="60" customFormat="true" ht="12.9" hidden="false" customHeight="true" outlineLevel="0" collapsed="false">
      <c r="A396" s="66" t="s">
        <v>98</v>
      </c>
      <c r="B396" s="112" t="n">
        <f aca="false">B352/B$356*100</f>
        <v>3.33868201510672</v>
      </c>
      <c r="C396" s="112" t="n">
        <f aca="false">C352/C$356*100</f>
        <v>3.46781677172434</v>
      </c>
      <c r="D396" s="112" t="n">
        <f aca="false">D352/D$356*100</f>
        <v>3.51964449690001</v>
      </c>
      <c r="E396" s="112" t="n">
        <f aca="false">E352/E$356*100</f>
        <v>3.46715225111437</v>
      </c>
      <c r="F396" s="112" t="n">
        <f aca="false">F352/F$356*100</f>
        <v>3.44618914992644</v>
      </c>
      <c r="G396" s="112" t="n">
        <f aca="false">G352/G$356*100</f>
        <v>3.46777801672463</v>
      </c>
      <c r="H396" s="112" t="n">
        <f aca="false">H352/H$356*100</f>
        <v>3.29870459120601</v>
      </c>
    </row>
    <row r="397" s="60" customFormat="true" ht="12.9" hidden="false" customHeight="true" outlineLevel="0" collapsed="false">
      <c r="A397" s="66" t="s">
        <v>99</v>
      </c>
      <c r="B397" s="112" t="n">
        <f aca="false">B353/B$356*100</f>
        <v>6.75877473308588</v>
      </c>
      <c r="C397" s="112" t="n">
        <f aca="false">C353/C$356*100</f>
        <v>6.99559094340349</v>
      </c>
      <c r="D397" s="112" t="n">
        <f aca="false">D353/D$356*100</f>
        <v>7.3182333419612</v>
      </c>
      <c r="E397" s="112" t="n">
        <f aca="false">E353/E$356*100</f>
        <v>7.07420266542816</v>
      </c>
      <c r="F397" s="112" t="n">
        <f aca="false">F353/F$356*100</f>
        <v>7.32726953078012</v>
      </c>
      <c r="G397" s="112" t="n">
        <f aca="false">G353/G$356*100</f>
        <v>6.60475883258807</v>
      </c>
      <c r="H397" s="112" t="n">
        <f aca="false">H353/H$356*100</f>
        <v>6.09681782288986</v>
      </c>
    </row>
    <row r="398" s="60" customFormat="true" ht="12.9" hidden="false" customHeight="true" outlineLevel="0" collapsed="false">
      <c r="A398" s="66" t="s">
        <v>100</v>
      </c>
      <c r="B398" s="112" t="n">
        <f aca="false">B354/B$356*100</f>
        <v>5.57437759388581</v>
      </c>
      <c r="C398" s="112" t="n">
        <f aca="false">C354/C$356*100</f>
        <v>6.0646405200475</v>
      </c>
      <c r="D398" s="112" t="n">
        <f aca="false">D354/D$356*100</f>
        <v>6.10537932598687</v>
      </c>
      <c r="E398" s="112" t="n">
        <f aca="false">E354/E$356*100</f>
        <v>6.08024603952265</v>
      </c>
      <c r="F398" s="112" t="n">
        <f aca="false">F354/F$356*100</f>
        <v>6.33725969175156</v>
      </c>
      <c r="G398" s="112" t="n">
        <f aca="false">G354/G$356*100</f>
        <v>6.9624375545355</v>
      </c>
      <c r="H398" s="112" t="n">
        <f aca="false">H354/H$356*100</f>
        <v>7.14986806344584</v>
      </c>
    </row>
    <row r="399" s="60" customFormat="true" ht="12.9" hidden="false" customHeight="true" outlineLevel="0" collapsed="false">
      <c r="A399" s="66" t="s">
        <v>101</v>
      </c>
      <c r="B399" s="112" t="n">
        <f aca="false">B355/B$356*100</f>
        <v>5.55823036488522</v>
      </c>
      <c r="C399" s="112" t="n">
        <f aca="false">C355/C$356*100</f>
        <v>5.38890571734918</v>
      </c>
      <c r="D399" s="112" t="n">
        <f aca="false">D355/D$356*100</f>
        <v>5.52717226664203</v>
      </c>
      <c r="E399" s="112" t="n">
        <f aca="false">E355/E$356*100</f>
        <v>5.08181493795205</v>
      </c>
      <c r="F399" s="112" t="n">
        <f aca="false">F355/F$356*100</f>
        <v>4.92420246808484</v>
      </c>
      <c r="G399" s="112" t="n">
        <f aca="false">G355/G$356*100</f>
        <v>4.90516693733578</v>
      </c>
      <c r="H399" s="112" t="n">
        <f aca="false">H355/H$356*100</f>
        <v>4.76384577901877</v>
      </c>
    </row>
    <row r="400" s="60" customFormat="true" ht="16.5" hidden="false" customHeight="true" outlineLevel="0" collapsed="false">
      <c r="A400" s="70" t="s">
        <v>102</v>
      </c>
      <c r="B400" s="99" t="n">
        <v>100</v>
      </c>
      <c r="C400" s="99" t="n">
        <v>100</v>
      </c>
      <c r="D400" s="99" t="n">
        <v>100</v>
      </c>
      <c r="E400" s="99" t="n">
        <v>100</v>
      </c>
      <c r="F400" s="99" t="n">
        <v>100</v>
      </c>
      <c r="G400" s="99" t="n">
        <v>100</v>
      </c>
      <c r="H400" s="99" t="n">
        <v>100</v>
      </c>
    </row>
    <row r="401" s="60" customFormat="true" ht="35.1" hidden="false" customHeight="true" outlineLevel="0" collapsed="false">
      <c r="A401" s="86"/>
      <c r="B401" s="87" t="s">
        <v>115</v>
      </c>
      <c r="C401" s="87"/>
      <c r="D401" s="87"/>
      <c r="E401" s="87"/>
      <c r="F401" s="87"/>
      <c r="G401" s="87"/>
      <c r="H401" s="87"/>
    </row>
    <row r="402" s="60" customFormat="true" ht="12.9" hidden="false" customHeight="true" outlineLevel="0" collapsed="false">
      <c r="A402" s="88" t="s">
        <v>83</v>
      </c>
      <c r="B402" s="62"/>
      <c r="C402" s="62"/>
      <c r="D402" s="62"/>
      <c r="E402" s="62"/>
      <c r="F402" s="62"/>
      <c r="G402" s="62"/>
      <c r="H402" s="62"/>
    </row>
    <row r="403" s="60" customFormat="true" ht="12.9" hidden="false" customHeight="true" outlineLevel="0" collapsed="false">
      <c r="A403" s="66" t="s">
        <v>84</v>
      </c>
      <c r="B403" s="111" t="n">
        <v>609602</v>
      </c>
      <c r="C403" s="111" t="n">
        <v>619170</v>
      </c>
      <c r="D403" s="111" t="n">
        <v>655489</v>
      </c>
      <c r="E403" s="111" t="n">
        <v>667880</v>
      </c>
      <c r="F403" s="111" t="n">
        <v>639962</v>
      </c>
      <c r="G403" s="111" t="n">
        <v>643594</v>
      </c>
      <c r="H403" s="111" t="n">
        <v>656150</v>
      </c>
    </row>
    <row r="404" s="60" customFormat="true" ht="12.9" hidden="false" customHeight="true" outlineLevel="0" collapsed="false">
      <c r="A404" s="66" t="s">
        <v>85</v>
      </c>
      <c r="B404" s="111" t="n">
        <v>1448436</v>
      </c>
      <c r="C404" s="111" t="n">
        <v>1427575</v>
      </c>
      <c r="D404" s="111" t="n">
        <v>1451922</v>
      </c>
      <c r="E404" s="111" t="n">
        <v>1532441</v>
      </c>
      <c r="F404" s="111" t="n">
        <v>1506485</v>
      </c>
      <c r="G404" s="111" t="n">
        <v>1498030</v>
      </c>
      <c r="H404" s="111" t="n">
        <v>1484188</v>
      </c>
    </row>
    <row r="405" s="60" customFormat="true" ht="12.9" hidden="false" customHeight="true" outlineLevel="0" collapsed="false">
      <c r="A405" s="66" t="s">
        <v>86</v>
      </c>
      <c r="B405" s="111" t="n">
        <v>981740</v>
      </c>
      <c r="C405" s="111" t="n">
        <v>978046</v>
      </c>
      <c r="D405" s="111" t="n">
        <v>964445</v>
      </c>
      <c r="E405" s="111" t="n">
        <v>974246</v>
      </c>
      <c r="F405" s="111" t="n">
        <v>964350</v>
      </c>
      <c r="G405" s="111" t="n">
        <v>959870</v>
      </c>
      <c r="H405" s="111" t="n">
        <v>967699</v>
      </c>
    </row>
    <row r="406" s="60" customFormat="true" ht="12.9" hidden="false" customHeight="true" outlineLevel="0" collapsed="false">
      <c r="A406" s="66" t="s">
        <v>22</v>
      </c>
      <c r="B406" s="111" t="n">
        <v>2127614</v>
      </c>
      <c r="C406" s="111" t="n">
        <v>2132385</v>
      </c>
      <c r="D406" s="111" t="n">
        <v>2184750</v>
      </c>
      <c r="E406" s="111" t="n">
        <v>2344329</v>
      </c>
      <c r="F406" s="111" t="n">
        <v>2413397</v>
      </c>
      <c r="G406" s="111" t="n">
        <v>2464327</v>
      </c>
      <c r="H406" s="111" t="n">
        <v>2582197</v>
      </c>
    </row>
    <row r="407" s="60" customFormat="true" ht="12.9" hidden="false" customHeight="true" outlineLevel="0" collapsed="false">
      <c r="A407" s="91" t="s">
        <v>87</v>
      </c>
      <c r="B407" s="111"/>
      <c r="C407" s="111"/>
      <c r="D407" s="111"/>
      <c r="E407" s="111"/>
      <c r="F407" s="111"/>
      <c r="G407" s="111"/>
      <c r="H407" s="111"/>
    </row>
    <row r="408" s="60" customFormat="true" ht="12.9" hidden="false" customHeight="true" outlineLevel="0" collapsed="false">
      <c r="A408" s="66" t="s">
        <v>88</v>
      </c>
      <c r="B408" s="111" t="n">
        <v>1045219</v>
      </c>
      <c r="C408" s="111" t="n">
        <v>1034696</v>
      </c>
      <c r="D408" s="111" t="n">
        <v>1044586</v>
      </c>
      <c r="E408" s="111" t="n">
        <v>1064024</v>
      </c>
      <c r="F408" s="111" t="n">
        <v>1058982</v>
      </c>
      <c r="G408" s="111" t="n">
        <v>1074241</v>
      </c>
      <c r="H408" s="111" t="n">
        <v>1087632</v>
      </c>
    </row>
    <row r="409" s="60" customFormat="true" ht="12.9" hidden="false" customHeight="true" outlineLevel="0" collapsed="false">
      <c r="A409" s="66" t="s">
        <v>89</v>
      </c>
      <c r="B409" s="111" t="n">
        <v>1036305</v>
      </c>
      <c r="C409" s="111" t="n">
        <v>1023163</v>
      </c>
      <c r="D409" s="111" t="n">
        <v>1043356</v>
      </c>
      <c r="E409" s="111" t="n">
        <v>1054671</v>
      </c>
      <c r="F409" s="111" t="n">
        <v>1123112</v>
      </c>
      <c r="G409" s="111" t="n">
        <v>1185427</v>
      </c>
      <c r="H409" s="111" t="n">
        <v>1224411</v>
      </c>
    </row>
    <row r="410" s="60" customFormat="true" ht="12.9" hidden="false" customHeight="true" outlineLevel="0" collapsed="false">
      <c r="A410" s="66" t="s">
        <v>90</v>
      </c>
      <c r="B410" s="111" t="n">
        <v>642662</v>
      </c>
      <c r="C410" s="111" t="n">
        <v>650287</v>
      </c>
      <c r="D410" s="111" t="n">
        <v>669140</v>
      </c>
      <c r="E410" s="111" t="n">
        <v>638186</v>
      </c>
      <c r="F410" s="111" t="n">
        <v>672861</v>
      </c>
      <c r="G410" s="111" t="n">
        <v>652755</v>
      </c>
      <c r="H410" s="111" t="n">
        <v>636735</v>
      </c>
    </row>
    <row r="411" s="60" customFormat="true" ht="12.9" hidden="false" customHeight="true" outlineLevel="0" collapsed="false">
      <c r="A411" s="66" t="s">
        <v>91</v>
      </c>
      <c r="B411" s="111" t="n">
        <v>694565</v>
      </c>
      <c r="C411" s="111" t="n">
        <v>705303</v>
      </c>
      <c r="D411" s="111" t="n">
        <v>703453</v>
      </c>
      <c r="E411" s="111" t="n">
        <v>699179</v>
      </c>
      <c r="F411" s="111" t="n">
        <v>674462</v>
      </c>
      <c r="G411" s="111" t="n">
        <v>678548</v>
      </c>
      <c r="H411" s="111" t="n">
        <v>693466</v>
      </c>
    </row>
    <row r="412" s="60" customFormat="true" ht="12.9" hidden="false" customHeight="true" outlineLevel="0" collapsed="false">
      <c r="A412" s="66" t="s">
        <v>92</v>
      </c>
      <c r="B412" s="111" t="n">
        <v>1045201</v>
      </c>
      <c r="C412" s="111" t="n">
        <v>1064291</v>
      </c>
      <c r="D412" s="111" t="n">
        <v>1063426</v>
      </c>
      <c r="E412" s="111" t="n">
        <v>1075010</v>
      </c>
      <c r="F412" s="111" t="n">
        <v>1051302</v>
      </c>
      <c r="G412" s="111" t="n">
        <v>1046754</v>
      </c>
      <c r="H412" s="111" t="n">
        <v>1067936</v>
      </c>
    </row>
    <row r="413" s="60" customFormat="true" ht="12.9" hidden="false" customHeight="true" outlineLevel="0" collapsed="false">
      <c r="A413" s="66" t="s">
        <v>93</v>
      </c>
      <c r="B413" s="111" t="n">
        <v>923417</v>
      </c>
      <c r="C413" s="111" t="n">
        <v>943628</v>
      </c>
      <c r="D413" s="111" t="n">
        <v>963051</v>
      </c>
      <c r="E413" s="111" t="n">
        <v>989736</v>
      </c>
      <c r="F413" s="111" t="n">
        <v>975149</v>
      </c>
      <c r="G413" s="111" t="n">
        <v>993334</v>
      </c>
      <c r="H413" s="111" t="n">
        <v>1037316</v>
      </c>
    </row>
    <row r="414" s="60" customFormat="true" ht="12.9" hidden="false" customHeight="true" outlineLevel="0" collapsed="false">
      <c r="A414" s="66" t="s">
        <v>94</v>
      </c>
      <c r="B414" s="111" t="n">
        <v>730872</v>
      </c>
      <c r="C414" s="111" t="n">
        <v>717569</v>
      </c>
      <c r="D414" s="111" t="n">
        <v>701090</v>
      </c>
      <c r="E414" s="111" t="n">
        <v>720317</v>
      </c>
      <c r="F414" s="111" t="n">
        <v>704392</v>
      </c>
      <c r="G414" s="111" t="n">
        <v>716725</v>
      </c>
      <c r="H414" s="111" t="n">
        <v>719034</v>
      </c>
    </row>
    <row r="415" s="60" customFormat="true" ht="12.9" hidden="false" customHeight="true" outlineLevel="0" collapsed="false">
      <c r="A415" s="66" t="s">
        <v>95</v>
      </c>
      <c r="B415" s="111" t="n">
        <v>1011065</v>
      </c>
      <c r="C415" s="111" t="n">
        <v>1030696</v>
      </c>
      <c r="D415" s="111" t="n">
        <v>1042088</v>
      </c>
      <c r="E415" s="111" t="n">
        <v>1090820</v>
      </c>
      <c r="F415" s="111" t="n">
        <v>1075729</v>
      </c>
      <c r="G415" s="111" t="n">
        <v>1076515</v>
      </c>
      <c r="H415" s="111" t="n">
        <v>1088142</v>
      </c>
    </row>
    <row r="416" s="60" customFormat="true" ht="12.9" hidden="false" customHeight="true" outlineLevel="0" collapsed="false">
      <c r="A416" s="66" t="s">
        <v>96</v>
      </c>
      <c r="B416" s="111" t="n">
        <v>684454</v>
      </c>
      <c r="C416" s="111" t="n">
        <v>696432</v>
      </c>
      <c r="D416" s="111" t="n">
        <v>699878</v>
      </c>
      <c r="E416" s="111" t="n">
        <v>694770</v>
      </c>
      <c r="F416" s="111" t="n">
        <v>663368</v>
      </c>
      <c r="G416" s="111" t="n">
        <v>673870</v>
      </c>
      <c r="H416" s="111" t="n">
        <v>686828</v>
      </c>
    </row>
    <row r="417" s="60" customFormat="true" ht="12.9" hidden="false" customHeight="true" outlineLevel="0" collapsed="false">
      <c r="A417" s="66" t="s">
        <v>97</v>
      </c>
      <c r="B417" s="111" t="n">
        <v>1275280</v>
      </c>
      <c r="C417" s="111" t="n">
        <v>1276801</v>
      </c>
      <c r="D417" s="111" t="n">
        <v>1265183</v>
      </c>
      <c r="E417" s="111" t="n">
        <v>1184553</v>
      </c>
      <c r="F417" s="111" t="n">
        <v>1212077</v>
      </c>
      <c r="G417" s="111" t="n">
        <v>1216435</v>
      </c>
      <c r="H417" s="111" t="n">
        <v>1259808</v>
      </c>
    </row>
    <row r="418" s="60" customFormat="true" ht="12.9" hidden="false" customHeight="true" outlineLevel="0" collapsed="false">
      <c r="A418" s="66" t="s">
        <v>98</v>
      </c>
      <c r="B418" s="111" t="n">
        <v>509678</v>
      </c>
      <c r="C418" s="111" t="n">
        <v>526756</v>
      </c>
      <c r="D418" s="111" t="n">
        <v>510467</v>
      </c>
      <c r="E418" s="111" t="n">
        <v>510346</v>
      </c>
      <c r="F418" s="111" t="n">
        <v>486586</v>
      </c>
      <c r="G418" s="111" t="n">
        <v>492217</v>
      </c>
      <c r="H418" s="111" t="n">
        <v>509362</v>
      </c>
    </row>
    <row r="419" s="60" customFormat="true" ht="12.9" hidden="false" customHeight="true" outlineLevel="0" collapsed="false">
      <c r="A419" s="66" t="s">
        <v>99</v>
      </c>
      <c r="B419" s="111" t="n">
        <v>700126</v>
      </c>
      <c r="C419" s="111" t="n">
        <v>684095</v>
      </c>
      <c r="D419" s="111" t="n">
        <v>646521</v>
      </c>
      <c r="E419" s="111" t="n">
        <v>571223</v>
      </c>
      <c r="F419" s="111" t="n">
        <v>552613</v>
      </c>
      <c r="G419" s="111" t="n">
        <v>551469</v>
      </c>
      <c r="H419" s="111" t="n">
        <v>550310</v>
      </c>
    </row>
    <row r="420" s="60" customFormat="true" ht="12.9" hidden="false" customHeight="true" outlineLevel="0" collapsed="false">
      <c r="A420" s="66" t="s">
        <v>100</v>
      </c>
      <c r="B420" s="111" t="n">
        <v>896931</v>
      </c>
      <c r="C420" s="111" t="n">
        <v>914758</v>
      </c>
      <c r="D420" s="111" t="n">
        <v>950462</v>
      </c>
      <c r="E420" s="111" t="n">
        <v>954383</v>
      </c>
      <c r="F420" s="111" t="n">
        <v>927438</v>
      </c>
      <c r="G420" s="111" t="n">
        <v>950229</v>
      </c>
      <c r="H420" s="111" t="n">
        <v>1000664</v>
      </c>
    </row>
    <row r="421" s="60" customFormat="true" ht="12.9" hidden="false" customHeight="true" outlineLevel="0" collapsed="false">
      <c r="A421" s="66" t="s">
        <v>101</v>
      </c>
      <c r="B421" s="111" t="n">
        <v>833000</v>
      </c>
      <c r="C421" s="111" t="n">
        <v>846012</v>
      </c>
      <c r="D421" s="111" t="n">
        <v>804920</v>
      </c>
      <c r="E421" s="111" t="n">
        <v>774811</v>
      </c>
      <c r="F421" s="111" t="n">
        <v>765706</v>
      </c>
      <c r="G421" s="111" t="n">
        <v>768793</v>
      </c>
      <c r="H421" s="111" t="n">
        <v>779521</v>
      </c>
    </row>
    <row r="422" s="60" customFormat="true" ht="17.1" hidden="false" customHeight="true" outlineLevel="0" collapsed="false">
      <c r="A422" s="70" t="s">
        <v>102</v>
      </c>
      <c r="B422" s="111" t="n">
        <v>17196159</v>
      </c>
      <c r="C422" s="111" t="n">
        <v>17271666</v>
      </c>
      <c r="D422" s="111" t="n">
        <v>17364226</v>
      </c>
      <c r="E422" s="111" t="n">
        <v>17540916.724101</v>
      </c>
      <c r="F422" s="111" t="n">
        <v>17467971.8286907</v>
      </c>
      <c r="G422" s="111" t="n">
        <v>17643126.3227754</v>
      </c>
      <c r="H422" s="111" t="n">
        <v>18031384</v>
      </c>
    </row>
    <row r="423" s="62" customFormat="true" ht="35.1" hidden="false" customHeight="true" outlineLevel="0" collapsed="false">
      <c r="A423" s="64"/>
      <c r="B423" s="93" t="s">
        <v>103</v>
      </c>
      <c r="C423" s="93"/>
      <c r="D423" s="93"/>
      <c r="E423" s="93"/>
      <c r="F423" s="93"/>
      <c r="G423" s="93"/>
      <c r="H423" s="93"/>
    </row>
    <row r="424" s="60" customFormat="true" ht="12.9" hidden="false" customHeight="true" outlineLevel="0" collapsed="false">
      <c r="A424" s="88" t="s">
        <v>83</v>
      </c>
      <c r="B424" s="62"/>
      <c r="C424" s="62"/>
      <c r="D424" s="62"/>
      <c r="E424" s="62"/>
      <c r="F424" s="62"/>
      <c r="G424" s="62"/>
      <c r="H424" s="62"/>
    </row>
    <row r="425" s="60" customFormat="true" ht="12.9" hidden="false" customHeight="true" outlineLevel="0" collapsed="false">
      <c r="A425" s="66" t="s">
        <v>84</v>
      </c>
      <c r="B425" s="112" t="n">
        <v>2.40437837756116</v>
      </c>
      <c r="C425" s="112" t="n">
        <f aca="false">C403/B403*100-100</f>
        <v>1.56954865633642</v>
      </c>
      <c r="D425" s="112" t="n">
        <f aca="false">D403/C403*100-100</f>
        <v>5.86575576982089</v>
      </c>
      <c r="E425" s="112" t="n">
        <f aca="false">E403/D403*100-100</f>
        <v>1.89034446039523</v>
      </c>
      <c r="F425" s="112" t="n">
        <f aca="false">F403/E403*100-100</f>
        <v>-4.18009223213751</v>
      </c>
      <c r="G425" s="112" t="n">
        <f aca="false">G403/F403*100-100</f>
        <v>0.56753369731328</v>
      </c>
      <c r="H425" s="112" t="n">
        <f aca="false">H403/G403*100-100</f>
        <v>1.95091936842171</v>
      </c>
    </row>
    <row r="426" s="60" customFormat="true" ht="12.9" hidden="false" customHeight="true" outlineLevel="0" collapsed="false">
      <c r="A426" s="66" t="s">
        <v>85</v>
      </c>
      <c r="B426" s="112" t="n">
        <v>1.80022518628473</v>
      </c>
      <c r="C426" s="112" t="n">
        <f aca="false">C404/B404*100-100</f>
        <v>-1.44024313121187</v>
      </c>
      <c r="D426" s="112" t="n">
        <f aca="false">D404/C404*100-100</f>
        <v>1.70547957200147</v>
      </c>
      <c r="E426" s="112" t="n">
        <f aca="false">E404/D404*100-100</f>
        <v>5.54568358355338</v>
      </c>
      <c r="F426" s="112" t="n">
        <f aca="false">F404/E404*100-100</f>
        <v>-1.69376830820893</v>
      </c>
      <c r="G426" s="112" t="n">
        <f aca="false">G404/F404*100-100</f>
        <v>-0.561240238037556</v>
      </c>
      <c r="H426" s="112" t="n">
        <f aca="false">H404/G404*100-100</f>
        <v>-0.924013537779615</v>
      </c>
    </row>
    <row r="427" s="60" customFormat="true" ht="12.9" hidden="false" customHeight="true" outlineLevel="0" collapsed="false">
      <c r="A427" s="66" t="s">
        <v>86</v>
      </c>
      <c r="B427" s="112" t="n">
        <v>1.22690214169128</v>
      </c>
      <c r="C427" s="112" t="n">
        <f aca="false">C405/B405*100-100</f>
        <v>-0.376270703037463</v>
      </c>
      <c r="D427" s="112" t="n">
        <f aca="false">D405/C405*100-100</f>
        <v>-1.39062988857374</v>
      </c>
      <c r="E427" s="112" t="n">
        <f aca="false">E405/D405*100-100</f>
        <v>1.01623213350683</v>
      </c>
      <c r="F427" s="112" t="n">
        <f aca="false">F405/E405*100-100</f>
        <v>-1.01575987994819</v>
      </c>
      <c r="G427" s="112" t="n">
        <f aca="false">G405/F405*100-100</f>
        <v>-0.464561621817808</v>
      </c>
      <c r="H427" s="112" t="n">
        <f aca="false">H405/G405*100-100</f>
        <v>0.815631283402965</v>
      </c>
    </row>
    <row r="428" s="60" customFormat="true" ht="12.9" hidden="false" customHeight="true" outlineLevel="0" collapsed="false">
      <c r="A428" s="66" t="s">
        <v>22</v>
      </c>
      <c r="B428" s="112" t="n">
        <v>3.57465543495617</v>
      </c>
      <c r="C428" s="112" t="n">
        <f aca="false">C406/B406*100-100</f>
        <v>0.224241803259417</v>
      </c>
      <c r="D428" s="112" t="n">
        <f aca="false">D406/C406*100-100</f>
        <v>2.45570101083999</v>
      </c>
      <c r="E428" s="112" t="n">
        <f aca="false">E406/D406*100-100</f>
        <v>7.30422245108136</v>
      </c>
      <c r="F428" s="112" t="n">
        <f aca="false">F406/E406*100-100</f>
        <v>2.94617351062927</v>
      </c>
      <c r="G428" s="112" t="n">
        <f aca="false">G406/F406*100-100</f>
        <v>2.11030344365224</v>
      </c>
      <c r="H428" s="112" t="n">
        <f aca="false">H406/G406*100-100</f>
        <v>4.78305030136016</v>
      </c>
    </row>
    <row r="429" s="60" customFormat="true" ht="12.9" hidden="false" customHeight="true" outlineLevel="0" collapsed="false">
      <c r="A429" s="91" t="s">
        <v>87</v>
      </c>
      <c r="B429" s="112"/>
      <c r="C429" s="112"/>
      <c r="D429" s="112"/>
      <c r="E429" s="112"/>
      <c r="F429" s="112"/>
      <c r="G429" s="112"/>
      <c r="H429" s="112"/>
    </row>
    <row r="430" s="60" customFormat="true" ht="12.9" hidden="false" customHeight="true" outlineLevel="0" collapsed="false">
      <c r="A430" s="66" t="s">
        <v>88</v>
      </c>
      <c r="B430" s="112" t="n">
        <v>2.23410519396936</v>
      </c>
      <c r="C430" s="112" t="n">
        <f aca="false">C408/B408*100-100</f>
        <v>-1.00677465679442</v>
      </c>
      <c r="D430" s="112" t="n">
        <f aca="false">D408/C408*100-100</f>
        <v>0.955836303609956</v>
      </c>
      <c r="E430" s="112" t="n">
        <f aca="false">E408/D408*100-100</f>
        <v>1.86083290413619</v>
      </c>
      <c r="F430" s="112" t="n">
        <f aca="false">F408/E408*100-100</f>
        <v>-0.473861491846051</v>
      </c>
      <c r="G430" s="112" t="n">
        <f aca="false">G408/F408*100-100</f>
        <v>1.44091212126362</v>
      </c>
      <c r="H430" s="112" t="n">
        <f aca="false">H408/G408*100-100</f>
        <v>1.24655454409206</v>
      </c>
    </row>
    <row r="431" s="60" customFormat="true" ht="12.9" hidden="false" customHeight="true" outlineLevel="0" collapsed="false">
      <c r="A431" s="66" t="s">
        <v>89</v>
      </c>
      <c r="B431" s="112" t="n">
        <v>0.629037692738677</v>
      </c>
      <c r="C431" s="112" t="n">
        <f aca="false">C409/B409*100-100</f>
        <v>-1.26815947042618</v>
      </c>
      <c r="D431" s="112" t="n">
        <f aca="false">D409/C409*100-100</f>
        <v>1.97358583138755</v>
      </c>
      <c r="E431" s="112" t="n">
        <f aca="false">E409/D409*100-100</f>
        <v>1.08448123171765</v>
      </c>
      <c r="F431" s="112" t="n">
        <f aca="false">F409/E409*100-100</f>
        <v>6.48932226258236</v>
      </c>
      <c r="G431" s="112" t="n">
        <f aca="false">G409/F409*100-100</f>
        <v>5.54842259721202</v>
      </c>
      <c r="H431" s="112" t="n">
        <f aca="false">H409/G409*100-100</f>
        <v>3.28860402201063</v>
      </c>
    </row>
    <row r="432" s="60" customFormat="true" ht="12.9" hidden="false" customHeight="true" outlineLevel="0" collapsed="false">
      <c r="A432" s="66" t="s">
        <v>90</v>
      </c>
      <c r="B432" s="112" t="n">
        <v>-6.66552418242181</v>
      </c>
      <c r="C432" s="112" t="n">
        <f aca="false">C410/B410*100-100</f>
        <v>1.18647127105696</v>
      </c>
      <c r="D432" s="112" t="n">
        <f aca="false">D410/C410*100-100</f>
        <v>2.89918143834953</v>
      </c>
      <c r="E432" s="112" t="n">
        <f aca="false">E410/D410*100-100</f>
        <v>-4.62593777087007</v>
      </c>
      <c r="F432" s="112" t="n">
        <f aca="false">F410/E410*100-100</f>
        <v>5.4333689551322</v>
      </c>
      <c r="G432" s="112" t="n">
        <f aca="false">G410/F410*100-100</f>
        <v>-2.98813573680151</v>
      </c>
      <c r="H432" s="112" t="n">
        <f aca="false">H410/G410*100-100</f>
        <v>-2.4542132959533</v>
      </c>
    </row>
    <row r="433" s="60" customFormat="true" ht="12.9" hidden="false" customHeight="true" outlineLevel="0" collapsed="false">
      <c r="A433" s="66" t="s">
        <v>91</v>
      </c>
      <c r="B433" s="112" t="n">
        <v>1.21903235208394</v>
      </c>
      <c r="C433" s="112" t="n">
        <f aca="false">C411/B411*100-100</f>
        <v>1.54600361377264</v>
      </c>
      <c r="D433" s="112" t="n">
        <f aca="false">D411/C411*100-100</f>
        <v>-0.262298614921534</v>
      </c>
      <c r="E433" s="112" t="n">
        <f aca="false">E411/D411*100-100</f>
        <v>-0.607574351093817</v>
      </c>
      <c r="F433" s="112" t="n">
        <f aca="false">F411/E411*100-100</f>
        <v>-3.53514622149693</v>
      </c>
      <c r="G433" s="112" t="n">
        <f aca="false">G411/F411*100-100</f>
        <v>0.605816191275423</v>
      </c>
      <c r="H433" s="112" t="n">
        <f aca="false">H411/G411*100-100</f>
        <v>2.19851801199032</v>
      </c>
    </row>
    <row r="434" s="60" customFormat="true" ht="12.9" hidden="false" customHeight="true" outlineLevel="0" collapsed="false">
      <c r="A434" s="66" t="s">
        <v>92</v>
      </c>
      <c r="B434" s="112" t="n">
        <v>0.0468071583364633</v>
      </c>
      <c r="C434" s="112" t="n">
        <f aca="false">C412/B412*100-100</f>
        <v>1.82644295212117</v>
      </c>
      <c r="D434" s="112" t="n">
        <f aca="false">D412/C412*100-100</f>
        <v>-0.0812747641387546</v>
      </c>
      <c r="E434" s="112" t="n">
        <f aca="false">E412/D412*100-100</f>
        <v>1.08930945829799</v>
      </c>
      <c r="F434" s="112" t="n">
        <f aca="false">F412/E412*100-100</f>
        <v>-2.20537483372247</v>
      </c>
      <c r="G434" s="112" t="n">
        <f aca="false">G412/F412*100-100</f>
        <v>-0.432606425175635</v>
      </c>
      <c r="H434" s="112" t="n">
        <f aca="false">H412/G412*100-100</f>
        <v>2.02358911453887</v>
      </c>
    </row>
    <row r="435" s="60" customFormat="true" ht="12.9" hidden="false" customHeight="true" outlineLevel="0" collapsed="false">
      <c r="A435" s="66" t="s">
        <v>93</v>
      </c>
      <c r="B435" s="112" t="n">
        <v>1.14949453568374</v>
      </c>
      <c r="C435" s="112" t="n">
        <f aca="false">C413/B413*100-100</f>
        <v>2.18871863957453</v>
      </c>
      <c r="D435" s="112" t="n">
        <f aca="false">D413/C413*100-100</f>
        <v>2.05833230891834</v>
      </c>
      <c r="E435" s="112" t="n">
        <f aca="false">E413/D413*100-100</f>
        <v>2.77088129289102</v>
      </c>
      <c r="F435" s="112" t="n">
        <f aca="false">F413/E413*100-100</f>
        <v>-1.47382736406476</v>
      </c>
      <c r="G435" s="112" t="n">
        <f aca="false">G413/F413*100-100</f>
        <v>1.86484321883118</v>
      </c>
      <c r="H435" s="112" t="n">
        <f aca="false">H413/G413*100-100</f>
        <v>4.42771514918448</v>
      </c>
    </row>
    <row r="436" s="60" customFormat="true" ht="12.9" hidden="false" customHeight="true" outlineLevel="0" collapsed="false">
      <c r="A436" s="66" t="s">
        <v>94</v>
      </c>
      <c r="B436" s="112" t="n">
        <v>2.33407355342045</v>
      </c>
      <c r="C436" s="112" t="n">
        <f aca="false">C414/B414*100-100</f>
        <v>-1.82015455510678</v>
      </c>
      <c r="D436" s="112" t="n">
        <f aca="false">D414/C414*100-100</f>
        <v>-2.29650389021823</v>
      </c>
      <c r="E436" s="112" t="n">
        <f aca="false">E414/D414*100-100</f>
        <v>2.74244390877062</v>
      </c>
      <c r="F436" s="112" t="n">
        <f aca="false">F414/E414*100-100</f>
        <v>-2.21083217527838</v>
      </c>
      <c r="G436" s="112" t="n">
        <f aca="false">G414/F414*100-100</f>
        <v>1.75087167372713</v>
      </c>
      <c r="H436" s="112" t="n">
        <f aca="false">H414/G414*100-100</f>
        <v>0.322159824200369</v>
      </c>
    </row>
    <row r="437" s="60" customFormat="true" ht="12.9" hidden="false" customHeight="true" outlineLevel="0" collapsed="false">
      <c r="A437" s="66" t="s">
        <v>95</v>
      </c>
      <c r="B437" s="112" t="n">
        <v>1.20466852847261</v>
      </c>
      <c r="C437" s="112" t="n">
        <f aca="false">C415/B415*100-100</f>
        <v>1.94161601875251</v>
      </c>
      <c r="D437" s="112" t="n">
        <f aca="false">D415/C415*100-100</f>
        <v>1.10527255369189</v>
      </c>
      <c r="E437" s="112" t="n">
        <f aca="false">E415/D415*100-100</f>
        <v>4.67638049761632</v>
      </c>
      <c r="F437" s="112" t="n">
        <f aca="false">F415/E415*100-100</f>
        <v>-1.38345464879632</v>
      </c>
      <c r="G437" s="112" t="n">
        <f aca="false">G415/F415*100-100</f>
        <v>0.0730667296317193</v>
      </c>
      <c r="H437" s="112" t="n">
        <f aca="false">H415/G415*100-100</f>
        <v>1.08005926531447</v>
      </c>
    </row>
    <row r="438" s="60" customFormat="true" ht="12.9" hidden="false" customHeight="true" outlineLevel="0" collapsed="false">
      <c r="A438" s="66" t="s">
        <v>96</v>
      </c>
      <c r="B438" s="112" t="n">
        <v>2.73724216397635</v>
      </c>
      <c r="C438" s="112" t="n">
        <f aca="false">C416/B416*100-100</f>
        <v>1.75000803560211</v>
      </c>
      <c r="D438" s="112" t="n">
        <f aca="false">D416/C416*100-100</f>
        <v>0.494807820433294</v>
      </c>
      <c r="E438" s="112" t="n">
        <f aca="false">E416/D416*100-100</f>
        <v>-0.729841486659097</v>
      </c>
      <c r="F438" s="112" t="n">
        <f aca="false">F416/E416*100-100</f>
        <v>-4.51976913223081</v>
      </c>
      <c r="G438" s="112" t="n">
        <f aca="false">G416/F416*100-100</f>
        <v>1.58313334378506</v>
      </c>
      <c r="H438" s="112" t="n">
        <f aca="false">H416/G416*100-100</f>
        <v>1.92292281894133</v>
      </c>
    </row>
    <row r="439" s="60" customFormat="true" ht="12.9" hidden="false" customHeight="true" outlineLevel="0" collapsed="false">
      <c r="A439" s="66" t="s">
        <v>97</v>
      </c>
      <c r="B439" s="112" t="n">
        <v>-0.966048519864572</v>
      </c>
      <c r="C439" s="112" t="n">
        <f aca="false">C417/B417*100-100</f>
        <v>0.119267925475185</v>
      </c>
      <c r="D439" s="112" t="n">
        <f aca="false">D417/C417*100-100</f>
        <v>-0.909930365029481</v>
      </c>
      <c r="E439" s="112" t="n">
        <f aca="false">E417/D417*100-100</f>
        <v>-6.37299110089212</v>
      </c>
      <c r="F439" s="112" t="n">
        <f aca="false">F417/E417*100-100</f>
        <v>2.32357691044638</v>
      </c>
      <c r="G439" s="112" t="n">
        <f aca="false">G417/F417*100-100</f>
        <v>0.35954811451748</v>
      </c>
      <c r="H439" s="112" t="n">
        <f aca="false">H417/G417*100-100</f>
        <v>3.56558303567391</v>
      </c>
    </row>
    <row r="440" s="60" customFormat="true" ht="12.9" hidden="false" customHeight="true" outlineLevel="0" collapsed="false">
      <c r="A440" s="66" t="s">
        <v>98</v>
      </c>
      <c r="B440" s="112" t="n">
        <v>1.69377220968536</v>
      </c>
      <c r="C440" s="112" t="n">
        <f aca="false">C418/B418*100-100</f>
        <v>3.35074301814086</v>
      </c>
      <c r="D440" s="112" t="n">
        <f aca="false">D418/C418*100-100</f>
        <v>-3.09232358055722</v>
      </c>
      <c r="E440" s="112" t="n">
        <f aca="false">E418/D418*100-100</f>
        <v>-0.0237037849655337</v>
      </c>
      <c r="F440" s="112" t="n">
        <f aca="false">F418/E418*100-100</f>
        <v>-4.65566498022911</v>
      </c>
      <c r="G440" s="112" t="n">
        <f aca="false">G418/F418*100-100</f>
        <v>1.15724661210967</v>
      </c>
      <c r="H440" s="112" t="n">
        <f aca="false">H418/G418*100-100</f>
        <v>3.48321979939743</v>
      </c>
    </row>
    <row r="441" s="60" customFormat="true" ht="12.9" hidden="false" customHeight="true" outlineLevel="0" collapsed="false">
      <c r="A441" s="66" t="s">
        <v>99</v>
      </c>
      <c r="B441" s="112" t="n">
        <v>3.02060924252278</v>
      </c>
      <c r="C441" s="112" t="n">
        <f aca="false">C419/B419*100-100</f>
        <v>-2.28973070561584</v>
      </c>
      <c r="D441" s="112" t="n">
        <f aca="false">D419/C419*100-100</f>
        <v>-5.4925120049116</v>
      </c>
      <c r="E441" s="112" t="n">
        <f aca="false">E419/D419*100-100</f>
        <v>-11.646644115195</v>
      </c>
      <c r="F441" s="112" t="n">
        <f aca="false">F419/E419*100-100</f>
        <v>-3.25792203745297</v>
      </c>
      <c r="G441" s="112" t="n">
        <f aca="false">G419/F419*100-100</f>
        <v>-0.207016483506536</v>
      </c>
      <c r="H441" s="112" t="n">
        <f aca="false">H419/G419*100-100</f>
        <v>-0.21016593861124</v>
      </c>
    </row>
    <row r="442" s="60" customFormat="true" ht="12.9" hidden="false" customHeight="true" outlineLevel="0" collapsed="false">
      <c r="A442" s="66" t="s">
        <v>100</v>
      </c>
      <c r="B442" s="112" t="n">
        <v>4.54752615929046</v>
      </c>
      <c r="C442" s="112" t="n">
        <f aca="false">C420/B420*100-100</f>
        <v>1.98755534149227</v>
      </c>
      <c r="D442" s="112" t="n">
        <f aca="false">D420/C420*100-100</f>
        <v>3.90310880036031</v>
      </c>
      <c r="E442" s="112" t="n">
        <f aca="false">E420/D420*100-100</f>
        <v>0.412536219228116</v>
      </c>
      <c r="F442" s="112" t="n">
        <f aca="false">F420/E420*100-100</f>
        <v>-2.8232900208826</v>
      </c>
      <c r="G442" s="112" t="n">
        <f aca="false">G420/F420*100-100</f>
        <v>2.45741494310133</v>
      </c>
      <c r="H442" s="112" t="n">
        <f aca="false">H420/G420*100-100</f>
        <v>5.3076679410963</v>
      </c>
    </row>
    <row r="443" s="60" customFormat="true" ht="12.9" hidden="false" customHeight="true" outlineLevel="0" collapsed="false">
      <c r="A443" s="66" t="s">
        <v>101</v>
      </c>
      <c r="B443" s="112" t="n">
        <v>-1.82004191211657</v>
      </c>
      <c r="C443" s="112" t="n">
        <f aca="false">C421/B421*100-100</f>
        <v>1.56206482593038</v>
      </c>
      <c r="D443" s="112" t="n">
        <f aca="false">D421/C421*100-100</f>
        <v>-4.85714150626706</v>
      </c>
      <c r="E443" s="112" t="n">
        <f aca="false">E421/D421*100-100</f>
        <v>-3.74062018585698</v>
      </c>
      <c r="F443" s="112" t="n">
        <f aca="false">F421/E421*100-100</f>
        <v>-1.17512528861877</v>
      </c>
      <c r="G443" s="112" t="n">
        <f aca="false">G421/F421*100-100</f>
        <v>0.403157347598167</v>
      </c>
      <c r="H443" s="112" t="n">
        <f aca="false">H421/G421*100-100</f>
        <v>1.39543414156998</v>
      </c>
    </row>
    <row r="444" s="60" customFormat="true" ht="17.1" hidden="false" customHeight="true" outlineLevel="0" collapsed="false">
      <c r="A444" s="70" t="s">
        <v>102</v>
      </c>
      <c r="B444" s="112" t="n">
        <v>1.26680086729655</v>
      </c>
      <c r="C444" s="112" t="n">
        <f aca="false">C422/B422*100-100</f>
        <v>0.439092241470888</v>
      </c>
      <c r="D444" s="112" t="n">
        <f aca="false">D422/C422*100-100</f>
        <v>0.535906611440964</v>
      </c>
      <c r="E444" s="112" t="n">
        <f aca="false">E422/D422*100-100</f>
        <v>1.01755600336593</v>
      </c>
      <c r="F444" s="112" t="n">
        <f aca="false">F422/E422*100-100</f>
        <v>-0.415855662264789</v>
      </c>
      <c r="G444" s="112" t="n">
        <f aca="false">G422/F422*100-100</f>
        <v>1.00271797895273</v>
      </c>
      <c r="H444" s="112" t="n">
        <f aca="false">H422/G422*100-100</f>
        <v>2.20061722691077</v>
      </c>
    </row>
    <row r="445" s="62" customFormat="true" ht="35.1" hidden="false" customHeight="true" outlineLevel="0" collapsed="false">
      <c r="A445" s="64"/>
      <c r="B445" s="114" t="s">
        <v>117</v>
      </c>
      <c r="C445" s="114"/>
      <c r="D445" s="114"/>
      <c r="E445" s="114"/>
      <c r="F445" s="114"/>
      <c r="G445" s="114"/>
      <c r="H445" s="114"/>
    </row>
    <row r="446" s="60" customFormat="true" ht="12.9" hidden="false" customHeight="true" outlineLevel="0" collapsed="false">
      <c r="A446" s="88" t="s">
        <v>83</v>
      </c>
      <c r="B446" s="62"/>
      <c r="C446" s="62"/>
      <c r="D446" s="62"/>
      <c r="E446" s="62"/>
      <c r="F446" s="62"/>
      <c r="G446" s="62"/>
      <c r="H446" s="62"/>
    </row>
    <row r="447" s="60" customFormat="true" ht="12.9" hidden="false" customHeight="true" outlineLevel="0" collapsed="false">
      <c r="A447" s="66" t="s">
        <v>84</v>
      </c>
      <c r="B447" s="112" t="n">
        <f aca="false">B403/B$422*100</f>
        <v>3.54498931999873</v>
      </c>
      <c r="C447" s="112" t="n">
        <f aca="false">C403/C$422*100</f>
        <v>3.58488868416052</v>
      </c>
      <c r="D447" s="112" t="n">
        <f aca="false">D403/D$422*100</f>
        <v>3.77493934944178</v>
      </c>
      <c r="E447" s="112" t="n">
        <f aca="false">E403/E$422*100</f>
        <v>3.80755470483672</v>
      </c>
      <c r="F447" s="112" t="n">
        <f aca="false">F403/F$422*100</f>
        <v>3.66363082260574</v>
      </c>
      <c r="G447" s="112" t="n">
        <f aca="false">G403/G$422*100</f>
        <v>3.6478455588066</v>
      </c>
      <c r="H447" s="112" t="n">
        <f aca="false">H403/H$422*100</f>
        <v>3.63893309576237</v>
      </c>
    </row>
    <row r="448" s="60" customFormat="true" ht="12.9" hidden="false" customHeight="true" outlineLevel="0" collapsed="false">
      <c r="A448" s="66" t="s">
        <v>85</v>
      </c>
      <c r="B448" s="112" t="n">
        <f aca="false">B404/B$422*100</f>
        <v>8.42302051289477</v>
      </c>
      <c r="C448" s="112" t="n">
        <f aca="false">C404/C$422*100</f>
        <v>8.26541573928074</v>
      </c>
      <c r="D448" s="112" t="n">
        <f aca="false">D404/D$422*100</f>
        <v>8.36157050708739</v>
      </c>
      <c r="E448" s="112" t="n">
        <f aca="false">E404/E$422*100</f>
        <v>8.73637919900984</v>
      </c>
      <c r="F448" s="112" t="n">
        <f aca="false">F404/F$422*100</f>
        <v>8.62426969068977</v>
      </c>
      <c r="G448" s="112" t="n">
        <f aca="false">G404/G$422*100</f>
        <v>8.49072875517648</v>
      </c>
      <c r="H448" s="112" t="n">
        <f aca="false">H404/H$422*100</f>
        <v>8.23113744347078</v>
      </c>
    </row>
    <row r="449" s="60" customFormat="true" ht="12.9" hidden="false" customHeight="true" outlineLevel="0" collapsed="false">
      <c r="A449" s="66" t="s">
        <v>86</v>
      </c>
      <c r="B449" s="112" t="n">
        <f aca="false">B405/B$422*100</f>
        <v>5.70906561168689</v>
      </c>
      <c r="C449" s="112" t="n">
        <f aca="false">C405/C$422*100</f>
        <v>5.66271950835548</v>
      </c>
      <c r="D449" s="112" t="n">
        <f aca="false">D405/D$422*100</f>
        <v>5.55420667756801</v>
      </c>
      <c r="E449" s="112" t="n">
        <f aca="false">E405/E$422*100</f>
        <v>5.55413388777678</v>
      </c>
      <c r="F449" s="112" t="n">
        <f aca="false">F405/F$422*100</f>
        <v>5.52067526474985</v>
      </c>
      <c r="G449" s="112" t="n">
        <f aca="false">G405/G$422*100</f>
        <v>5.44047569823785</v>
      </c>
      <c r="H449" s="112" t="n">
        <f aca="false">H405/H$422*100</f>
        <v>5.36674833168658</v>
      </c>
    </row>
    <row r="450" s="60" customFormat="true" ht="12.9" hidden="false" customHeight="true" outlineLevel="0" collapsed="false">
      <c r="A450" s="66" t="s">
        <v>22</v>
      </c>
      <c r="B450" s="112" t="n">
        <f aca="false">B406/B$422*100</f>
        <v>12.3726118140685</v>
      </c>
      <c r="C450" s="112" t="n">
        <f aca="false">C406/C$422*100</f>
        <v>12.3461454152715</v>
      </c>
      <c r="D450" s="112" t="n">
        <f aca="false">D406/D$422*100</f>
        <v>12.5819025852347</v>
      </c>
      <c r="E450" s="112" t="n">
        <f aca="false">E406/E$422*100</f>
        <v>13.3649172211103</v>
      </c>
      <c r="F450" s="112" t="n">
        <f aca="false">F406/F$422*100</f>
        <v>13.8161260143325</v>
      </c>
      <c r="G450" s="112" t="n">
        <f aca="false">G406/G$422*100</f>
        <v>13.9676322377107</v>
      </c>
      <c r="H450" s="112" t="n">
        <f aca="false">H406/H$422*100</f>
        <v>14.3205701791942</v>
      </c>
    </row>
    <row r="451" s="60" customFormat="true" ht="12.9" hidden="false" customHeight="true" outlineLevel="0" collapsed="false">
      <c r="A451" s="91" t="s">
        <v>87</v>
      </c>
      <c r="B451" s="112"/>
      <c r="C451" s="112"/>
      <c r="D451" s="112"/>
      <c r="E451" s="112"/>
      <c r="F451" s="112"/>
      <c r="G451" s="112"/>
      <c r="H451" s="112"/>
    </row>
    <row r="452" s="60" customFormat="true" ht="12.9" hidden="false" customHeight="true" outlineLevel="0" collapsed="false">
      <c r="A452" s="66" t="s">
        <v>88</v>
      </c>
      <c r="B452" s="112" t="n">
        <f aca="false">B408/B$422*100</f>
        <v>6.07821200071481</v>
      </c>
      <c r="C452" s="112" t="n">
        <f aca="false">C408/C$422*100</f>
        <v>5.99071334519785</v>
      </c>
      <c r="D452" s="112" t="n">
        <f aca="false">D408/D$422*100</f>
        <v>6.01573603107907</v>
      </c>
      <c r="E452" s="112" t="n">
        <f aca="false">E408/E$422*100</f>
        <v>6.06595434398273</v>
      </c>
      <c r="F452" s="112" t="n">
        <f aca="false">F408/F$422*100</f>
        <v>6.062421043413</v>
      </c>
      <c r="G452" s="112" t="n">
        <f aca="false">G408/G$422*100</f>
        <v>6.08872248799392</v>
      </c>
      <c r="H452" s="112" t="n">
        <f aca="false">H408/H$422*100</f>
        <v>6.03188307675107</v>
      </c>
    </row>
    <row r="453" s="60" customFormat="true" ht="12.9" hidden="false" customHeight="true" outlineLevel="0" collapsed="false">
      <c r="A453" s="66" t="s">
        <v>89</v>
      </c>
      <c r="B453" s="112" t="n">
        <f aca="false">B409/B$422*100</f>
        <v>6.02637484335892</v>
      </c>
      <c r="C453" s="112" t="n">
        <f aca="false">C409/C$422*100</f>
        <v>5.9239392424564</v>
      </c>
      <c r="D453" s="112" t="n">
        <f aca="false">D409/D$422*100</f>
        <v>6.00865250198886</v>
      </c>
      <c r="E453" s="112" t="n">
        <f aca="false">E409/E$422*100</f>
        <v>6.01263329955209</v>
      </c>
      <c r="F453" s="112" t="n">
        <f aca="false">F409/F$422*100</f>
        <v>6.42955009897209</v>
      </c>
      <c r="G453" s="112" t="n">
        <f aca="false">G409/G$422*100</f>
        <v>6.71891692159876</v>
      </c>
      <c r="H453" s="112" t="n">
        <f aca="false">H409/H$422*100</f>
        <v>6.79044381729101</v>
      </c>
    </row>
    <row r="454" s="60" customFormat="true" ht="12.9" hidden="false" customHeight="true" outlineLevel="0" collapsed="false">
      <c r="A454" s="66" t="s">
        <v>90</v>
      </c>
      <c r="B454" s="112" t="n">
        <f aca="false">B410/B$422*100</f>
        <v>3.73724155493096</v>
      </c>
      <c r="C454" s="112" t="n">
        <f aca="false">C410/C$422*100</f>
        <v>3.76505080633217</v>
      </c>
      <c r="D454" s="112" t="n">
        <f aca="false">D410/D$422*100</f>
        <v>3.85355500440964</v>
      </c>
      <c r="E454" s="112" t="n">
        <f aca="false">E410/E$422*100</f>
        <v>3.63827050796689</v>
      </c>
      <c r="F454" s="112" t="n">
        <f aca="false">F410/F$422*100</f>
        <v>3.8519698027841</v>
      </c>
      <c r="G454" s="112" t="n">
        <f aca="false">G410/G$422*100</f>
        <v>3.69976946295149</v>
      </c>
      <c r="H454" s="112" t="n">
        <f aca="false">H410/H$422*100</f>
        <v>3.53125971916521</v>
      </c>
    </row>
    <row r="455" s="60" customFormat="true" ht="12.9" hidden="false" customHeight="true" outlineLevel="0" collapsed="false">
      <c r="A455" s="66" t="s">
        <v>91</v>
      </c>
      <c r="B455" s="112" t="n">
        <f aca="false">B411/B$422*100</f>
        <v>4.03907058547202</v>
      </c>
      <c r="C455" s="112" t="n">
        <f aca="false">C411/C$422*100</f>
        <v>4.08358406189652</v>
      </c>
      <c r="D455" s="112" t="n">
        <f aca="false">D411/D$422*100</f>
        <v>4.05116243015957</v>
      </c>
      <c r="E455" s="112" t="n">
        <f aca="false">E411/E$422*100</f>
        <v>3.98598893659495</v>
      </c>
      <c r="F455" s="112" t="n">
        <f aca="false">F411/F$422*100</f>
        <v>3.86113514845618</v>
      </c>
      <c r="G455" s="112" t="n">
        <f aca="false">G411/G$422*100</f>
        <v>3.84596237416306</v>
      </c>
      <c r="H455" s="112" t="n">
        <f aca="false">H411/H$422*100</f>
        <v>3.84588337755993</v>
      </c>
    </row>
    <row r="456" s="60" customFormat="true" ht="12.9" hidden="false" customHeight="true" outlineLevel="0" collapsed="false">
      <c r="A456" s="66" t="s">
        <v>92</v>
      </c>
      <c r="B456" s="112" t="n">
        <f aca="false">B412/B$422*100</f>
        <v>6.07810732617674</v>
      </c>
      <c r="C456" s="112" t="n">
        <f aca="false">C412/C$422*100</f>
        <v>6.16206334698691</v>
      </c>
      <c r="D456" s="112" t="n">
        <f aca="false">D412/D$422*100</f>
        <v>6.12423496446084</v>
      </c>
      <c r="E456" s="112" t="n">
        <f aca="false">E412/E$422*100</f>
        <v>6.12858505007864</v>
      </c>
      <c r="F456" s="112" t="n">
        <f aca="false">F412/F$422*100</f>
        <v>6.01845486304977</v>
      </c>
      <c r="G456" s="112" t="n">
        <f aca="false">G412/G$422*100</f>
        <v>5.93292810384038</v>
      </c>
      <c r="H456" s="112" t="n">
        <f aca="false">H412/H$422*100</f>
        <v>5.92265130618925</v>
      </c>
    </row>
    <row r="457" s="60" customFormat="true" ht="12.9" hidden="false" customHeight="true" outlineLevel="0" collapsed="false">
      <c r="A457" s="66" t="s">
        <v>93</v>
      </c>
      <c r="B457" s="112" t="n">
        <f aca="false">B413/B$422*100</f>
        <v>5.36990266256552</v>
      </c>
      <c r="C457" s="112" t="n">
        <f aca="false">C413/C$422*100</f>
        <v>5.46344515925679</v>
      </c>
      <c r="D457" s="112" t="n">
        <f aca="false">D413/D$422*100</f>
        <v>5.54617867793243</v>
      </c>
      <c r="E457" s="112" t="n">
        <f aca="false">E413/E$422*100</f>
        <v>5.64244170112337</v>
      </c>
      <c r="F457" s="112" t="n">
        <f aca="false">F413/F$422*100</f>
        <v>5.58249698112257</v>
      </c>
      <c r="G457" s="112" t="n">
        <f aca="false">G413/G$422*100</f>
        <v>5.63014729831477</v>
      </c>
      <c r="H457" s="112" t="n">
        <f aca="false">H413/H$422*100</f>
        <v>5.75283627701568</v>
      </c>
    </row>
    <row r="458" s="60" customFormat="true" ht="12.9" hidden="false" customHeight="true" outlineLevel="0" collapsed="false">
      <c r="A458" s="66" t="s">
        <v>94</v>
      </c>
      <c r="B458" s="112" t="n">
        <f aca="false">B414/B$422*100</f>
        <v>4.25020494402267</v>
      </c>
      <c r="C458" s="112" t="n">
        <f aca="false">C414/C$422*100</f>
        <v>4.15460210960541</v>
      </c>
      <c r="D458" s="112" t="n">
        <f aca="false">D414/D$422*100</f>
        <v>4.03755399175293</v>
      </c>
      <c r="E458" s="112" t="n">
        <f aca="false">E414/E$422*100</f>
        <v>4.10649575121859</v>
      </c>
      <c r="F458" s="112" t="n">
        <f aca="false">F414/F$422*100</f>
        <v>4.03247730708527</v>
      </c>
      <c r="G458" s="112" t="n">
        <f aca="false">G414/G$422*100</f>
        <v>4.06234692700004</v>
      </c>
      <c r="H458" s="112" t="n">
        <f aca="false">H414/H$422*100</f>
        <v>3.98768059068566</v>
      </c>
    </row>
    <row r="459" s="60" customFormat="true" ht="12.9" hidden="false" customHeight="true" outlineLevel="0" collapsed="false">
      <c r="A459" s="66" t="s">
        <v>95</v>
      </c>
      <c r="B459" s="112" t="n">
        <f aca="false">B415/B$422*100</f>
        <v>5.87959787996843</v>
      </c>
      <c r="C459" s="112" t="n">
        <f aca="false">C415/C$422*100</f>
        <v>5.96755402750377</v>
      </c>
      <c r="D459" s="112" t="n">
        <f aca="false">D415/D$422*100</f>
        <v>6.00135013216253</v>
      </c>
      <c r="E459" s="112" t="n">
        <f aca="false">E415/E$422*100</f>
        <v>6.2187171694466</v>
      </c>
      <c r="F459" s="112" t="n">
        <f aca="false">F415/F$422*100</f>
        <v>6.15829365051495</v>
      </c>
      <c r="G459" s="112" t="n">
        <f aca="false">G415/G$422*100</f>
        <v>6.10161136017223</v>
      </c>
      <c r="H459" s="112" t="n">
        <f aca="false">H415/H$422*100</f>
        <v>6.03471147860863</v>
      </c>
    </row>
    <row r="460" s="60" customFormat="true" ht="12.9" hidden="false" customHeight="true" outlineLevel="0" collapsed="false">
      <c r="A460" s="66" t="s">
        <v>96</v>
      </c>
      <c r="B460" s="112" t="n">
        <f aca="false">B416/B$422*100</f>
        <v>3.9802725713341</v>
      </c>
      <c r="C460" s="112" t="n">
        <f aca="false">C416/C$422*100</f>
        <v>4.03222248508048</v>
      </c>
      <c r="D460" s="112" t="n">
        <f aca="false">D416/D$422*100</f>
        <v>4.03057412406404</v>
      </c>
      <c r="E460" s="112" t="n">
        <f aca="false">E416/E$422*100</f>
        <v>3.96085342019436</v>
      </c>
      <c r="F460" s="112" t="n">
        <f aca="false">F416/F$422*100</f>
        <v>3.79762462697836</v>
      </c>
      <c r="G460" s="112" t="n">
        <f aca="false">G416/G$422*100</f>
        <v>3.81944779894313</v>
      </c>
      <c r="H460" s="112" t="n">
        <f aca="false">H416/H$422*100</f>
        <v>3.80906978632367</v>
      </c>
    </row>
    <row r="461" s="60" customFormat="true" ht="12.9" hidden="false" customHeight="true" outlineLevel="0" collapsed="false">
      <c r="A461" s="66" t="s">
        <v>97</v>
      </c>
      <c r="B461" s="112" t="n">
        <f aca="false">B417/B$422*100</f>
        <v>7.41607471761572</v>
      </c>
      <c r="C461" s="112" t="n">
        <f aca="false">C417/C$422*100</f>
        <v>7.39245999777902</v>
      </c>
      <c r="D461" s="112" t="n">
        <f aca="false">D417/D$422*100</f>
        <v>7.28614681702484</v>
      </c>
      <c r="E461" s="112" t="n">
        <f aca="false">E417/E$422*100</f>
        <v>6.75308490788533</v>
      </c>
      <c r="F461" s="112" t="n">
        <f aca="false">F417/F$422*100</f>
        <v>6.93885364532816</v>
      </c>
      <c r="G461" s="112" t="n">
        <f aca="false">G417/G$422*100</f>
        <v>6.89466808628873</v>
      </c>
      <c r="H461" s="112" t="n">
        <f aca="false">H417/H$422*100</f>
        <v>6.98675154386374</v>
      </c>
    </row>
    <row r="462" s="60" customFormat="true" ht="12.9" hidden="false" customHeight="true" outlineLevel="0" collapsed="false">
      <c r="A462" s="66" t="s">
        <v>98</v>
      </c>
      <c r="B462" s="112" t="n">
        <f aca="false">B418/B$422*100</f>
        <v>2.96390606762824</v>
      </c>
      <c r="C462" s="112" t="n">
        <f aca="false">C418/C$422*100</f>
        <v>3.0498273878154</v>
      </c>
      <c r="D462" s="112" t="n">
        <f aca="false">D418/D$422*100</f>
        <v>2.93976247487219</v>
      </c>
      <c r="E462" s="112" t="n">
        <f aca="false">E418/E$422*100</f>
        <v>2.90946025243248</v>
      </c>
      <c r="F462" s="112" t="n">
        <f aca="false">F418/F$422*100</f>
        <v>2.78558956226844</v>
      </c>
      <c r="G462" s="112" t="n">
        <f aca="false">G418/G$422*100</f>
        <v>2.78985136191311</v>
      </c>
      <c r="H462" s="112" t="n">
        <f aca="false">H418/H$422*100</f>
        <v>2.82486358229629</v>
      </c>
    </row>
    <row r="463" s="60" customFormat="true" ht="12.9" hidden="false" customHeight="true" outlineLevel="0" collapsed="false">
      <c r="A463" s="66" t="s">
        <v>99</v>
      </c>
      <c r="B463" s="112" t="n">
        <f aca="false">B419/B$422*100</f>
        <v>4.07140920248528</v>
      </c>
      <c r="C463" s="112" t="n">
        <f aca="false">C419/C$422*100</f>
        <v>3.96079335948252</v>
      </c>
      <c r="D463" s="112" t="n">
        <f aca="false">D419/D$422*100</f>
        <v>3.72329293571738</v>
      </c>
      <c r="E463" s="112" t="n">
        <f aca="false">E419/E$422*100</f>
        <v>3.25651737012779</v>
      </c>
      <c r="F463" s="112" t="n">
        <f aca="false">F419/F$422*100</f>
        <v>3.16357849336777</v>
      </c>
      <c r="G463" s="112" t="n">
        <f aca="false">G419/G$422*100</f>
        <v>3.12568753355301</v>
      </c>
      <c r="H463" s="112" t="n">
        <f aca="false">H419/H$422*100</f>
        <v>3.05195652202848</v>
      </c>
    </row>
    <row r="464" s="60" customFormat="true" ht="12.9" hidden="false" customHeight="true" outlineLevel="0" collapsed="false">
      <c r="A464" s="66" t="s">
        <v>100</v>
      </c>
      <c r="B464" s="112" t="n">
        <f aca="false">B420/B$422*100</f>
        <v>5.21587989503935</v>
      </c>
      <c r="C464" s="112" t="n">
        <f aca="false">C420/C$422*100</f>
        <v>5.29629278379978</v>
      </c>
      <c r="D464" s="112" t="n">
        <f aca="false">D420/D$422*100</f>
        <v>5.47367904564246</v>
      </c>
      <c r="E464" s="112" t="n">
        <f aca="false">E420/E$422*100</f>
        <v>5.44089579245701</v>
      </c>
      <c r="F464" s="112" t="n">
        <f aca="false">F420/F$422*100</f>
        <v>5.30936281037909</v>
      </c>
      <c r="G464" s="112" t="n">
        <f aca="false">G420/G$422*100</f>
        <v>5.38583118782841</v>
      </c>
      <c r="H464" s="112" t="n">
        <f aca="false">H420/H$422*100</f>
        <v>5.54956846351894</v>
      </c>
    </row>
    <row r="465" s="60" customFormat="true" ht="12.9" hidden="false" customHeight="true" outlineLevel="0" collapsed="false">
      <c r="A465" s="66" t="s">
        <v>101</v>
      </c>
      <c r="B465" s="112" t="n">
        <f aca="false">B421/B$422*100</f>
        <v>4.84410501205531</v>
      </c>
      <c r="C465" s="112" t="n">
        <f aca="false">C421/C$422*100</f>
        <v>4.89826517025051</v>
      </c>
      <c r="D465" s="112" t="n">
        <f aca="false">D421/D$422*100</f>
        <v>4.63550750836807</v>
      </c>
      <c r="E465" s="112" t="n">
        <f aca="false">E421/E$422*100</f>
        <v>4.41716366474403</v>
      </c>
      <c r="F465" s="112" t="n">
        <f aca="false">F421/F$422*100</f>
        <v>4.38348542984451</v>
      </c>
      <c r="G465" s="112" t="n">
        <f aca="false">G421/G$422*100</f>
        <v>4.35746469154716</v>
      </c>
      <c r="H465" s="112" t="n">
        <f aca="false">H421/H$422*100</f>
        <v>4.32313459687842</v>
      </c>
    </row>
    <row r="466" s="60" customFormat="true" ht="16.5" hidden="false" customHeight="true" outlineLevel="0" collapsed="false">
      <c r="A466" s="70" t="s">
        <v>102</v>
      </c>
      <c r="B466" s="99" t="n">
        <v>100</v>
      </c>
      <c r="C466" s="99" t="n">
        <v>100</v>
      </c>
      <c r="D466" s="99" t="n">
        <v>100</v>
      </c>
      <c r="E466" s="99" t="n">
        <v>100</v>
      </c>
      <c r="F466" s="99" t="n">
        <v>100</v>
      </c>
      <c r="G466" s="99" t="n">
        <v>100</v>
      </c>
      <c r="H466" s="99" t="n">
        <v>100</v>
      </c>
    </row>
    <row r="467" s="60" customFormat="true" ht="35.1" hidden="false" customHeight="true" outlineLevel="0" collapsed="false">
      <c r="A467" s="86"/>
      <c r="B467" s="87" t="s">
        <v>118</v>
      </c>
      <c r="C467" s="87"/>
      <c r="D467" s="87"/>
      <c r="E467" s="87"/>
      <c r="F467" s="87"/>
      <c r="G467" s="87"/>
      <c r="H467" s="87"/>
    </row>
    <row r="468" s="60" customFormat="true" ht="12.9" hidden="false" customHeight="true" outlineLevel="0" collapsed="false">
      <c r="A468" s="88" t="s">
        <v>83</v>
      </c>
      <c r="B468" s="62"/>
      <c r="C468" s="62"/>
      <c r="D468" s="62"/>
      <c r="E468" s="62"/>
      <c r="F468" s="62"/>
      <c r="G468" s="62"/>
      <c r="H468" s="62"/>
    </row>
    <row r="469" s="60" customFormat="true" ht="12.9" hidden="false" customHeight="true" outlineLevel="0" collapsed="false">
      <c r="A469" s="66" t="s">
        <v>84</v>
      </c>
      <c r="B469" s="111" t="n">
        <v>134285</v>
      </c>
      <c r="C469" s="111" t="n">
        <v>126959</v>
      </c>
      <c r="D469" s="111" t="n">
        <v>129301</v>
      </c>
      <c r="E469" s="111" t="n">
        <v>138021</v>
      </c>
      <c r="F469" s="111" t="n">
        <v>135347</v>
      </c>
      <c r="G469" s="111" t="n">
        <v>138571</v>
      </c>
      <c r="H469" s="111" t="n">
        <v>142922</v>
      </c>
    </row>
    <row r="470" s="60" customFormat="true" ht="12.9" hidden="false" customHeight="true" outlineLevel="0" collapsed="false">
      <c r="A470" s="66" t="s">
        <v>85</v>
      </c>
      <c r="B470" s="111" t="n">
        <v>323431</v>
      </c>
      <c r="C470" s="111" t="n">
        <v>301606</v>
      </c>
      <c r="D470" s="111" t="n">
        <v>301380</v>
      </c>
      <c r="E470" s="111" t="n">
        <v>313412</v>
      </c>
      <c r="F470" s="111" t="n">
        <v>305048</v>
      </c>
      <c r="G470" s="111" t="n">
        <v>302010</v>
      </c>
      <c r="H470" s="111" t="n">
        <v>302044</v>
      </c>
    </row>
    <row r="471" s="60" customFormat="true" ht="12.9" hidden="false" customHeight="true" outlineLevel="0" collapsed="false">
      <c r="A471" s="66" t="s">
        <v>86</v>
      </c>
      <c r="B471" s="111" t="n">
        <v>172520</v>
      </c>
      <c r="C471" s="111" t="n">
        <v>164611</v>
      </c>
      <c r="D471" s="111" t="n">
        <v>155278</v>
      </c>
      <c r="E471" s="111" t="n">
        <v>142731</v>
      </c>
      <c r="F471" s="111" t="n">
        <v>134778</v>
      </c>
      <c r="G471" s="111" t="n">
        <v>134293</v>
      </c>
      <c r="H471" s="111" t="n">
        <v>136998</v>
      </c>
    </row>
    <row r="472" s="60" customFormat="true" ht="12.9" hidden="false" customHeight="true" outlineLevel="0" collapsed="false">
      <c r="A472" s="66" t="s">
        <v>22</v>
      </c>
      <c r="B472" s="111" t="n">
        <v>375022</v>
      </c>
      <c r="C472" s="111" t="n">
        <v>340860</v>
      </c>
      <c r="D472" s="111" t="n">
        <v>322587</v>
      </c>
      <c r="E472" s="111" t="n">
        <v>324941</v>
      </c>
      <c r="F472" s="111" t="n">
        <v>342538</v>
      </c>
      <c r="G472" s="111" t="n">
        <v>347925</v>
      </c>
      <c r="H472" s="111" t="n">
        <v>350510</v>
      </c>
    </row>
    <row r="473" s="60" customFormat="true" ht="12.9" hidden="false" customHeight="true" outlineLevel="0" collapsed="false">
      <c r="A473" s="91" t="s">
        <v>87</v>
      </c>
      <c r="B473" s="111"/>
      <c r="C473" s="111"/>
      <c r="D473" s="111"/>
      <c r="E473" s="111"/>
      <c r="F473" s="111"/>
      <c r="G473" s="111"/>
      <c r="H473" s="111"/>
    </row>
    <row r="474" s="60" customFormat="true" ht="12.9" hidden="false" customHeight="true" outlineLevel="0" collapsed="false">
      <c r="A474" s="66" t="s">
        <v>88</v>
      </c>
      <c r="B474" s="111" t="n">
        <v>307736</v>
      </c>
      <c r="C474" s="111" t="n">
        <v>302658</v>
      </c>
      <c r="D474" s="111" t="n">
        <v>304760</v>
      </c>
      <c r="E474" s="111" t="n">
        <v>308011</v>
      </c>
      <c r="F474" s="111" t="n">
        <v>305198</v>
      </c>
      <c r="G474" s="111" t="n">
        <v>308507</v>
      </c>
      <c r="H474" s="111" t="n">
        <v>313073</v>
      </c>
    </row>
    <row r="475" s="60" customFormat="true" ht="12.9" hidden="false" customHeight="true" outlineLevel="0" collapsed="false">
      <c r="A475" s="66" t="s">
        <v>89</v>
      </c>
      <c r="B475" s="111" t="n">
        <v>468504</v>
      </c>
      <c r="C475" s="111" t="n">
        <v>431580</v>
      </c>
      <c r="D475" s="111" t="n">
        <v>436063</v>
      </c>
      <c r="E475" s="111" t="n">
        <v>438580</v>
      </c>
      <c r="F475" s="111" t="n">
        <v>467526</v>
      </c>
      <c r="G475" s="111" t="n">
        <v>492596</v>
      </c>
      <c r="H475" s="111" t="n">
        <v>516247</v>
      </c>
    </row>
    <row r="476" s="60" customFormat="true" ht="12.9" hidden="false" customHeight="true" outlineLevel="0" collapsed="false">
      <c r="A476" s="66" t="s">
        <v>90</v>
      </c>
      <c r="B476" s="111" t="n">
        <v>194767</v>
      </c>
      <c r="C476" s="111" t="n">
        <v>185199</v>
      </c>
      <c r="D476" s="111" t="n">
        <v>182861</v>
      </c>
      <c r="E476" s="111" t="n">
        <v>178261</v>
      </c>
      <c r="F476" s="111" t="n">
        <v>170384</v>
      </c>
      <c r="G476" s="111" t="n">
        <v>171423</v>
      </c>
      <c r="H476" s="111" t="n">
        <v>171572</v>
      </c>
    </row>
    <row r="477" s="60" customFormat="true" ht="12.9" hidden="false" customHeight="true" outlineLevel="0" collapsed="false">
      <c r="A477" s="66" t="s">
        <v>91</v>
      </c>
      <c r="B477" s="111" t="n">
        <v>260999</v>
      </c>
      <c r="C477" s="111" t="n">
        <v>251551</v>
      </c>
      <c r="D477" s="111" t="n">
        <v>249753</v>
      </c>
      <c r="E477" s="111" t="n">
        <v>252200</v>
      </c>
      <c r="F477" s="111" t="n">
        <v>250876</v>
      </c>
      <c r="G477" s="111" t="n">
        <v>256098</v>
      </c>
      <c r="H477" s="111" t="n">
        <v>268258</v>
      </c>
    </row>
    <row r="478" s="60" customFormat="true" ht="12.9" hidden="false" customHeight="true" outlineLevel="0" collapsed="false">
      <c r="A478" s="66" t="s">
        <v>92</v>
      </c>
      <c r="B478" s="111" t="n">
        <v>320398</v>
      </c>
      <c r="C478" s="111" t="n">
        <v>310286</v>
      </c>
      <c r="D478" s="111" t="n">
        <v>317851</v>
      </c>
      <c r="E478" s="111" t="n">
        <v>315840</v>
      </c>
      <c r="F478" s="111" t="n">
        <v>303605</v>
      </c>
      <c r="G478" s="111" t="n">
        <v>299174</v>
      </c>
      <c r="H478" s="111" t="n">
        <v>307389</v>
      </c>
    </row>
    <row r="479" s="60" customFormat="true" ht="12.9" hidden="false" customHeight="true" outlineLevel="0" collapsed="false">
      <c r="A479" s="66" t="s">
        <v>93</v>
      </c>
      <c r="B479" s="111" t="n">
        <v>273833</v>
      </c>
      <c r="C479" s="111" t="n">
        <v>278191</v>
      </c>
      <c r="D479" s="111" t="n">
        <v>285982</v>
      </c>
      <c r="E479" s="111" t="n">
        <v>293991</v>
      </c>
      <c r="F479" s="111" t="n">
        <v>291025</v>
      </c>
      <c r="G479" s="111" t="n">
        <v>306919</v>
      </c>
      <c r="H479" s="111" t="n">
        <v>327220</v>
      </c>
    </row>
    <row r="480" s="60" customFormat="true" ht="12.9" hidden="false" customHeight="true" outlineLevel="0" collapsed="false">
      <c r="A480" s="66" t="s">
        <v>94</v>
      </c>
      <c r="B480" s="111" t="n">
        <v>214234</v>
      </c>
      <c r="C480" s="111" t="n">
        <v>207828</v>
      </c>
      <c r="D480" s="111" t="n">
        <v>209422</v>
      </c>
      <c r="E480" s="111" t="n">
        <v>216448</v>
      </c>
      <c r="F480" s="111" t="n">
        <v>213510</v>
      </c>
      <c r="G480" s="111" t="n">
        <v>213859</v>
      </c>
      <c r="H480" s="111" t="n">
        <v>207500</v>
      </c>
    </row>
    <row r="481" s="60" customFormat="true" ht="12.9" hidden="false" customHeight="true" outlineLevel="0" collapsed="false">
      <c r="A481" s="66" t="s">
        <v>95</v>
      </c>
      <c r="B481" s="111" t="n">
        <v>274347</v>
      </c>
      <c r="C481" s="111" t="n">
        <v>270604</v>
      </c>
      <c r="D481" s="111" t="n">
        <v>274854</v>
      </c>
      <c r="E481" s="111" t="n">
        <v>313152</v>
      </c>
      <c r="F481" s="111" t="n">
        <v>326014</v>
      </c>
      <c r="G481" s="111" t="n">
        <v>331267</v>
      </c>
      <c r="H481" s="111" t="n">
        <v>340187</v>
      </c>
    </row>
    <row r="482" s="60" customFormat="true" ht="12.9" hidden="false" customHeight="true" outlineLevel="0" collapsed="false">
      <c r="A482" s="66" t="s">
        <v>96</v>
      </c>
      <c r="B482" s="111" t="n">
        <v>174007</v>
      </c>
      <c r="C482" s="111" t="n">
        <v>171577</v>
      </c>
      <c r="D482" s="111" t="n">
        <v>174410</v>
      </c>
      <c r="E482" s="111" t="n">
        <v>174855</v>
      </c>
      <c r="F482" s="111" t="n">
        <v>173535</v>
      </c>
      <c r="G482" s="111" t="n">
        <v>178779</v>
      </c>
      <c r="H482" s="111" t="n">
        <v>184497</v>
      </c>
    </row>
    <row r="483" s="60" customFormat="true" ht="12.9" hidden="false" customHeight="true" outlineLevel="0" collapsed="false">
      <c r="A483" s="66" t="s">
        <v>97</v>
      </c>
      <c r="B483" s="111" t="n">
        <v>458708</v>
      </c>
      <c r="C483" s="111" t="n">
        <v>441510</v>
      </c>
      <c r="D483" s="111" t="n">
        <v>450229</v>
      </c>
      <c r="E483" s="111" t="n">
        <v>441836</v>
      </c>
      <c r="F483" s="111" t="n">
        <v>454786</v>
      </c>
      <c r="G483" s="111" t="n">
        <v>476386</v>
      </c>
      <c r="H483" s="111" t="n">
        <v>488090</v>
      </c>
    </row>
    <row r="484" s="60" customFormat="true" ht="12.9" hidden="false" customHeight="true" outlineLevel="0" collapsed="false">
      <c r="A484" s="66" t="s">
        <v>98</v>
      </c>
      <c r="B484" s="111" t="n">
        <v>160376</v>
      </c>
      <c r="C484" s="111" t="n">
        <v>162428</v>
      </c>
      <c r="D484" s="111" t="n">
        <v>167101</v>
      </c>
      <c r="E484" s="111" t="n">
        <v>166929</v>
      </c>
      <c r="F484" s="111" t="n">
        <v>165216</v>
      </c>
      <c r="G484" s="111" t="n">
        <v>165868</v>
      </c>
      <c r="H484" s="111" t="n">
        <v>170048</v>
      </c>
    </row>
    <row r="485" s="60" customFormat="true" ht="12.9" hidden="false" customHeight="true" outlineLevel="0" collapsed="false">
      <c r="A485" s="66" t="s">
        <v>99</v>
      </c>
      <c r="B485" s="111" t="n">
        <v>225991</v>
      </c>
      <c r="C485" s="111" t="n">
        <v>212617</v>
      </c>
      <c r="D485" s="111" t="n">
        <v>209329</v>
      </c>
      <c r="E485" s="111" t="n">
        <v>173072</v>
      </c>
      <c r="F485" s="111" t="n">
        <v>170148</v>
      </c>
      <c r="G485" s="111" t="n">
        <v>171669</v>
      </c>
      <c r="H485" s="111" t="n">
        <v>170761</v>
      </c>
    </row>
    <row r="486" s="60" customFormat="true" ht="12.9" hidden="false" customHeight="true" outlineLevel="0" collapsed="false">
      <c r="A486" s="66" t="s">
        <v>100</v>
      </c>
      <c r="B486" s="111" t="n">
        <v>347285</v>
      </c>
      <c r="C486" s="111" t="n">
        <v>352017</v>
      </c>
      <c r="D486" s="111" t="n">
        <v>368816</v>
      </c>
      <c r="E486" s="111" t="n">
        <v>373730</v>
      </c>
      <c r="F486" s="111" t="n">
        <v>371519</v>
      </c>
      <c r="G486" s="111" t="n">
        <v>384372</v>
      </c>
      <c r="H486" s="111" t="n">
        <v>422897</v>
      </c>
    </row>
    <row r="487" s="60" customFormat="true" ht="12.9" hidden="false" customHeight="true" outlineLevel="0" collapsed="false">
      <c r="A487" s="66" t="s">
        <v>101</v>
      </c>
      <c r="B487" s="111" t="n">
        <v>223856</v>
      </c>
      <c r="C487" s="111" t="n">
        <v>221036</v>
      </c>
      <c r="D487" s="111" t="n">
        <v>223155</v>
      </c>
      <c r="E487" s="111" t="n">
        <v>217688</v>
      </c>
      <c r="F487" s="111" t="n">
        <v>210984</v>
      </c>
      <c r="G487" s="111" t="n">
        <v>216642</v>
      </c>
      <c r="H487" s="111" t="n">
        <v>221020</v>
      </c>
    </row>
    <row r="488" s="60" customFormat="true" ht="17.1" hidden="false" customHeight="true" outlineLevel="0" collapsed="false">
      <c r="A488" s="70" t="s">
        <v>102</v>
      </c>
      <c r="B488" s="111" t="n">
        <v>4910294</v>
      </c>
      <c r="C488" s="111" t="n">
        <v>4733122</v>
      </c>
      <c r="D488" s="111" t="n">
        <v>4763135</v>
      </c>
      <c r="E488" s="111" t="n">
        <v>4783694</v>
      </c>
      <c r="F488" s="111" t="n">
        <v>4792033</v>
      </c>
      <c r="G488" s="111" t="n">
        <v>4896356</v>
      </c>
      <c r="H488" s="111" t="n">
        <v>5041227</v>
      </c>
    </row>
    <row r="489" s="62" customFormat="true" ht="34.5" hidden="false" customHeight="true" outlineLevel="0" collapsed="false">
      <c r="A489" s="64"/>
      <c r="B489" s="93" t="s">
        <v>103</v>
      </c>
      <c r="C489" s="93"/>
      <c r="D489" s="93"/>
      <c r="E489" s="93"/>
      <c r="F489" s="93"/>
      <c r="G489" s="93"/>
      <c r="H489" s="93"/>
    </row>
    <row r="490" s="60" customFormat="true" ht="12.75" hidden="false" customHeight="true" outlineLevel="0" collapsed="false">
      <c r="A490" s="88" t="s">
        <v>83</v>
      </c>
      <c r="B490" s="62"/>
      <c r="C490" s="62"/>
      <c r="D490" s="62"/>
      <c r="E490" s="62"/>
      <c r="F490" s="62"/>
      <c r="G490" s="62"/>
      <c r="H490" s="62"/>
    </row>
    <row r="491" s="60" customFormat="true" ht="12.9" hidden="false" customHeight="true" outlineLevel="0" collapsed="false">
      <c r="A491" s="66" t="s">
        <v>84</v>
      </c>
      <c r="B491" s="112" t="n">
        <v>1.68869031842793</v>
      </c>
      <c r="C491" s="112" t="n">
        <f aca="false">C469/B469*100-100</f>
        <v>-5.45556093383476</v>
      </c>
      <c r="D491" s="112" t="n">
        <f aca="false">D469/C469*100-100</f>
        <v>1.84469001803731</v>
      </c>
      <c r="E491" s="112" t="n">
        <f aca="false">E469/D469*100-100</f>
        <v>6.74395402974454</v>
      </c>
      <c r="F491" s="112" t="n">
        <f aca="false">F469/E469*100-100</f>
        <v>-1.9373863397599</v>
      </c>
      <c r="G491" s="112" t="n">
        <f aca="false">G469/F469*100-100</f>
        <v>2.38202546048305</v>
      </c>
      <c r="H491" s="112" t="n">
        <f aca="false">H469/G469*100-100</f>
        <v>3.13990661826789</v>
      </c>
    </row>
    <row r="492" s="60" customFormat="true" ht="12.9" hidden="false" customHeight="true" outlineLevel="0" collapsed="false">
      <c r="A492" s="66" t="s">
        <v>85</v>
      </c>
      <c r="B492" s="112" t="n">
        <v>-2.08347839776212</v>
      </c>
      <c r="C492" s="112" t="n">
        <f aca="false">C470/B470*100-100</f>
        <v>-6.74796169816746</v>
      </c>
      <c r="D492" s="112" t="n">
        <f aca="false">D470/C470*100-100</f>
        <v>-0.0749321963090921</v>
      </c>
      <c r="E492" s="112" t="n">
        <f aca="false">E470/D470*100-100</f>
        <v>3.99230207711194</v>
      </c>
      <c r="F492" s="112" t="n">
        <f aca="false">F470/E470*100-100</f>
        <v>-2.6686916901714</v>
      </c>
      <c r="G492" s="112" t="n">
        <f aca="false">G470/F470*100-100</f>
        <v>-0.995908840575908</v>
      </c>
      <c r="H492" s="112" t="n">
        <f aca="false">H470/G470*100-100</f>
        <v>0.0112579053673727</v>
      </c>
    </row>
    <row r="493" s="60" customFormat="true" ht="12.9" hidden="false" customHeight="true" outlineLevel="0" collapsed="false">
      <c r="A493" s="66" t="s">
        <v>86</v>
      </c>
      <c r="B493" s="112" t="n">
        <v>-3.26125964471559</v>
      </c>
      <c r="C493" s="112" t="n">
        <f aca="false">C471/B471*100-100</f>
        <v>-4.58439601205657</v>
      </c>
      <c r="D493" s="112" t="n">
        <f aca="false">D471/C471*100-100</f>
        <v>-5.66973045543736</v>
      </c>
      <c r="E493" s="112" t="n">
        <f aca="false">E471/D471*100-100</f>
        <v>-8.08034621775138</v>
      </c>
      <c r="F493" s="112" t="n">
        <f aca="false">F471/E471*100-100</f>
        <v>-5.57202009374278</v>
      </c>
      <c r="G493" s="112" t="n">
        <f aca="false">G471/F471*100-100</f>
        <v>-0.359851014260499</v>
      </c>
      <c r="H493" s="112" t="n">
        <f aca="false">H471/G471*100-100</f>
        <v>2.01425241821987</v>
      </c>
    </row>
    <row r="494" s="60" customFormat="true" ht="12.9" hidden="false" customHeight="true" outlineLevel="0" collapsed="false">
      <c r="A494" s="66" t="s">
        <v>22</v>
      </c>
      <c r="B494" s="112" t="n">
        <v>5.05377036873111</v>
      </c>
      <c r="C494" s="112" t="n">
        <f aca="false">C472/B472*100-100</f>
        <v>-9.10933225250786</v>
      </c>
      <c r="D494" s="112" t="n">
        <f aca="false">D472/C472*100-100</f>
        <v>-5.36085196268262</v>
      </c>
      <c r="E494" s="112" t="n">
        <f aca="false">E472/D472*100-100</f>
        <v>0.729725624405205</v>
      </c>
      <c r="F494" s="112" t="n">
        <f aca="false">F472/E472*100-100</f>
        <v>5.41544464995182</v>
      </c>
      <c r="G494" s="112" t="n">
        <f aca="false">G472/F472*100-100</f>
        <v>1.57267222906657</v>
      </c>
      <c r="H494" s="112" t="n">
        <f aca="false">H472/G472*100-100</f>
        <v>0.742976216138544</v>
      </c>
    </row>
    <row r="495" s="60" customFormat="true" ht="12.9" hidden="false" customHeight="true" outlineLevel="0" collapsed="false">
      <c r="A495" s="91" t="s">
        <v>87</v>
      </c>
      <c r="B495" s="112"/>
      <c r="C495" s="112"/>
      <c r="D495" s="112"/>
      <c r="E495" s="112"/>
      <c r="F495" s="112"/>
      <c r="G495" s="112"/>
      <c r="H495" s="112"/>
    </row>
    <row r="496" s="60" customFormat="true" ht="12.9" hidden="false" customHeight="true" outlineLevel="0" collapsed="false">
      <c r="A496" s="66" t="s">
        <v>88</v>
      </c>
      <c r="B496" s="112" t="n">
        <v>1.40507196710075</v>
      </c>
      <c r="C496" s="112" t="n">
        <f aca="false">C474/B474*100-100</f>
        <v>-1.65011568357293</v>
      </c>
      <c r="D496" s="112" t="n">
        <f aca="false">D474/C474*100-100</f>
        <v>0.694513279014601</v>
      </c>
      <c r="E496" s="112" t="n">
        <f aca="false">E474/D474*100-100</f>
        <v>1.06674104213151</v>
      </c>
      <c r="F496" s="112" t="n">
        <f aca="false">F474/E474*100-100</f>
        <v>-0.913279071201998</v>
      </c>
      <c r="G496" s="112" t="n">
        <f aca="false">G474/F474*100-100</f>
        <v>1.08421418226857</v>
      </c>
      <c r="H496" s="112" t="n">
        <f aca="false">H474/G474*100-100</f>
        <v>1.48003124726506</v>
      </c>
    </row>
    <row r="497" s="60" customFormat="true" ht="12.9" hidden="false" customHeight="true" outlineLevel="0" collapsed="false">
      <c r="A497" s="66" t="s">
        <v>89</v>
      </c>
      <c r="B497" s="112" t="n">
        <v>-2.36794778553224</v>
      </c>
      <c r="C497" s="112" t="n">
        <f aca="false">C475/B475*100-100</f>
        <v>-7.88125608319245</v>
      </c>
      <c r="D497" s="112" t="n">
        <f aca="false">D475/C475*100-100</f>
        <v>1.0387413689235</v>
      </c>
      <c r="E497" s="112" t="n">
        <f aca="false">E475/D475*100-100</f>
        <v>0.577210173759283</v>
      </c>
      <c r="F497" s="112" t="n">
        <f aca="false">F475/E475*100-100</f>
        <v>6.59993615759953</v>
      </c>
      <c r="G497" s="112" t="n">
        <f aca="false">G475/F475*100-100</f>
        <v>5.36226862249372</v>
      </c>
      <c r="H497" s="112" t="n">
        <f aca="false">H475/G475*100-100</f>
        <v>4.80129761508417</v>
      </c>
    </row>
    <row r="498" s="60" customFormat="true" ht="12.9" hidden="false" customHeight="true" outlineLevel="0" collapsed="false">
      <c r="A498" s="66" t="s">
        <v>90</v>
      </c>
      <c r="B498" s="112" t="n">
        <v>-2.51609157432155</v>
      </c>
      <c r="C498" s="112" t="n">
        <f aca="false">C476/B476*100-100</f>
        <v>-4.91253651799329</v>
      </c>
      <c r="D498" s="112" t="n">
        <f aca="false">D476/C476*100-100</f>
        <v>-1.2624258230336</v>
      </c>
      <c r="E498" s="112" t="n">
        <f aca="false">E476/D476*100-100</f>
        <v>-2.51557193715445</v>
      </c>
      <c r="F498" s="112" t="n">
        <f aca="false">F476/E476*100-100</f>
        <v>-4.41880164477928</v>
      </c>
      <c r="G498" s="112" t="n">
        <f aca="false">G476/F476*100-100</f>
        <v>0.609799042163587</v>
      </c>
      <c r="H498" s="112" t="n">
        <f aca="false">H476/G476*100-100</f>
        <v>0.0869194915501481</v>
      </c>
    </row>
    <row r="499" s="60" customFormat="true" ht="12.9" hidden="false" customHeight="true" outlineLevel="0" collapsed="false">
      <c r="A499" s="66" t="s">
        <v>91</v>
      </c>
      <c r="B499" s="112" t="n">
        <v>6.21762079757121</v>
      </c>
      <c r="C499" s="112" t="n">
        <f aca="false">C477/B477*100-100</f>
        <v>-3.61993724113886</v>
      </c>
      <c r="D499" s="112" t="n">
        <f aca="false">D477/C477*100-100</f>
        <v>-0.714765594253251</v>
      </c>
      <c r="E499" s="112" t="n">
        <f aca="false">E477/D477*100-100</f>
        <v>0.979768010794672</v>
      </c>
      <c r="F499" s="112" t="n">
        <f aca="false">F477/E477*100-100</f>
        <v>-0.524980174464702</v>
      </c>
      <c r="G499" s="112" t="n">
        <f aca="false">G477/F477*100-100</f>
        <v>2.0815064015689</v>
      </c>
      <c r="H499" s="112" t="n">
        <f aca="false">H477/G477*100-100</f>
        <v>4.74818233644933</v>
      </c>
    </row>
    <row r="500" s="60" customFormat="true" ht="12.9" hidden="false" customHeight="true" outlineLevel="0" collapsed="false">
      <c r="A500" s="66" t="s">
        <v>92</v>
      </c>
      <c r="B500" s="112" t="n">
        <v>-3.61737906221892</v>
      </c>
      <c r="C500" s="112" t="n">
        <f aca="false">C478/B478*100-100</f>
        <v>-3.15607463217623</v>
      </c>
      <c r="D500" s="112" t="n">
        <f aca="false">D478/C478*100-100</f>
        <v>2.43807326144267</v>
      </c>
      <c r="E500" s="112" t="n">
        <f aca="false">E478/D478*100-100</f>
        <v>-0.632686384500914</v>
      </c>
      <c r="F500" s="112" t="n">
        <f aca="false">F478/E478*100-100</f>
        <v>-3.8737968591692</v>
      </c>
      <c r="G500" s="112" t="n">
        <f aca="false">G478/F478*100-100</f>
        <v>-1.45946213007032</v>
      </c>
      <c r="H500" s="112" t="n">
        <f aca="false">H478/G478*100-100</f>
        <v>2.74589369397074</v>
      </c>
    </row>
    <row r="501" s="60" customFormat="true" ht="12.9" hidden="false" customHeight="true" outlineLevel="0" collapsed="false">
      <c r="A501" s="66" t="s">
        <v>93</v>
      </c>
      <c r="B501" s="112" t="n">
        <v>2.27724325454926</v>
      </c>
      <c r="C501" s="112" t="n">
        <f aca="false">C479/B479*100-100</f>
        <v>1.59148093911253</v>
      </c>
      <c r="D501" s="112" t="n">
        <f aca="false">D479/C479*100-100</f>
        <v>2.80059383660867</v>
      </c>
      <c r="E501" s="112" t="n">
        <f aca="false">E479/D479*100-100</f>
        <v>2.80052590722492</v>
      </c>
      <c r="F501" s="112" t="n">
        <f aca="false">F479/E479*100-100</f>
        <v>-1.00887442132583</v>
      </c>
      <c r="G501" s="112" t="n">
        <f aca="false">G479/F479*100-100</f>
        <v>5.46138647882484</v>
      </c>
      <c r="H501" s="112" t="n">
        <f aca="false">H479/G479*100-100</f>
        <v>6.6144487633545</v>
      </c>
    </row>
    <row r="502" s="60" customFormat="true" ht="12.9" hidden="false" customHeight="true" outlineLevel="0" collapsed="false">
      <c r="A502" s="66" t="s">
        <v>94</v>
      </c>
      <c r="B502" s="112" t="n">
        <v>1.08190486975148</v>
      </c>
      <c r="C502" s="112" t="n">
        <f aca="false">C480/B480*100-100</f>
        <v>-2.9901882987761</v>
      </c>
      <c r="D502" s="112" t="n">
        <f aca="false">D480/C480*100-100</f>
        <v>0.766980387628237</v>
      </c>
      <c r="E502" s="112" t="n">
        <f aca="false">E480/D480*100-100</f>
        <v>3.35494838173641</v>
      </c>
      <c r="F502" s="112" t="n">
        <f aca="false">F480/E480*100-100</f>
        <v>-1.35736989946777</v>
      </c>
      <c r="G502" s="112" t="n">
        <f aca="false">G480/F480*100-100</f>
        <v>0.163458386024075</v>
      </c>
      <c r="H502" s="112" t="n">
        <f aca="false">H480/G480*100-100</f>
        <v>-2.97345447233926</v>
      </c>
    </row>
    <row r="503" s="60" customFormat="true" ht="12.9" hidden="false" customHeight="true" outlineLevel="0" collapsed="false">
      <c r="A503" s="66" t="s">
        <v>95</v>
      </c>
      <c r="B503" s="112" t="n">
        <v>-0.533322698301049</v>
      </c>
      <c r="C503" s="112" t="n">
        <f aca="false">C481/B481*100-100</f>
        <v>-1.36433057405402</v>
      </c>
      <c r="D503" s="112" t="n">
        <f aca="false">D481/C481*100-100</f>
        <v>1.5705606716826</v>
      </c>
      <c r="E503" s="112" t="n">
        <f aca="false">E481/D481*100-100</f>
        <v>13.9339431116156</v>
      </c>
      <c r="F503" s="112" t="n">
        <f aca="false">F481/E481*100-100</f>
        <v>4.10727059063969</v>
      </c>
      <c r="G503" s="112" t="n">
        <f aca="false">G481/F481*100-100</f>
        <v>1.61128049715656</v>
      </c>
      <c r="H503" s="112" t="n">
        <f aca="false">H481/G481*100-100</f>
        <v>2.69269199769371</v>
      </c>
    </row>
    <row r="504" s="60" customFormat="true" ht="12.9" hidden="false" customHeight="true" outlineLevel="0" collapsed="false">
      <c r="A504" s="66" t="s">
        <v>96</v>
      </c>
      <c r="B504" s="112" t="n">
        <v>0.103551231972006</v>
      </c>
      <c r="C504" s="112" t="n">
        <f aca="false">C482/B482*100-100</f>
        <v>-1.39649554328274</v>
      </c>
      <c r="D504" s="112" t="n">
        <f aca="false">D482/C482*100-100</f>
        <v>1.65115370941327</v>
      </c>
      <c r="E504" s="112" t="n">
        <f aca="false">E482/D482*100-100</f>
        <v>0.255145920532087</v>
      </c>
      <c r="F504" s="112" t="n">
        <f aca="false">F482/E482*100-100</f>
        <v>-0.754911212147206</v>
      </c>
      <c r="G504" s="112" t="n">
        <f aca="false">G482/F482*100-100</f>
        <v>3.02186878727635</v>
      </c>
      <c r="H504" s="112" t="n">
        <f aca="false">H482/G482*100-100</f>
        <v>3.19836222375112</v>
      </c>
    </row>
    <row r="505" s="60" customFormat="true" ht="12.9" hidden="false" customHeight="true" outlineLevel="0" collapsed="false">
      <c r="A505" s="66" t="s">
        <v>97</v>
      </c>
      <c r="B505" s="112" t="n">
        <v>-1.11878042155819</v>
      </c>
      <c r="C505" s="112" t="n">
        <f aca="false">C483/B483*100-100</f>
        <v>-3.749226087184</v>
      </c>
      <c r="D505" s="112" t="n">
        <f aca="false">D483/C483*100-100</f>
        <v>1.97481370750378</v>
      </c>
      <c r="E505" s="112" t="n">
        <f aca="false">E483/D483*100-100</f>
        <v>-1.86416245954837</v>
      </c>
      <c r="F505" s="112" t="n">
        <f aca="false">F483/E483*100-100</f>
        <v>2.93095175585512</v>
      </c>
      <c r="G505" s="112" t="n">
        <f aca="false">G483/F483*100-100</f>
        <v>4.74948657170626</v>
      </c>
      <c r="H505" s="112" t="n">
        <f aca="false">H483/G483*100-100</f>
        <v>2.45683122509897</v>
      </c>
    </row>
    <row r="506" s="60" customFormat="true" ht="12.9" hidden="false" customHeight="true" outlineLevel="0" collapsed="false">
      <c r="A506" s="66" t="s">
        <v>98</v>
      </c>
      <c r="B506" s="112" t="n">
        <v>0.632498368555787</v>
      </c>
      <c r="C506" s="112" t="n">
        <f aca="false">C484/B484*100-100</f>
        <v>1.27949319100115</v>
      </c>
      <c r="D506" s="112" t="n">
        <f aca="false">D484/C484*100-100</f>
        <v>2.8769670253897</v>
      </c>
      <c r="E506" s="112" t="n">
        <f aca="false">E484/D484*100-100</f>
        <v>-0.102931759833865</v>
      </c>
      <c r="F506" s="112" t="n">
        <f aca="false">F484/E484*100-100</f>
        <v>-1.02618478514817</v>
      </c>
      <c r="G506" s="112" t="n">
        <f aca="false">G484/F484*100-100</f>
        <v>0.394634902188656</v>
      </c>
      <c r="H506" s="112" t="n">
        <f aca="false">H484/G484*100-100</f>
        <v>2.5200762051752</v>
      </c>
    </row>
    <row r="507" s="60" customFormat="true" ht="12.9" hidden="false" customHeight="true" outlineLevel="0" collapsed="false">
      <c r="A507" s="66" t="s">
        <v>99</v>
      </c>
      <c r="B507" s="112" t="n">
        <v>-2.63205514864283</v>
      </c>
      <c r="C507" s="112" t="n">
        <f aca="false">C485/B485*100-100</f>
        <v>-5.91793478501357</v>
      </c>
      <c r="D507" s="112" t="n">
        <f aca="false">D485/C485*100-100</f>
        <v>-1.54644266450941</v>
      </c>
      <c r="E507" s="112" t="n">
        <f aca="false">E485/D485*100-100</f>
        <v>-17.3205814770051</v>
      </c>
      <c r="F507" s="112" t="n">
        <f aca="false">F485/E485*100-100</f>
        <v>-1.68947027826569</v>
      </c>
      <c r="G507" s="112" t="n">
        <f aca="false">G485/F485*100-100</f>
        <v>0.89392763946681</v>
      </c>
      <c r="H507" s="112" t="n">
        <f aca="false">H485/G485*100-100</f>
        <v>-0.528924849565144</v>
      </c>
    </row>
    <row r="508" s="60" customFormat="true" ht="12.9" hidden="false" customHeight="true" outlineLevel="0" collapsed="false">
      <c r="A508" s="66" t="s">
        <v>100</v>
      </c>
      <c r="B508" s="112" t="n">
        <v>6.21635674088574</v>
      </c>
      <c r="C508" s="112" t="n">
        <f aca="false">C486/B486*100-100</f>
        <v>1.36256964740775</v>
      </c>
      <c r="D508" s="112" t="n">
        <f aca="false">D486/C486*100-100</f>
        <v>4.77221270563636</v>
      </c>
      <c r="E508" s="112" t="n">
        <f aca="false">E486/D486*100-100</f>
        <v>1.33237169754024</v>
      </c>
      <c r="F508" s="112" t="n">
        <f aca="false">F486/E486*100-100</f>
        <v>-0.591603564070326</v>
      </c>
      <c r="G508" s="112" t="n">
        <f aca="false">G486/F486*100-100</f>
        <v>3.45958080205857</v>
      </c>
      <c r="H508" s="112" t="n">
        <f aca="false">H486/G486*100-100</f>
        <v>10.0228424547053</v>
      </c>
    </row>
    <row r="509" s="60" customFormat="true" ht="12.9" hidden="false" customHeight="true" outlineLevel="0" collapsed="false">
      <c r="A509" s="66" t="s">
        <v>101</v>
      </c>
      <c r="B509" s="112" t="n">
        <v>-1.00955606949708</v>
      </c>
      <c r="C509" s="112" t="n">
        <f aca="false">C487/B487*100-100</f>
        <v>-1.25973840325923</v>
      </c>
      <c r="D509" s="112" t="n">
        <f aca="false">D487/C487*100-100</f>
        <v>0.958667366401841</v>
      </c>
      <c r="E509" s="112" t="n">
        <f aca="false">E487/D487*100-100</f>
        <v>-2.44986668459143</v>
      </c>
      <c r="F509" s="112" t="n">
        <f aca="false">F487/E487*100-100</f>
        <v>-3.07963691154313</v>
      </c>
      <c r="G509" s="112" t="n">
        <f aca="false">G487/F487*100-100</f>
        <v>2.68171994084861</v>
      </c>
      <c r="H509" s="112" t="n">
        <f aca="false">H487/G487*100-100</f>
        <v>2.0208454500974</v>
      </c>
    </row>
    <row r="510" s="60" customFormat="true" ht="17.1" hidden="false" customHeight="true" outlineLevel="0" collapsed="false">
      <c r="A510" s="70" t="s">
        <v>102</v>
      </c>
      <c r="B510" s="112" t="n">
        <v>0.276734964444742</v>
      </c>
      <c r="C510" s="112" t="n">
        <f aca="false">C488/B488*100-100</f>
        <v>-3.60817498911472</v>
      </c>
      <c r="D510" s="112" t="n">
        <f aca="false">D488/C488*100-100</f>
        <v>0.63410577627198</v>
      </c>
      <c r="E510" s="112" t="n">
        <f aca="false">E488/D488*100-100</f>
        <v>0.431627489038206</v>
      </c>
      <c r="F510" s="112" t="n">
        <f aca="false">F488/E488*100-100</f>
        <v>0.174321350822183</v>
      </c>
      <c r="G510" s="112" t="n">
        <f aca="false">G488/F488*100-100</f>
        <v>2.17700921508678</v>
      </c>
      <c r="H510" s="112" t="n">
        <f aca="false">H488/G488*100-100</f>
        <v>2.95875136530105</v>
      </c>
    </row>
    <row r="511" s="62" customFormat="true" ht="35.1" hidden="false" customHeight="true" outlineLevel="0" collapsed="false">
      <c r="A511" s="64"/>
      <c r="B511" s="114" t="s">
        <v>119</v>
      </c>
      <c r="C511" s="114"/>
      <c r="D511" s="114"/>
      <c r="E511" s="114"/>
      <c r="F511" s="114"/>
      <c r="G511" s="114"/>
      <c r="H511" s="114"/>
    </row>
    <row r="512" s="60" customFormat="true" ht="12.9" hidden="false" customHeight="true" outlineLevel="0" collapsed="false">
      <c r="A512" s="88" t="s">
        <v>83</v>
      </c>
      <c r="B512" s="62"/>
      <c r="C512" s="62"/>
      <c r="D512" s="62"/>
      <c r="E512" s="62"/>
      <c r="F512" s="62"/>
      <c r="G512" s="62"/>
      <c r="H512" s="62"/>
    </row>
    <row r="513" s="60" customFormat="true" ht="12.9" hidden="false" customHeight="true" outlineLevel="0" collapsed="false">
      <c r="A513" s="66" t="s">
        <v>84</v>
      </c>
      <c r="B513" s="112" t="n">
        <f aca="false">B469/B$488*100</f>
        <v>2.73476496519353</v>
      </c>
      <c r="C513" s="112" t="n">
        <f aca="false">C469/C$488*100</f>
        <v>2.68235215572301</v>
      </c>
      <c r="D513" s="112" t="n">
        <f aca="false">D469/D$488*100</f>
        <v>2.71461967800619</v>
      </c>
      <c r="E513" s="112" t="n">
        <f aca="false">E469/E$488*100</f>
        <v>2.88523889696958</v>
      </c>
      <c r="F513" s="112" t="n">
        <f aca="false">F469/F$488*100</f>
        <v>2.82441711065011</v>
      </c>
      <c r="G513" s="112" t="n">
        <f aca="false">G469/G$488*100</f>
        <v>2.8300842504099</v>
      </c>
      <c r="H513" s="112" t="n">
        <f aca="false">H469/H$488*100</f>
        <v>2.83506376523017</v>
      </c>
    </row>
    <row r="514" s="60" customFormat="true" ht="12.9" hidden="false" customHeight="true" outlineLevel="0" collapsed="false">
      <c r="A514" s="66" t="s">
        <v>85</v>
      </c>
      <c r="B514" s="112" t="n">
        <f aca="false">B470/B$488*100</f>
        <v>6.58679500657191</v>
      </c>
      <c r="C514" s="112" t="n">
        <f aca="false">C470/C$488*100</f>
        <v>6.37224225363302</v>
      </c>
      <c r="D514" s="112" t="n">
        <f aca="false">D470/D$488*100</f>
        <v>6.32734533033391</v>
      </c>
      <c r="E514" s="112" t="n">
        <f aca="false">E470/E$488*100</f>
        <v>6.55167324665834</v>
      </c>
      <c r="F514" s="112" t="n">
        <f aca="false">F470/F$488*100</f>
        <v>6.36573245634995</v>
      </c>
      <c r="G514" s="112" t="n">
        <f aca="false">G470/G$488*100</f>
        <v>6.16805640766317</v>
      </c>
      <c r="H514" s="112" t="n">
        <f aca="false">H470/H$488*100</f>
        <v>5.99147786838403</v>
      </c>
    </row>
    <row r="515" s="60" customFormat="true" ht="12.9" hidden="false" customHeight="true" outlineLevel="0" collapsed="false">
      <c r="A515" s="66" t="s">
        <v>86</v>
      </c>
      <c r="B515" s="112" t="n">
        <f aca="false">B471/B$488*100</f>
        <v>3.51343524440695</v>
      </c>
      <c r="C515" s="112" t="n">
        <f aca="false">C471/C$488*100</f>
        <v>3.47785246186344</v>
      </c>
      <c r="D515" s="112" t="n">
        <f aca="false">D471/D$488*100</f>
        <v>3.25999578009021</v>
      </c>
      <c r="E515" s="112" t="n">
        <f aca="false">E471/E$488*100</f>
        <v>2.98369837201125</v>
      </c>
      <c r="F515" s="112" t="n">
        <f aca="false">F471/F$488*100</f>
        <v>2.81254323582496</v>
      </c>
      <c r="G515" s="112" t="n">
        <f aca="false">G471/G$488*100</f>
        <v>2.74271315239333</v>
      </c>
      <c r="H515" s="112" t="n">
        <f aca="false">H471/H$488*100</f>
        <v>2.71755269104129</v>
      </c>
    </row>
    <row r="516" s="60" customFormat="true" ht="12.9" hidden="false" customHeight="true" outlineLevel="0" collapsed="false">
      <c r="A516" s="66" t="s">
        <v>22</v>
      </c>
      <c r="B516" s="112" t="n">
        <f aca="false">B472/B$488*100</f>
        <v>7.63746529230225</v>
      </c>
      <c r="C516" s="112" t="n">
        <f aca="false">C472/C$488*100</f>
        <v>7.20158914137434</v>
      </c>
      <c r="D516" s="112" t="n">
        <f aca="false">D472/D$488*100</f>
        <v>6.77257730465334</v>
      </c>
      <c r="E516" s="112" t="n">
        <f aca="false">E472/E$488*100</f>
        <v>6.79267946486544</v>
      </c>
      <c r="F516" s="112" t="n">
        <f aca="false">F472/F$488*100</f>
        <v>7.1480726447418</v>
      </c>
      <c r="G516" s="112" t="n">
        <f aca="false">G472/G$488*100</f>
        <v>7.10579459500085</v>
      </c>
      <c r="H516" s="112" t="n">
        <f aca="false">H472/H$488*100</f>
        <v>6.95287079911299</v>
      </c>
    </row>
    <row r="517" s="60" customFormat="true" ht="12.9" hidden="false" customHeight="true" outlineLevel="0" collapsed="false">
      <c r="A517" s="91" t="s">
        <v>87</v>
      </c>
      <c r="B517" s="112"/>
      <c r="C517" s="112"/>
      <c r="D517" s="112"/>
      <c r="E517" s="112"/>
      <c r="F517" s="112"/>
      <c r="G517" s="112"/>
      <c r="H517" s="112"/>
    </row>
    <row r="518" s="60" customFormat="true" ht="12.9" hidden="false" customHeight="true" outlineLevel="0" collapsed="false">
      <c r="A518" s="66" t="s">
        <v>88</v>
      </c>
      <c r="B518" s="112" t="n">
        <f aca="false">B474/B$488*100</f>
        <v>6.26716037776964</v>
      </c>
      <c r="C518" s="112" t="n">
        <f aca="false">C474/C$488*100</f>
        <v>6.39446859810501</v>
      </c>
      <c r="D518" s="112" t="n">
        <f aca="false">D474/D$488*100</f>
        <v>6.39830699738723</v>
      </c>
      <c r="E518" s="112" t="n">
        <f aca="false">E474/E$488*100</f>
        <v>6.43876886774112</v>
      </c>
      <c r="F518" s="112" t="n">
        <f aca="false">F474/F$488*100</f>
        <v>6.36886265182231</v>
      </c>
      <c r="G518" s="112" t="n">
        <f aca="false">G474/G$488*100</f>
        <v>6.30074692281362</v>
      </c>
      <c r="H518" s="112" t="n">
        <f aca="false">H474/H$488*100</f>
        <v>6.21025397190009</v>
      </c>
    </row>
    <row r="519" s="60" customFormat="true" ht="12.9" hidden="false" customHeight="true" outlineLevel="0" collapsed="false">
      <c r="A519" s="66" t="s">
        <v>89</v>
      </c>
      <c r="B519" s="112" t="n">
        <f aca="false">B475/B$488*100</f>
        <v>9.54126168412726</v>
      </c>
      <c r="C519" s="112" t="n">
        <f aca="false">C475/C$488*100</f>
        <v>9.11829443652625</v>
      </c>
      <c r="D519" s="112" t="n">
        <f aca="false">D475/D$488*100</f>
        <v>9.15495781664807</v>
      </c>
      <c r="E519" s="112" t="n">
        <f aca="false">E475/E$488*100</f>
        <v>9.168228569804</v>
      </c>
      <c r="F519" s="112" t="n">
        <f aca="false">F475/F$488*100</f>
        <v>9.75631845607073</v>
      </c>
      <c r="G519" s="112" t="n">
        <f aca="false">G475/G$488*100</f>
        <v>10.0604612899879</v>
      </c>
      <c r="H519" s="112" t="n">
        <f aca="false">H475/H$488*100</f>
        <v>10.240502956919</v>
      </c>
    </row>
    <row r="520" s="60" customFormat="true" ht="12.9" hidden="false" customHeight="true" outlineLevel="0" collapsed="false">
      <c r="A520" s="66" t="s">
        <v>90</v>
      </c>
      <c r="B520" s="112" t="n">
        <f aca="false">B476/B$488*100</f>
        <v>3.96650383867035</v>
      </c>
      <c r="C520" s="112" t="n">
        <f aca="false">C476/C$488*100</f>
        <v>3.91282962915387</v>
      </c>
      <c r="D520" s="112" t="n">
        <f aca="false">D476/D$488*100</f>
        <v>3.83908917131259</v>
      </c>
      <c r="E520" s="112" t="n">
        <f aca="false">E476/E$488*100</f>
        <v>3.72642982598803</v>
      </c>
      <c r="F520" s="112" t="n">
        <f aca="false">F476/F$488*100</f>
        <v>3.55556816908398</v>
      </c>
      <c r="G520" s="112" t="n">
        <f aca="false">G476/G$488*100</f>
        <v>3.50103219618835</v>
      </c>
      <c r="H520" s="112" t="n">
        <f aca="false">H476/H$488*100</f>
        <v>3.40337778878039</v>
      </c>
    </row>
    <row r="521" s="60" customFormat="true" ht="12.9" hidden="false" customHeight="true" outlineLevel="0" collapsed="false">
      <c r="A521" s="66" t="s">
        <v>91</v>
      </c>
      <c r="B521" s="112" t="n">
        <f aca="false">B477/B$488*100</f>
        <v>5.31534364337451</v>
      </c>
      <c r="C521" s="112" t="n">
        <f aca="false">C477/C$488*100</f>
        <v>5.31469503638402</v>
      </c>
      <c r="D521" s="112" t="n">
        <f aca="false">D477/D$488*100</f>
        <v>5.24345835253462</v>
      </c>
      <c r="E521" s="112" t="n">
        <f aca="false">E477/E$488*100</f>
        <v>5.27207634936516</v>
      </c>
      <c r="F521" s="112" t="n">
        <f aca="false">F477/F$488*100</f>
        <v>5.23527279549202</v>
      </c>
      <c r="G521" s="112" t="n">
        <f aca="false">G477/G$488*100</f>
        <v>5.23037949038019</v>
      </c>
      <c r="H521" s="112" t="n">
        <f aca="false">H477/H$488*100</f>
        <v>5.32128388584763</v>
      </c>
    </row>
    <row r="522" s="60" customFormat="true" ht="12.9" hidden="false" customHeight="true" outlineLevel="0" collapsed="false">
      <c r="A522" s="66" t="s">
        <v>92</v>
      </c>
      <c r="B522" s="112" t="n">
        <f aca="false">B478/B$488*100</f>
        <v>6.52502681102191</v>
      </c>
      <c r="C522" s="112" t="n">
        <f aca="false">C478/C$488*100</f>
        <v>6.55563072323088</v>
      </c>
      <c r="D522" s="112" t="n">
        <f aca="false">D478/D$488*100</f>
        <v>6.6731469924745</v>
      </c>
      <c r="E522" s="112" t="n">
        <f aca="false">E478/E$488*100</f>
        <v>6.60242900152058</v>
      </c>
      <c r="F522" s="112" t="n">
        <f aca="false">F478/F$488*100</f>
        <v>6.33561997590584</v>
      </c>
      <c r="G522" s="112" t="n">
        <f aca="false">G478/G$488*100</f>
        <v>6.11013578261058</v>
      </c>
      <c r="H522" s="112" t="n">
        <f aca="false">H478/H$488*100</f>
        <v>6.09750364345823</v>
      </c>
    </row>
    <row r="523" s="60" customFormat="true" ht="12.9" hidden="false" customHeight="true" outlineLevel="0" collapsed="false">
      <c r="A523" s="66" t="s">
        <v>93</v>
      </c>
      <c r="B523" s="112" t="n">
        <f aca="false">B479/B$488*100</f>
        <v>5.57671292187392</v>
      </c>
      <c r="C523" s="112" t="n">
        <f aca="false">C479/C$488*100</f>
        <v>5.87753706750006</v>
      </c>
      <c r="D523" s="112" t="n">
        <f aca="false">D479/D$488*100</f>
        <v>6.00407084829634</v>
      </c>
      <c r="E523" s="112" t="n">
        <f aca="false">E479/E$488*100</f>
        <v>6.14568992080179</v>
      </c>
      <c r="F523" s="112" t="n">
        <f aca="false">F479/F$488*100</f>
        <v>6.07310091562391</v>
      </c>
      <c r="G523" s="112" t="n">
        <f aca="false">G479/G$488*100</f>
        <v>6.26831464052042</v>
      </c>
      <c r="H523" s="112" t="n">
        <f aca="false">H479/H$488*100</f>
        <v>6.49088009724617</v>
      </c>
    </row>
    <row r="524" s="60" customFormat="true" ht="12.9" hidden="false" customHeight="true" outlineLevel="0" collapsed="false">
      <c r="A524" s="66" t="s">
        <v>94</v>
      </c>
      <c r="B524" s="112" t="n">
        <f aca="false">B480/B$488*100</f>
        <v>4.36295667835775</v>
      </c>
      <c r="C524" s="112" t="n">
        <f aca="false">C480/C$488*100</f>
        <v>4.39092844004444</v>
      </c>
      <c r="D524" s="112" t="n">
        <f aca="false">D480/D$488*100</f>
        <v>4.39672610581056</v>
      </c>
      <c r="E524" s="112" t="n">
        <f aca="false">E480/E$488*100</f>
        <v>4.52470413032272</v>
      </c>
      <c r="F524" s="112" t="n">
        <f aca="false">F480/F$488*100</f>
        <v>4.45552023535731</v>
      </c>
      <c r="G524" s="112" t="n">
        <f aca="false">G480/G$488*100</f>
        <v>4.36771754341392</v>
      </c>
      <c r="H524" s="112" t="n">
        <f aca="false">H480/H$488*100</f>
        <v>4.11606142710892</v>
      </c>
    </row>
    <row r="525" s="60" customFormat="true" ht="12.9" hidden="false" customHeight="true" outlineLevel="0" collapsed="false">
      <c r="A525" s="66" t="s">
        <v>95</v>
      </c>
      <c r="B525" s="112" t="n">
        <f aca="false">B481/B$488*100</f>
        <v>5.58718072685668</v>
      </c>
      <c r="C525" s="112" t="n">
        <f aca="false">C481/C$488*100</f>
        <v>5.71724117823289</v>
      </c>
      <c r="D525" s="112" t="n">
        <f aca="false">D481/D$488*100</f>
        <v>5.77044320599773</v>
      </c>
      <c r="E525" s="112" t="n">
        <f aca="false">E481/E$488*100</f>
        <v>6.54623811640126</v>
      </c>
      <c r="F525" s="112" t="n">
        <f aca="false">F481/F$488*100</f>
        <v>6.80325031150662</v>
      </c>
      <c r="G525" s="112" t="n">
        <f aca="false">G481/G$488*100</f>
        <v>6.76558240454738</v>
      </c>
      <c r="H525" s="112" t="n">
        <f aca="false">H481/H$488*100</f>
        <v>6.7480992226694</v>
      </c>
    </row>
    <row r="526" s="60" customFormat="true" ht="12.9" hidden="false" customHeight="true" outlineLevel="0" collapsed="false">
      <c r="A526" s="66" t="s">
        <v>96</v>
      </c>
      <c r="B526" s="112" t="n">
        <f aca="false">B482/B$488*100</f>
        <v>3.54371856349131</v>
      </c>
      <c r="C526" s="112" t="n">
        <f aca="false">C482/C$488*100</f>
        <v>3.62502804702689</v>
      </c>
      <c r="D526" s="112" t="n">
        <f aca="false">D482/D$488*100</f>
        <v>3.66166400910325</v>
      </c>
      <c r="E526" s="112" t="n">
        <f aca="false">E482/E$488*100</f>
        <v>3.65522961962032</v>
      </c>
      <c r="F526" s="112" t="n">
        <f aca="false">F482/F$488*100</f>
        <v>3.62132314197335</v>
      </c>
      <c r="G526" s="112" t="n">
        <f aca="false">G482/G$488*100</f>
        <v>3.65126637033745</v>
      </c>
      <c r="H526" s="112" t="n">
        <f aca="false">H482/H$488*100</f>
        <v>3.6597637836979</v>
      </c>
    </row>
    <row r="527" s="60" customFormat="true" ht="12.9" hidden="false" customHeight="true" outlineLevel="0" collapsed="false">
      <c r="A527" s="66" t="s">
        <v>97</v>
      </c>
      <c r="B527" s="112" t="n">
        <f aca="false">B483/B$488*100</f>
        <v>9.34176242807457</v>
      </c>
      <c r="C527" s="112" t="n">
        <f aca="false">C483/C$488*100</f>
        <v>9.32809253596252</v>
      </c>
      <c r="D527" s="112" t="n">
        <f aca="false">D483/D$488*100</f>
        <v>9.45236698099046</v>
      </c>
      <c r="E527" s="112" t="n">
        <f aca="false">E483/E$488*100</f>
        <v>9.23629312410033</v>
      </c>
      <c r="F527" s="112" t="n">
        <f aca="false">F483/F$488*100</f>
        <v>9.49046052061829</v>
      </c>
      <c r="G527" s="112" t="n">
        <f aca="false">G483/G$488*100</f>
        <v>9.7293987610378</v>
      </c>
      <c r="H527" s="112" t="n">
        <f aca="false">H483/H$488*100</f>
        <v>9.6819682985908</v>
      </c>
    </row>
    <row r="528" s="60" customFormat="true" ht="12.9" hidden="false" customHeight="true" outlineLevel="0" collapsed="false">
      <c r="A528" s="66" t="s">
        <v>98</v>
      </c>
      <c r="B528" s="112" t="n">
        <f aca="false">B484/B$488*100</f>
        <v>3.26611807765482</v>
      </c>
      <c r="C528" s="112" t="n">
        <f aca="false">C484/C$488*100</f>
        <v>3.43173068431365</v>
      </c>
      <c r="D528" s="112" t="n">
        <f aca="false">D484/D$488*100</f>
        <v>3.50821465274446</v>
      </c>
      <c r="E528" s="112" t="n">
        <f aca="false">E484/E$488*100</f>
        <v>3.48954176416803</v>
      </c>
      <c r="F528" s="112" t="n">
        <f aca="false">F484/F$488*100</f>
        <v>3.44772250107627</v>
      </c>
      <c r="G528" s="112" t="n">
        <f aca="false">G484/G$488*100</f>
        <v>3.38758047821686</v>
      </c>
      <c r="H528" s="112" t="n">
        <f aca="false">H484/H$488*100</f>
        <v>3.37314705328683</v>
      </c>
    </row>
    <row r="529" s="60" customFormat="true" ht="12.9" hidden="false" customHeight="true" outlineLevel="0" collapsed="false">
      <c r="A529" s="66" t="s">
        <v>99</v>
      </c>
      <c r="B529" s="112" t="n">
        <f aca="false">B485/B$488*100</f>
        <v>4.6023924433038</v>
      </c>
      <c r="C529" s="112" t="n">
        <f aca="false">C485/C$488*100</f>
        <v>4.49210901388133</v>
      </c>
      <c r="D529" s="112" t="n">
        <f aca="false">D485/D$488*100</f>
        <v>4.39477361023779</v>
      </c>
      <c r="E529" s="112" t="n">
        <f aca="false">E485/E$488*100</f>
        <v>3.61795716866505</v>
      </c>
      <c r="F529" s="112" t="n">
        <f aca="false">F485/F$488*100</f>
        <v>3.55064332820746</v>
      </c>
      <c r="G529" s="112" t="n">
        <f aca="false">G485/G$488*100</f>
        <v>3.50605634067458</v>
      </c>
      <c r="H529" s="112" t="n">
        <f aca="false">H485/H$488*100</f>
        <v>3.38729043544359</v>
      </c>
    </row>
    <row r="530" s="60" customFormat="true" ht="12.9" hidden="false" customHeight="true" outlineLevel="0" collapsed="false">
      <c r="A530" s="66" t="s">
        <v>100</v>
      </c>
      <c r="B530" s="112" t="n">
        <f aca="false">B486/B$488*100</f>
        <v>7.07259076544093</v>
      </c>
      <c r="C530" s="112" t="n">
        <f aca="false">C486/C$488*100</f>
        <v>7.43731093345999</v>
      </c>
      <c r="D530" s="112" t="n">
        <f aca="false">D486/D$488*100</f>
        <v>7.74313556092783</v>
      </c>
      <c r="E530" s="112" t="n">
        <f aca="false">E486/E$488*100</f>
        <v>7.81258165760603</v>
      </c>
      <c r="F530" s="112" t="n">
        <f aca="false">F486/F$488*100</f>
        <v>7.75284727797158</v>
      </c>
      <c r="G530" s="112" t="n">
        <f aca="false">G486/G$488*100</f>
        <v>7.85016448967355</v>
      </c>
      <c r="H530" s="112" t="n">
        <f aca="false">H486/H$488*100</f>
        <v>8.38877122573532</v>
      </c>
    </row>
    <row r="531" s="60" customFormat="true" ht="12.9" hidden="false" customHeight="true" outlineLevel="0" collapsed="false">
      <c r="A531" s="66" t="s">
        <v>101</v>
      </c>
      <c r="B531" s="112" t="n">
        <f aca="false">B487/B$488*100</f>
        <v>4.55891235840461</v>
      </c>
      <c r="C531" s="112" t="n">
        <f aca="false">C487/C$488*100</f>
        <v>4.66998315276893</v>
      </c>
      <c r="D531" s="112" t="n">
        <f aca="false">D487/D$488*100</f>
        <v>4.68504461872275</v>
      </c>
      <c r="E531" s="112" t="n">
        <f aca="false">E487/E$488*100</f>
        <v>4.55062552077955</v>
      </c>
      <c r="F531" s="112" t="n">
        <f aca="false">F487/F$488*100</f>
        <v>4.40280774360277</v>
      </c>
      <c r="G531" s="112" t="n">
        <f aca="false">G487/G$488*100</f>
        <v>4.4245557308333</v>
      </c>
      <c r="H531" s="112" t="n">
        <f aca="false">H487/H$488*100</f>
        <v>4.3842501041909</v>
      </c>
    </row>
    <row r="532" s="60" customFormat="true" ht="16.5" hidden="false" customHeight="true" outlineLevel="0" collapsed="false">
      <c r="A532" s="70" t="s">
        <v>102</v>
      </c>
      <c r="B532" s="99" t="n">
        <v>100</v>
      </c>
      <c r="C532" s="99" t="n">
        <v>100</v>
      </c>
      <c r="D532" s="99" t="n">
        <v>100</v>
      </c>
      <c r="E532" s="99" t="n">
        <v>100</v>
      </c>
      <c r="F532" s="99" t="n">
        <v>100</v>
      </c>
      <c r="G532" s="99" t="n">
        <v>100</v>
      </c>
      <c r="H532" s="99" t="n">
        <v>100</v>
      </c>
    </row>
    <row r="533" s="60" customFormat="true" ht="35.1" hidden="false" customHeight="true" outlineLevel="0" collapsed="false">
      <c r="A533" s="86"/>
      <c r="B533" s="87" t="s">
        <v>120</v>
      </c>
      <c r="C533" s="87"/>
      <c r="D533" s="87"/>
      <c r="E533" s="87"/>
      <c r="F533" s="87"/>
      <c r="G533" s="87"/>
      <c r="H533" s="87"/>
    </row>
    <row r="534" s="60" customFormat="true" ht="12.9" hidden="false" customHeight="true" outlineLevel="0" collapsed="false">
      <c r="A534" s="88" t="s">
        <v>83</v>
      </c>
      <c r="B534" s="62"/>
      <c r="C534" s="62"/>
      <c r="D534" s="62"/>
      <c r="E534" s="62"/>
      <c r="F534" s="62"/>
      <c r="G534" s="62"/>
      <c r="H534" s="62"/>
    </row>
    <row r="535" s="60" customFormat="true" ht="12.9" hidden="false" customHeight="true" outlineLevel="0" collapsed="false">
      <c r="A535" s="66" t="s">
        <v>84</v>
      </c>
      <c r="B535" s="111" t="n">
        <v>87125</v>
      </c>
      <c r="C535" s="111" t="n">
        <v>85762</v>
      </c>
      <c r="D535" s="111" t="n">
        <v>88839</v>
      </c>
      <c r="E535" s="111" t="n">
        <v>93865</v>
      </c>
      <c r="F535" s="111" t="n">
        <v>94827</v>
      </c>
      <c r="G535" s="111" t="n">
        <v>103139</v>
      </c>
      <c r="H535" s="111" t="n">
        <v>119321</v>
      </c>
    </row>
    <row r="536" s="60" customFormat="true" ht="12.9" hidden="false" customHeight="true" outlineLevel="0" collapsed="false">
      <c r="A536" s="66" t="s">
        <v>85</v>
      </c>
      <c r="B536" s="111" t="n">
        <v>222224</v>
      </c>
      <c r="C536" s="111" t="n">
        <v>214704</v>
      </c>
      <c r="D536" s="111" t="n">
        <v>216669</v>
      </c>
      <c r="E536" s="111" t="n">
        <v>244989</v>
      </c>
      <c r="F536" s="111" t="n">
        <v>258145</v>
      </c>
      <c r="G536" s="111" t="n">
        <v>269381</v>
      </c>
      <c r="H536" s="111" t="n">
        <v>280267</v>
      </c>
    </row>
    <row r="537" s="60" customFormat="true" ht="12.9" hidden="false" customHeight="true" outlineLevel="0" collapsed="false">
      <c r="A537" s="66" t="s">
        <v>86</v>
      </c>
      <c r="B537" s="111" t="n">
        <v>145264</v>
      </c>
      <c r="C537" s="111" t="n">
        <v>144333</v>
      </c>
      <c r="D537" s="111" t="n">
        <v>144819</v>
      </c>
      <c r="E537" s="111" t="n">
        <v>141961</v>
      </c>
      <c r="F537" s="111" t="n">
        <v>151841</v>
      </c>
      <c r="G537" s="111" t="n">
        <v>153720</v>
      </c>
      <c r="H537" s="111" t="n">
        <v>171019</v>
      </c>
    </row>
    <row r="538" s="60" customFormat="true" ht="12.9" hidden="false" customHeight="true" outlineLevel="0" collapsed="false">
      <c r="A538" s="66" t="s">
        <v>22</v>
      </c>
      <c r="B538" s="111" t="n">
        <v>418614</v>
      </c>
      <c r="C538" s="111" t="n">
        <v>417351</v>
      </c>
      <c r="D538" s="111" t="n">
        <v>459873</v>
      </c>
      <c r="E538" s="111" t="n">
        <v>520606</v>
      </c>
      <c r="F538" s="111" t="n">
        <v>538268</v>
      </c>
      <c r="G538" s="111" t="n">
        <v>557534</v>
      </c>
      <c r="H538" s="111" t="n">
        <v>602728</v>
      </c>
    </row>
    <row r="539" s="60" customFormat="true" ht="12.9" hidden="false" customHeight="true" outlineLevel="0" collapsed="false">
      <c r="A539" s="91" t="s">
        <v>87</v>
      </c>
      <c r="B539" s="111"/>
      <c r="C539" s="111"/>
      <c r="D539" s="111"/>
      <c r="E539" s="111"/>
      <c r="F539" s="111"/>
      <c r="G539" s="111"/>
      <c r="H539" s="111"/>
    </row>
    <row r="540" s="60" customFormat="true" ht="12.9" hidden="false" customHeight="true" outlineLevel="0" collapsed="false">
      <c r="A540" s="66" t="s">
        <v>88</v>
      </c>
      <c r="B540" s="111" t="n">
        <v>134222</v>
      </c>
      <c r="C540" s="111" t="n">
        <v>137939</v>
      </c>
      <c r="D540" s="111" t="n">
        <v>137550</v>
      </c>
      <c r="E540" s="111" t="n">
        <v>139221</v>
      </c>
      <c r="F540" s="111" t="n">
        <v>144389</v>
      </c>
      <c r="G540" s="111" t="n">
        <v>145858</v>
      </c>
      <c r="H540" s="111" t="n">
        <v>150045</v>
      </c>
    </row>
    <row r="541" s="60" customFormat="true" ht="12.9" hidden="false" customHeight="true" outlineLevel="0" collapsed="false">
      <c r="A541" s="66" t="s">
        <v>89</v>
      </c>
      <c r="B541" s="111" t="n">
        <v>109890</v>
      </c>
      <c r="C541" s="111" t="n">
        <v>116882</v>
      </c>
      <c r="D541" s="111" t="n">
        <v>126203</v>
      </c>
      <c r="E541" s="111" t="n">
        <v>136059</v>
      </c>
      <c r="F541" s="111" t="n">
        <v>171081</v>
      </c>
      <c r="G541" s="111" t="n">
        <v>173772</v>
      </c>
      <c r="H541" s="111" t="n">
        <v>184318</v>
      </c>
    </row>
    <row r="542" s="60" customFormat="true" ht="12.9" hidden="false" customHeight="true" outlineLevel="0" collapsed="false">
      <c r="A542" s="66" t="s">
        <v>90</v>
      </c>
      <c r="B542" s="111" t="n">
        <v>84907</v>
      </c>
      <c r="C542" s="111" t="n">
        <v>86860</v>
      </c>
      <c r="D542" s="111" t="n">
        <v>91912</v>
      </c>
      <c r="E542" s="111" t="n">
        <v>88779</v>
      </c>
      <c r="F542" s="111" t="n">
        <v>83198</v>
      </c>
      <c r="G542" s="111" t="n">
        <v>80215</v>
      </c>
      <c r="H542" s="111" t="n">
        <v>81878</v>
      </c>
    </row>
    <row r="543" s="60" customFormat="true" ht="12.9" hidden="false" customHeight="true" outlineLevel="0" collapsed="false">
      <c r="A543" s="66" t="s">
        <v>91</v>
      </c>
      <c r="B543" s="111" t="n">
        <v>82493</v>
      </c>
      <c r="C543" s="111" t="n">
        <v>94789</v>
      </c>
      <c r="D543" s="111" t="n">
        <v>94011</v>
      </c>
      <c r="E543" s="111" t="n">
        <v>94153</v>
      </c>
      <c r="F543" s="111" t="n">
        <v>92027</v>
      </c>
      <c r="G543" s="111" t="n">
        <v>93004</v>
      </c>
      <c r="H543" s="111" t="n">
        <v>96647</v>
      </c>
    </row>
    <row r="544" s="60" customFormat="true" ht="12.9" hidden="false" customHeight="true" outlineLevel="0" collapsed="false">
      <c r="A544" s="66" t="s">
        <v>92</v>
      </c>
      <c r="B544" s="111" t="n">
        <v>138988</v>
      </c>
      <c r="C544" s="111" t="n">
        <v>139436</v>
      </c>
      <c r="D544" s="111" t="n">
        <v>142632</v>
      </c>
      <c r="E544" s="111" t="n">
        <v>146618</v>
      </c>
      <c r="F544" s="111" t="n">
        <v>144309</v>
      </c>
      <c r="G544" s="111" t="n">
        <v>141189</v>
      </c>
      <c r="H544" s="111" t="n">
        <v>150473</v>
      </c>
    </row>
    <row r="545" s="60" customFormat="true" ht="12.9" hidden="false" customHeight="true" outlineLevel="0" collapsed="false">
      <c r="A545" s="66" t="s">
        <v>93</v>
      </c>
      <c r="B545" s="111" t="n">
        <v>154370</v>
      </c>
      <c r="C545" s="111" t="n">
        <v>163711</v>
      </c>
      <c r="D545" s="111" t="n">
        <v>168577</v>
      </c>
      <c r="E545" s="111" t="n">
        <v>171676</v>
      </c>
      <c r="F545" s="111" t="n">
        <v>167040</v>
      </c>
      <c r="G545" s="111" t="n">
        <v>169101</v>
      </c>
      <c r="H545" s="111" t="n">
        <v>191714</v>
      </c>
    </row>
    <row r="546" s="60" customFormat="true" ht="12.9" hidden="false" customHeight="true" outlineLevel="0" collapsed="false">
      <c r="A546" s="66" t="s">
        <v>94</v>
      </c>
      <c r="B546" s="111" t="n">
        <v>118897</v>
      </c>
      <c r="C546" s="111" t="n">
        <v>113708</v>
      </c>
      <c r="D546" s="111" t="n">
        <v>115344</v>
      </c>
      <c r="E546" s="111" t="n">
        <v>115006</v>
      </c>
      <c r="F546" s="111" t="n">
        <v>112636</v>
      </c>
      <c r="G546" s="111" t="n">
        <v>127586</v>
      </c>
      <c r="H546" s="111" t="n">
        <v>144637</v>
      </c>
    </row>
    <row r="547" s="60" customFormat="true" ht="12.9" hidden="false" customHeight="true" outlineLevel="0" collapsed="false">
      <c r="A547" s="66" t="s">
        <v>95</v>
      </c>
      <c r="B547" s="111" t="n">
        <v>147059</v>
      </c>
      <c r="C547" s="111" t="n">
        <v>150732</v>
      </c>
      <c r="D547" s="111" t="n">
        <v>157061</v>
      </c>
      <c r="E547" s="111" t="n">
        <v>160938</v>
      </c>
      <c r="F547" s="111" t="n">
        <v>157090</v>
      </c>
      <c r="G547" s="111" t="n">
        <v>159938</v>
      </c>
      <c r="H547" s="111" t="n">
        <v>175844</v>
      </c>
    </row>
    <row r="548" s="60" customFormat="true" ht="12.9" hidden="false" customHeight="true" outlineLevel="0" collapsed="false">
      <c r="A548" s="66" t="s">
        <v>96</v>
      </c>
      <c r="B548" s="111" t="n">
        <v>80613</v>
      </c>
      <c r="C548" s="111" t="n">
        <v>82862</v>
      </c>
      <c r="D548" s="111" t="n">
        <v>89592</v>
      </c>
      <c r="E548" s="111" t="n">
        <v>90878</v>
      </c>
      <c r="F548" s="111" t="n">
        <v>94876</v>
      </c>
      <c r="G548" s="111" t="n">
        <v>95394</v>
      </c>
      <c r="H548" s="111" t="n">
        <v>109396</v>
      </c>
    </row>
    <row r="549" s="60" customFormat="true" ht="12.9" hidden="false" customHeight="true" outlineLevel="0" collapsed="false">
      <c r="A549" s="66" t="s">
        <v>97</v>
      </c>
      <c r="B549" s="111" t="n">
        <v>204843</v>
      </c>
      <c r="C549" s="111" t="n">
        <v>207039</v>
      </c>
      <c r="D549" s="111" t="n">
        <v>209247</v>
      </c>
      <c r="E549" s="111" t="n">
        <v>192452</v>
      </c>
      <c r="F549" s="111" t="n">
        <v>195410</v>
      </c>
      <c r="G549" s="111" t="n">
        <v>190533</v>
      </c>
      <c r="H549" s="111" t="n">
        <v>205804</v>
      </c>
    </row>
    <row r="550" s="60" customFormat="true" ht="12.9" hidden="false" customHeight="true" outlineLevel="0" collapsed="false">
      <c r="A550" s="66" t="s">
        <v>98</v>
      </c>
      <c r="B550" s="111" t="n">
        <v>68560</v>
      </c>
      <c r="C550" s="111" t="n">
        <v>71670</v>
      </c>
      <c r="D550" s="111" t="n">
        <v>74214</v>
      </c>
      <c r="E550" s="111" t="n">
        <v>74754</v>
      </c>
      <c r="F550" s="111" t="n">
        <v>74689</v>
      </c>
      <c r="G550" s="111" t="n">
        <v>78544</v>
      </c>
      <c r="H550" s="111" t="n">
        <v>91053</v>
      </c>
    </row>
    <row r="551" s="60" customFormat="true" ht="12.9" hidden="false" customHeight="true" outlineLevel="0" collapsed="false">
      <c r="A551" s="66" t="s">
        <v>99</v>
      </c>
      <c r="B551" s="111" t="n">
        <v>96593</v>
      </c>
      <c r="C551" s="111" t="n">
        <v>88533</v>
      </c>
      <c r="D551" s="111" t="n">
        <v>76559</v>
      </c>
      <c r="E551" s="111" t="n">
        <v>59275</v>
      </c>
      <c r="F551" s="111" t="n">
        <v>56817</v>
      </c>
      <c r="G551" s="111" t="n">
        <v>60660</v>
      </c>
      <c r="H551" s="111" t="n">
        <v>71964</v>
      </c>
    </row>
    <row r="552" s="60" customFormat="true" ht="12.9" hidden="false" customHeight="true" outlineLevel="0" collapsed="false">
      <c r="A552" s="66" t="s">
        <v>100</v>
      </c>
      <c r="B552" s="111" t="n">
        <v>125645</v>
      </c>
      <c r="C552" s="111" t="n">
        <v>126098</v>
      </c>
      <c r="D552" s="111" t="n">
        <v>134958</v>
      </c>
      <c r="E552" s="111" t="n">
        <v>141354</v>
      </c>
      <c r="F552" s="111" t="n">
        <v>139322</v>
      </c>
      <c r="G552" s="111" t="n">
        <v>150078</v>
      </c>
      <c r="H552" s="111" t="n">
        <v>162485</v>
      </c>
    </row>
    <row r="553" s="60" customFormat="true" ht="12.9" hidden="false" customHeight="true" outlineLevel="0" collapsed="false">
      <c r="A553" s="66" t="s">
        <v>101</v>
      </c>
      <c r="B553" s="111" t="n">
        <v>109609</v>
      </c>
      <c r="C553" s="111" t="n">
        <v>109311</v>
      </c>
      <c r="D553" s="111" t="n">
        <v>110675</v>
      </c>
      <c r="E553" s="111" t="n">
        <v>111748</v>
      </c>
      <c r="F553" s="111" t="n">
        <v>109138</v>
      </c>
      <c r="G553" s="111" t="n">
        <v>105202</v>
      </c>
      <c r="H553" s="111" t="n">
        <v>110416</v>
      </c>
    </row>
    <row r="554" s="60" customFormat="true" ht="17.1" hidden="false" customHeight="true" outlineLevel="0" collapsed="false">
      <c r="A554" s="70" t="s">
        <v>102</v>
      </c>
      <c r="B554" s="111" t="n">
        <v>2529912</v>
      </c>
      <c r="C554" s="111" t="n">
        <v>2551714</v>
      </c>
      <c r="D554" s="111" t="n">
        <v>2638738</v>
      </c>
      <c r="E554" s="111" t="n">
        <v>2724328.72410103</v>
      </c>
      <c r="F554" s="111" t="n">
        <v>2785106.8286907</v>
      </c>
      <c r="G554" s="111" t="n">
        <v>2854847.32277538</v>
      </c>
      <c r="H554" s="111" t="n">
        <v>3100008</v>
      </c>
    </row>
    <row r="555" s="62" customFormat="true" ht="35.1" hidden="false" customHeight="true" outlineLevel="0" collapsed="false">
      <c r="A555" s="64"/>
      <c r="B555" s="93" t="s">
        <v>103</v>
      </c>
      <c r="C555" s="93"/>
      <c r="D555" s="93"/>
      <c r="E555" s="93"/>
      <c r="F555" s="93"/>
      <c r="G555" s="93"/>
      <c r="H555" s="93"/>
    </row>
    <row r="556" s="60" customFormat="true" ht="12.9" hidden="false" customHeight="true" outlineLevel="0" collapsed="false">
      <c r="A556" s="88" t="s">
        <v>83</v>
      </c>
      <c r="B556" s="62"/>
      <c r="C556" s="62"/>
      <c r="D556" s="62"/>
      <c r="E556" s="62"/>
      <c r="F556" s="62"/>
      <c r="G556" s="62"/>
      <c r="H556" s="62"/>
    </row>
    <row r="557" s="60" customFormat="true" ht="12.9" hidden="false" customHeight="true" outlineLevel="0" collapsed="false">
      <c r="A557" s="66" t="s">
        <v>84</v>
      </c>
      <c r="B557" s="112" t="n">
        <v>1.6331291921843</v>
      </c>
      <c r="C557" s="112" t="n">
        <f aca="false">C535/B535*100-100</f>
        <v>-1.56441893830703</v>
      </c>
      <c r="D557" s="112" t="n">
        <f aca="false">D535/C535*100-100</f>
        <v>3.58783610456845</v>
      </c>
      <c r="E557" s="112" t="n">
        <f aca="false">E535/D535*100-100</f>
        <v>5.65742522991029</v>
      </c>
      <c r="F557" s="112" t="n">
        <f aca="false">F535/E535*100-100</f>
        <v>1.02487615192031</v>
      </c>
      <c r="G557" s="112" t="n">
        <f aca="false">G535/F535*100-100</f>
        <v>8.76543600451348</v>
      </c>
      <c r="H557" s="112" t="n">
        <f aca="false">H535/G535*100-100</f>
        <v>15.6895063942834</v>
      </c>
    </row>
    <row r="558" s="60" customFormat="true" ht="12.9" hidden="false" customHeight="true" outlineLevel="0" collapsed="false">
      <c r="A558" s="66" t="s">
        <v>85</v>
      </c>
      <c r="B558" s="112" t="n">
        <v>2.05746197369388</v>
      </c>
      <c r="C558" s="112" t="n">
        <f aca="false">C536/B536*100-100</f>
        <v>-3.38397292821657</v>
      </c>
      <c r="D558" s="112" t="n">
        <f aca="false">D536/C536*100-100</f>
        <v>0.91521350324166</v>
      </c>
      <c r="E558" s="112" t="n">
        <f aca="false">E536/D536*100-100</f>
        <v>13.0706284701549</v>
      </c>
      <c r="F558" s="112" t="n">
        <f aca="false">F536/E536*100-100</f>
        <v>5.37003702207038</v>
      </c>
      <c r="G558" s="112" t="n">
        <f aca="false">G536/F536*100-100</f>
        <v>4.35259253520309</v>
      </c>
      <c r="H558" s="112" t="n">
        <f aca="false">H536/G536*100-100</f>
        <v>4.04111648557249</v>
      </c>
    </row>
    <row r="559" s="60" customFormat="true" ht="12.9" hidden="false" customHeight="true" outlineLevel="0" collapsed="false">
      <c r="A559" s="66" t="s">
        <v>86</v>
      </c>
      <c r="B559" s="112" t="n">
        <v>8.27345636683464</v>
      </c>
      <c r="C559" s="112" t="n">
        <f aca="false">C537/B537*100-100</f>
        <v>-0.640902081727063</v>
      </c>
      <c r="D559" s="112" t="n">
        <f aca="false">D537/C537*100-100</f>
        <v>0.336721331919932</v>
      </c>
      <c r="E559" s="112" t="n">
        <f aca="false">E537/D537*100-100</f>
        <v>-1.97349795261671</v>
      </c>
      <c r="F559" s="112" t="n">
        <f aca="false">F537/E537*100-100</f>
        <v>6.95965793422137</v>
      </c>
      <c r="G559" s="112" t="n">
        <f aca="false">G537/F537*100-100</f>
        <v>1.23747867835434</v>
      </c>
      <c r="H559" s="112" t="n">
        <f aca="false">H537/G537*100-100</f>
        <v>11.2535779339058</v>
      </c>
    </row>
    <row r="560" s="60" customFormat="true" ht="12.9" hidden="false" customHeight="true" outlineLevel="0" collapsed="false">
      <c r="A560" s="66" t="s">
        <v>22</v>
      </c>
      <c r="B560" s="112" t="n">
        <v>2.67696835908757</v>
      </c>
      <c r="C560" s="112" t="n">
        <f aca="false">C538/B538*100-100</f>
        <v>-0.30170992847826</v>
      </c>
      <c r="D560" s="112" t="n">
        <f aca="false">D538/C538*100-100</f>
        <v>10.1885463315051</v>
      </c>
      <c r="E560" s="112" t="n">
        <f aca="false">E538/D538*100-100</f>
        <v>13.2064722216786</v>
      </c>
      <c r="F560" s="112" t="n">
        <f aca="false">F538/E538*100-100</f>
        <v>3.39258479541149</v>
      </c>
      <c r="G560" s="112" t="n">
        <f aca="false">G538/F538*100-100</f>
        <v>3.57925791613101</v>
      </c>
      <c r="H560" s="112" t="n">
        <f aca="false">H538/G538*100-100</f>
        <v>8.1060527250356</v>
      </c>
    </row>
    <row r="561" s="60" customFormat="true" ht="12.9" hidden="false" customHeight="true" outlineLevel="0" collapsed="false">
      <c r="A561" s="91" t="s">
        <v>87</v>
      </c>
      <c r="B561" s="112"/>
      <c r="C561" s="112"/>
      <c r="D561" s="112"/>
      <c r="E561" s="112"/>
      <c r="F561" s="112"/>
      <c r="G561" s="112"/>
      <c r="H561" s="112"/>
    </row>
    <row r="562" s="60" customFormat="true" ht="12.9" hidden="false" customHeight="true" outlineLevel="0" collapsed="false">
      <c r="A562" s="66" t="s">
        <v>88</v>
      </c>
      <c r="B562" s="112" t="n">
        <v>3.72001730959445</v>
      </c>
      <c r="C562" s="112" t="n">
        <f aca="false">C540/B540*100-100</f>
        <v>2.76929266439183</v>
      </c>
      <c r="D562" s="112" t="n">
        <f aca="false">D540/C540*100-100</f>
        <v>-0.28200871399676</v>
      </c>
      <c r="E562" s="112" t="n">
        <f aca="false">E540/D540*100-100</f>
        <v>1.21483097055616</v>
      </c>
      <c r="F562" s="112" t="n">
        <f aca="false">F540/E540*100-100</f>
        <v>3.71208366553897</v>
      </c>
      <c r="G562" s="112" t="n">
        <f aca="false">G540/F540*100-100</f>
        <v>1.01739052143861</v>
      </c>
      <c r="H562" s="112" t="n">
        <f aca="false">H540/G540*100-100</f>
        <v>2.87060017277079</v>
      </c>
    </row>
    <row r="563" s="60" customFormat="true" ht="12.9" hidden="false" customHeight="true" outlineLevel="0" collapsed="false">
      <c r="A563" s="66" t="s">
        <v>89</v>
      </c>
      <c r="B563" s="112" t="n">
        <v>-7.73842007606605</v>
      </c>
      <c r="C563" s="112" t="n">
        <f aca="false">C541/B541*100-100</f>
        <v>6.36272636272636</v>
      </c>
      <c r="D563" s="112" t="n">
        <f aca="false">D541/C541*100-100</f>
        <v>7.97470953611335</v>
      </c>
      <c r="E563" s="112" t="n">
        <f aca="false">E541/D541*100-100</f>
        <v>7.80964002440511</v>
      </c>
      <c r="F563" s="112" t="n">
        <f aca="false">F541/E541*100-100</f>
        <v>25.7403038387758</v>
      </c>
      <c r="G563" s="112" t="n">
        <f aca="false">G541/F541*100-100</f>
        <v>1.57293913409437</v>
      </c>
      <c r="H563" s="112" t="n">
        <f aca="false">H541/G541*100-100</f>
        <v>6.06887185507448</v>
      </c>
    </row>
    <row r="564" s="60" customFormat="true" ht="12.9" hidden="false" customHeight="true" outlineLevel="0" collapsed="false">
      <c r="A564" s="66" t="s">
        <v>90</v>
      </c>
      <c r="B564" s="112" t="n">
        <v>0.899584076054666</v>
      </c>
      <c r="C564" s="112" t="n">
        <f aca="false">C542/B542*100-100</f>
        <v>2.30016370852815</v>
      </c>
      <c r="D564" s="112" t="n">
        <f aca="false">D542/C542*100-100</f>
        <v>5.81625604420908</v>
      </c>
      <c r="E564" s="112" t="n">
        <f aca="false">E542/D542*100-100</f>
        <v>-3.40869527374011</v>
      </c>
      <c r="F564" s="112" t="n">
        <f aca="false">F542/E542*100-100</f>
        <v>-6.28639655774451</v>
      </c>
      <c r="G564" s="112" t="n">
        <f aca="false">G542/F542*100-100</f>
        <v>-3.58542272650784</v>
      </c>
      <c r="H564" s="112" t="n">
        <f aca="false">H542/G542*100-100</f>
        <v>2.07317833322944</v>
      </c>
    </row>
    <row r="565" s="60" customFormat="true" ht="12.9" hidden="false" customHeight="true" outlineLevel="0" collapsed="false">
      <c r="A565" s="66" t="s">
        <v>91</v>
      </c>
      <c r="B565" s="112" t="n">
        <v>-8.81627960959003</v>
      </c>
      <c r="C565" s="112" t="n">
        <f aca="false">C543/B543*100-100</f>
        <v>14.9055071339386</v>
      </c>
      <c r="D565" s="112" t="n">
        <f aca="false">D543/C543*100-100</f>
        <v>-0.82077034255029</v>
      </c>
      <c r="E565" s="112" t="n">
        <f aca="false">E543/D543*100-100</f>
        <v>0.151046154173457</v>
      </c>
      <c r="F565" s="112" t="n">
        <f aca="false">F543/E543*100-100</f>
        <v>-2.25802682867247</v>
      </c>
      <c r="G565" s="112" t="n">
        <f aca="false">G543/F543*100-100</f>
        <v>1.06164495202495</v>
      </c>
      <c r="H565" s="112" t="n">
        <f aca="false">H543/G543*100-100</f>
        <v>3.91703582641607</v>
      </c>
    </row>
    <row r="566" s="60" customFormat="true" ht="12.9" hidden="false" customHeight="true" outlineLevel="0" collapsed="false">
      <c r="A566" s="66" t="s">
        <v>92</v>
      </c>
      <c r="B566" s="112" t="n">
        <v>-1.44722007530366</v>
      </c>
      <c r="C566" s="112" t="n">
        <f aca="false">C544/B544*100-100</f>
        <v>0.322329985322469</v>
      </c>
      <c r="D566" s="112" t="n">
        <f aca="false">D544/C544*100-100</f>
        <v>2.29209099515191</v>
      </c>
      <c r="E566" s="112" t="n">
        <f aca="false">E544/D544*100-100</f>
        <v>2.79460429637109</v>
      </c>
      <c r="F566" s="112" t="n">
        <f aca="false">F544/E544*100-100</f>
        <v>-1.57484074261005</v>
      </c>
      <c r="G566" s="112" t="n">
        <f aca="false">G544/F544*100-100</f>
        <v>-2.1620273163836</v>
      </c>
      <c r="H566" s="112" t="n">
        <f aca="false">H544/G544*100-100</f>
        <v>6.57558308366799</v>
      </c>
    </row>
    <row r="567" s="60" customFormat="true" ht="12.9" hidden="false" customHeight="true" outlineLevel="0" collapsed="false">
      <c r="A567" s="66" t="s">
        <v>93</v>
      </c>
      <c r="B567" s="112" t="n">
        <v>1.34585084033614</v>
      </c>
      <c r="C567" s="112" t="n">
        <f aca="false">C545/B545*100-100</f>
        <v>6.05104618773078</v>
      </c>
      <c r="D567" s="112" t="n">
        <f aca="false">D545/C545*100-100</f>
        <v>2.97231096261095</v>
      </c>
      <c r="E567" s="112" t="n">
        <f aca="false">E545/D545*100-100</f>
        <v>1.83832907217474</v>
      </c>
      <c r="F567" s="112" t="n">
        <f aca="false">F545/E545*100-100</f>
        <v>-2.70043570446656</v>
      </c>
      <c r="G567" s="112" t="n">
        <f aca="false">G545/F545*100-100</f>
        <v>1.23383620689654</v>
      </c>
      <c r="H567" s="112" t="n">
        <f aca="false">H545/G545*100-100</f>
        <v>13.3724815347041</v>
      </c>
    </row>
    <row r="568" s="60" customFormat="true" ht="12.9" hidden="false" customHeight="true" outlineLevel="0" collapsed="false">
      <c r="A568" s="66" t="s">
        <v>94</v>
      </c>
      <c r="B568" s="112" t="n">
        <v>-2.32728168898382</v>
      </c>
      <c r="C568" s="112" t="n">
        <f aca="false">C546/B546*100-100</f>
        <v>-4.36428168919318</v>
      </c>
      <c r="D568" s="112" t="n">
        <f aca="false">D546/C546*100-100</f>
        <v>1.43877299750237</v>
      </c>
      <c r="E568" s="112" t="n">
        <f aca="false">E546/D546*100-100</f>
        <v>-0.293036482175054</v>
      </c>
      <c r="F568" s="112" t="n">
        <f aca="false">F546/E546*100-100</f>
        <v>-2.06076204719754</v>
      </c>
      <c r="G568" s="112" t="n">
        <f aca="false">G546/F546*100-100</f>
        <v>13.2728434958628</v>
      </c>
      <c r="H568" s="112" t="n">
        <f aca="false">H546/G546*100-100</f>
        <v>13.3643189691659</v>
      </c>
    </row>
    <row r="569" s="60" customFormat="true" ht="12.9" hidden="false" customHeight="true" outlineLevel="0" collapsed="false">
      <c r="A569" s="66" t="s">
        <v>95</v>
      </c>
      <c r="B569" s="112" t="n">
        <v>3.09005895507217</v>
      </c>
      <c r="C569" s="112" t="n">
        <f aca="false">C547/B547*100-100</f>
        <v>2.4976370028356</v>
      </c>
      <c r="D569" s="112" t="n">
        <f aca="false">D547/C547*100-100</f>
        <v>4.19884297959293</v>
      </c>
      <c r="E569" s="112" t="n">
        <f aca="false">E547/D547*100-100</f>
        <v>2.46846766542936</v>
      </c>
      <c r="F569" s="112" t="n">
        <f aca="false">F547/E547*100-100</f>
        <v>-2.39098286296586</v>
      </c>
      <c r="G569" s="112" t="n">
        <f aca="false">G547/F547*100-100</f>
        <v>1.8129734547075</v>
      </c>
      <c r="H569" s="112" t="n">
        <f aca="false">H547/G547*100-100</f>
        <v>9.94510372769449</v>
      </c>
    </row>
    <row r="570" s="60" customFormat="true" ht="12.9" hidden="false" customHeight="true" outlineLevel="0" collapsed="false">
      <c r="A570" s="66" t="s">
        <v>96</v>
      </c>
      <c r="B570" s="112" t="n">
        <v>0.854497685474783</v>
      </c>
      <c r="C570" s="112" t="n">
        <f aca="false">C548/B548*100-100</f>
        <v>2.78987260119337</v>
      </c>
      <c r="D570" s="112" t="n">
        <f aca="false">D548/C548*100-100</f>
        <v>8.12193767951534</v>
      </c>
      <c r="E570" s="112" t="n">
        <f aca="false">E548/D548*100-100</f>
        <v>1.43539601750156</v>
      </c>
      <c r="F570" s="112" t="n">
        <f aca="false">F548/E548*100-100</f>
        <v>4.39930456216027</v>
      </c>
      <c r="G570" s="112" t="n">
        <f aca="false">G548/F548*100-100</f>
        <v>0.545975799991567</v>
      </c>
      <c r="H570" s="112" t="n">
        <f aca="false">H548/G548*100-100</f>
        <v>14.6780719961423</v>
      </c>
    </row>
    <row r="571" s="60" customFormat="true" ht="12.9" hidden="false" customHeight="true" outlineLevel="0" collapsed="false">
      <c r="A571" s="66" t="s">
        <v>97</v>
      </c>
      <c r="B571" s="112" t="n">
        <v>6.65906463807053</v>
      </c>
      <c r="C571" s="112" t="n">
        <f aca="false">C549/B549*100-100</f>
        <v>1.07204053836352</v>
      </c>
      <c r="D571" s="112" t="n">
        <f aca="false">D549/C549*100-100</f>
        <v>1.06646573833915</v>
      </c>
      <c r="E571" s="112" t="n">
        <f aca="false">E549/D549*100-100</f>
        <v>-8.02639942269184</v>
      </c>
      <c r="F571" s="112" t="n">
        <f aca="false">F549/E549*100-100</f>
        <v>1.53700663022467</v>
      </c>
      <c r="G571" s="112" t="n">
        <f aca="false">G549/F549*100-100</f>
        <v>-2.4957781075687</v>
      </c>
      <c r="H571" s="112" t="n">
        <f aca="false">H549/G549*100-100</f>
        <v>8.01488456067978</v>
      </c>
    </row>
    <row r="572" s="60" customFormat="true" ht="12.9" hidden="false" customHeight="true" outlineLevel="0" collapsed="false">
      <c r="A572" s="66" t="s">
        <v>98</v>
      </c>
      <c r="B572" s="112" t="n">
        <v>1.18959766213065</v>
      </c>
      <c r="C572" s="112" t="n">
        <f aca="false">C550/B550*100-100</f>
        <v>4.53617269544924</v>
      </c>
      <c r="D572" s="112" t="n">
        <f aca="false">D550/C550*100-100</f>
        <v>3.54960234407702</v>
      </c>
      <c r="E572" s="112" t="n">
        <f aca="false">E550/D550*100-100</f>
        <v>0.7276255154014</v>
      </c>
      <c r="F572" s="112" t="n">
        <f aca="false">F550/E550*100-100</f>
        <v>-0.0869518687963193</v>
      </c>
      <c r="G572" s="112" t="n">
        <f aca="false">G550/F550*100-100</f>
        <v>5.16140261618176</v>
      </c>
      <c r="H572" s="112" t="n">
        <f aca="false">H550/G550*100-100</f>
        <v>15.9261051130577</v>
      </c>
    </row>
    <row r="573" s="60" customFormat="true" ht="12.9" hidden="false" customHeight="true" outlineLevel="0" collapsed="false">
      <c r="A573" s="66" t="s">
        <v>99</v>
      </c>
      <c r="B573" s="112" t="n">
        <v>-0.673535702533727</v>
      </c>
      <c r="C573" s="112" t="n">
        <f aca="false">C551/B551*100-100</f>
        <v>-8.34428995889971</v>
      </c>
      <c r="D573" s="112" t="n">
        <f aca="false">D551/C551*100-100</f>
        <v>-13.5249003196548</v>
      </c>
      <c r="E573" s="112" t="n">
        <f aca="false">E551/D551*100-100</f>
        <v>-22.5760524562755</v>
      </c>
      <c r="F573" s="112" t="n">
        <f aca="false">F551/E551*100-100</f>
        <v>-4.14677351328552</v>
      </c>
      <c r="G573" s="112" t="n">
        <f aca="false">G551/F551*100-100</f>
        <v>6.7638206874703</v>
      </c>
      <c r="H573" s="112" t="n">
        <f aca="false">H551/G551*100-100</f>
        <v>18.6350148367953</v>
      </c>
    </row>
    <row r="574" s="60" customFormat="true" ht="12.9" hidden="false" customHeight="true" outlineLevel="0" collapsed="false">
      <c r="A574" s="66" t="s">
        <v>100</v>
      </c>
      <c r="B574" s="112" t="n">
        <v>6.95102954570604</v>
      </c>
      <c r="C574" s="112" t="n">
        <f aca="false">C552/B552*100-100</f>
        <v>0.360539615583605</v>
      </c>
      <c r="D574" s="112" t="n">
        <f aca="false">D552/C552*100-100</f>
        <v>7.02628114640993</v>
      </c>
      <c r="E574" s="112" t="n">
        <f aca="false">E552/D552*100-100</f>
        <v>4.73925221179923</v>
      </c>
      <c r="F574" s="112" t="n">
        <f aca="false">F552/E552*100-100</f>
        <v>-1.43752564483496</v>
      </c>
      <c r="G574" s="112" t="n">
        <f aca="false">G552/F552*100-100</f>
        <v>7.7202451874076</v>
      </c>
      <c r="H574" s="112" t="n">
        <f aca="false">H552/G552*100-100</f>
        <v>8.26703447540614</v>
      </c>
    </row>
    <row r="575" s="60" customFormat="true" ht="12.9" hidden="false" customHeight="true" outlineLevel="0" collapsed="false">
      <c r="A575" s="66" t="s">
        <v>101</v>
      </c>
      <c r="B575" s="112" t="n">
        <v>-2.85301520899067</v>
      </c>
      <c r="C575" s="112" t="n">
        <f aca="false">C553/B553*100-100</f>
        <v>-0.271875484677352</v>
      </c>
      <c r="D575" s="112" t="n">
        <f aca="false">D553/C553*100-100</f>
        <v>1.24781586482605</v>
      </c>
      <c r="E575" s="112" t="n">
        <f aca="false">E553/D553*100-100</f>
        <v>0.969505308335215</v>
      </c>
      <c r="F575" s="112" t="n">
        <f aca="false">F553/E553*100-100</f>
        <v>-2.33561227046569</v>
      </c>
      <c r="G575" s="112" t="n">
        <f aca="false">G553/F553*100-100</f>
        <v>-3.60644321867727</v>
      </c>
      <c r="H575" s="112" t="n">
        <f aca="false">H553/G553*100-100</f>
        <v>4.95617954031293</v>
      </c>
    </row>
    <row r="576" s="60" customFormat="true" ht="17.1" hidden="false" customHeight="true" outlineLevel="0" collapsed="false">
      <c r="A576" s="70" t="s">
        <v>102</v>
      </c>
      <c r="B576" s="112" t="n">
        <v>1.46080569098616</v>
      </c>
      <c r="C576" s="112" t="n">
        <f aca="false">C554/B554*100-100</f>
        <v>0.861769105012343</v>
      </c>
      <c r="D576" s="112" t="n">
        <f aca="false">D554/C554*100-100</f>
        <v>3.41041354948086</v>
      </c>
      <c r="E576" s="112" t="n">
        <f aca="false">E554/D554*100-100</f>
        <v>3.24362343290714</v>
      </c>
      <c r="F576" s="112" t="n">
        <f aca="false">F554/E554*100-100</f>
        <v>2.23093872820834</v>
      </c>
      <c r="G576" s="112" t="n">
        <f aca="false">G554/F554*100-100</f>
        <v>2.50405095295621</v>
      </c>
      <c r="H576" s="112" t="n">
        <f aca="false">H554/G554*100-100</f>
        <v>8.58752323701455</v>
      </c>
    </row>
    <row r="577" s="62" customFormat="true" ht="35.1" hidden="false" customHeight="true" outlineLevel="0" collapsed="false">
      <c r="A577" s="64"/>
      <c r="B577" s="114" t="s">
        <v>136</v>
      </c>
      <c r="C577" s="114"/>
      <c r="D577" s="114"/>
      <c r="E577" s="114"/>
      <c r="F577" s="114"/>
      <c r="G577" s="114"/>
      <c r="H577" s="114"/>
    </row>
    <row r="578" s="60" customFormat="true" ht="12.9" hidden="false" customHeight="true" outlineLevel="0" collapsed="false">
      <c r="A578" s="88" t="s">
        <v>83</v>
      </c>
      <c r="B578" s="62"/>
      <c r="C578" s="62"/>
      <c r="D578" s="62"/>
      <c r="E578" s="62"/>
      <c r="F578" s="62"/>
      <c r="G578" s="62"/>
      <c r="H578" s="62"/>
    </row>
    <row r="579" s="60" customFormat="true" ht="12.9" hidden="false" customHeight="true" outlineLevel="0" collapsed="false">
      <c r="A579" s="66" t="s">
        <v>84</v>
      </c>
      <c r="B579" s="112" t="n">
        <f aca="false">B535/B$554*100</f>
        <v>3.4437956735254</v>
      </c>
      <c r="C579" s="112" t="n">
        <f aca="false">C535/C$554*100</f>
        <v>3.36095659623296</v>
      </c>
      <c r="D579" s="112" t="n">
        <f aca="false">D535/D$554*100</f>
        <v>3.36672303199484</v>
      </c>
      <c r="E579" s="112" t="n">
        <f aca="false">E535/E$554*100</f>
        <v>3.44543590388394</v>
      </c>
      <c r="F579" s="112" t="n">
        <f aca="false">F535/F$554*100</f>
        <v>3.40478860714219</v>
      </c>
      <c r="G579" s="112" t="n">
        <f aca="false">G535/G$554*100</f>
        <v>3.61276763129077</v>
      </c>
      <c r="H579" s="112" t="n">
        <f aca="false">H535/H$554*100</f>
        <v>3.84905458308495</v>
      </c>
    </row>
    <row r="580" s="60" customFormat="true" ht="12.9" hidden="false" customHeight="true" outlineLevel="0" collapsed="false">
      <c r="A580" s="66" t="s">
        <v>85</v>
      </c>
      <c r="B580" s="112" t="n">
        <f aca="false">B536/B$554*100</f>
        <v>8.78386283791689</v>
      </c>
      <c r="C580" s="112" t="n">
        <f aca="false">C536/C$554*100</f>
        <v>8.41410910470374</v>
      </c>
      <c r="D580" s="112" t="n">
        <f aca="false">D536/D$554*100</f>
        <v>8.21108423799559</v>
      </c>
      <c r="E580" s="112" t="n">
        <f aca="false">E536/E$554*100</f>
        <v>8.99263726262849</v>
      </c>
      <c r="F580" s="112" t="n">
        <f aca="false">F536/F$554*100</f>
        <v>9.26876475044787</v>
      </c>
      <c r="G580" s="112" t="n">
        <f aca="false">G536/G$554*100</f>
        <v>9.43591616444545</v>
      </c>
      <c r="H580" s="112" t="n">
        <f aca="false">H536/H$554*100</f>
        <v>9.04084763652223</v>
      </c>
    </row>
    <row r="581" s="60" customFormat="true" ht="12.9" hidden="false" customHeight="true" outlineLevel="0" collapsed="false">
      <c r="A581" s="66" t="s">
        <v>86</v>
      </c>
      <c r="B581" s="112" t="n">
        <f aca="false">B537/B$554*100</f>
        <v>5.74185979591385</v>
      </c>
      <c r="C581" s="112" t="n">
        <f aca="false">C537/C$554*100</f>
        <v>5.65631571563271</v>
      </c>
      <c r="D581" s="112" t="n">
        <f aca="false">D537/D$554*100</f>
        <v>5.48819170376142</v>
      </c>
      <c r="E581" s="112" t="n">
        <f aca="false">E537/E$554*100</f>
        <v>5.21086162415456</v>
      </c>
      <c r="F581" s="112" t="n">
        <f aca="false">F537/F$554*100</f>
        <v>5.4518914116979</v>
      </c>
      <c r="G581" s="112" t="n">
        <f aca="false">G537/G$554*100</f>
        <v>5.38452612767253</v>
      </c>
      <c r="H581" s="112" t="n">
        <f aca="false">H537/H$554*100</f>
        <v>5.51672769876723</v>
      </c>
    </row>
    <row r="582" s="60" customFormat="true" ht="12.9" hidden="false" customHeight="true" outlineLevel="0" collapsed="false">
      <c r="A582" s="66" t="s">
        <v>22</v>
      </c>
      <c r="B582" s="112" t="n">
        <f aca="false">B538/B$554*100</f>
        <v>16.5465834384753</v>
      </c>
      <c r="C582" s="112" t="n">
        <f aca="false">C538/C$554*100</f>
        <v>16.3557122781001</v>
      </c>
      <c r="D582" s="112" t="n">
        <f aca="false">D538/D$554*100</f>
        <v>17.4277628169223</v>
      </c>
      <c r="E582" s="112" t="n">
        <f aca="false">E538/E$554*100</f>
        <v>19.109514773104</v>
      </c>
      <c r="F582" s="112" t="n">
        <f aca="false">F538/F$554*100</f>
        <v>19.3266554250289</v>
      </c>
      <c r="G582" s="112" t="n">
        <f aca="false">G538/G$554*100</f>
        <v>19.5293806275421</v>
      </c>
      <c r="H582" s="112" t="n">
        <f aca="false">H538/H$554*100</f>
        <v>19.4427885347393</v>
      </c>
    </row>
    <row r="583" s="60" customFormat="true" ht="12.9" hidden="false" customHeight="true" outlineLevel="0" collapsed="false">
      <c r="A583" s="91" t="s">
        <v>87</v>
      </c>
      <c r="B583" s="112"/>
      <c r="C583" s="112"/>
      <c r="D583" s="112"/>
      <c r="E583" s="112"/>
      <c r="F583" s="112"/>
      <c r="G583" s="112"/>
      <c r="H583" s="112"/>
    </row>
    <row r="584" s="60" customFormat="true" ht="12.9" hidden="false" customHeight="true" outlineLevel="0" collapsed="false">
      <c r="A584" s="66" t="s">
        <v>88</v>
      </c>
      <c r="B584" s="112" t="n">
        <f aca="false">B540/B$554*100</f>
        <v>5.30540192702355</v>
      </c>
      <c r="C584" s="112" t="n">
        <f aca="false">C540/C$554*100</f>
        <v>5.40573904442269</v>
      </c>
      <c r="D584" s="112" t="n">
        <f aca="false">D540/D$554*100</f>
        <v>5.21271911042324</v>
      </c>
      <c r="E584" s="112" t="n">
        <f aca="false">E540/E$554*100</f>
        <v>5.11028638975791</v>
      </c>
      <c r="F584" s="112" t="n">
        <f aca="false">F540/F$554*100</f>
        <v>5.18432537353974</v>
      </c>
      <c r="G584" s="112" t="n">
        <f aca="false">G540/G$554*100</f>
        <v>5.10913486813727</v>
      </c>
      <c r="H584" s="112" t="n">
        <f aca="false">H540/H$554*100</f>
        <v>4.840148799616</v>
      </c>
    </row>
    <row r="585" s="60" customFormat="true" ht="12.9" hidden="false" customHeight="true" outlineLevel="0" collapsed="false">
      <c r="A585" s="66" t="s">
        <v>89</v>
      </c>
      <c r="B585" s="112" t="n">
        <f aca="false">B541/B$554*100</f>
        <v>4.34362934362934</v>
      </c>
      <c r="C585" s="112" t="n">
        <f aca="false">C541/C$554*100</f>
        <v>4.58052900912877</v>
      </c>
      <c r="D585" s="112" t="n">
        <f aca="false">D541/D$554*100</f>
        <v>4.7827029436041</v>
      </c>
      <c r="E585" s="112" t="n">
        <f aca="false">E541/E$554*100</f>
        <v>4.99422110101257</v>
      </c>
      <c r="F585" s="112" t="n">
        <f aca="false">F541/F$554*100</f>
        <v>6.14270871901982</v>
      </c>
      <c r="G585" s="112" t="n">
        <f aca="false">G541/G$554*100</f>
        <v>6.08691044924481</v>
      </c>
      <c r="H585" s="112" t="n">
        <f aca="false">H541/H$554*100</f>
        <v>5.94572659167331</v>
      </c>
    </row>
    <row r="586" s="60" customFormat="true" ht="12.9" hidden="false" customHeight="true" outlineLevel="0" collapsed="false">
      <c r="A586" s="66" t="s">
        <v>90</v>
      </c>
      <c r="B586" s="112" t="n">
        <f aca="false">B542/B$554*100</f>
        <v>3.35612463990842</v>
      </c>
      <c r="C586" s="112" t="n">
        <f aca="false">C542/C$554*100</f>
        <v>3.40398649691933</v>
      </c>
      <c r="D586" s="112" t="n">
        <f aca="false">D542/D$554*100</f>
        <v>3.48318021720989</v>
      </c>
      <c r="E586" s="112" t="n">
        <f aca="false">E542/E$554*100</f>
        <v>3.25874771332139</v>
      </c>
      <c r="F586" s="112" t="n">
        <f aca="false">F542/F$554*100</f>
        <v>2.9872462751855</v>
      </c>
      <c r="G586" s="112" t="n">
        <f aca="false">G542/G$554*100</f>
        <v>2.80978248328944</v>
      </c>
      <c r="H586" s="112" t="n">
        <f aca="false">H542/H$554*100</f>
        <v>2.64121899040261</v>
      </c>
    </row>
    <row r="587" s="60" customFormat="true" ht="12.9" hidden="false" customHeight="true" outlineLevel="0" collapsed="false">
      <c r="A587" s="66" t="s">
        <v>91</v>
      </c>
      <c r="B587" s="112" t="n">
        <f aca="false">B543/B$554*100</f>
        <v>3.26070630124684</v>
      </c>
      <c r="C587" s="112" t="n">
        <f aca="false">C543/C$554*100</f>
        <v>3.7147188125315</v>
      </c>
      <c r="D587" s="112" t="n">
        <f aca="false">D543/D$554*100</f>
        <v>3.5627258181752</v>
      </c>
      <c r="E587" s="112" t="n">
        <f aca="false">E543/E$554*100</f>
        <v>3.45600731538257</v>
      </c>
      <c r="F587" s="112" t="n">
        <f aca="false">F543/F$554*100</f>
        <v>3.30425386387289</v>
      </c>
      <c r="G587" s="112" t="n">
        <f aca="false">G543/G$554*100</f>
        <v>3.25775740292777</v>
      </c>
      <c r="H587" s="112" t="n">
        <f aca="false">H543/H$554*100</f>
        <v>3.11763711577519</v>
      </c>
    </row>
    <row r="588" s="60" customFormat="true" ht="12.9" hidden="false" customHeight="true" outlineLevel="0" collapsed="false">
      <c r="A588" s="66" t="s">
        <v>92</v>
      </c>
      <c r="B588" s="112" t="n">
        <f aca="false">B544/B$554*100</f>
        <v>5.49378792622036</v>
      </c>
      <c r="C588" s="112" t="n">
        <f aca="false">C544/C$554*100</f>
        <v>5.46440549371912</v>
      </c>
      <c r="D588" s="112" t="n">
        <f aca="false">D544/D$554*100</f>
        <v>5.40531117526636</v>
      </c>
      <c r="E588" s="112" t="n">
        <f aca="false">E544/E$554*100</f>
        <v>5.38180281633895</v>
      </c>
      <c r="F588" s="112" t="n">
        <f aca="false">F544/F$554*100</f>
        <v>5.18145295230348</v>
      </c>
      <c r="G588" s="112" t="n">
        <f aca="false">G544/G$554*100</f>
        <v>4.94558846890423</v>
      </c>
      <c r="H588" s="112" t="n">
        <f aca="false">H544/H$554*100</f>
        <v>4.85395521559944</v>
      </c>
    </row>
    <row r="589" s="60" customFormat="true" ht="12.9" hidden="false" customHeight="true" outlineLevel="0" collapsed="false">
      <c r="A589" s="66" t="s">
        <v>93</v>
      </c>
      <c r="B589" s="112" t="n">
        <f aca="false">B545/B$554*100</f>
        <v>6.10179326395543</v>
      </c>
      <c r="C589" s="112" t="n">
        <f aca="false">C545/C$554*100</f>
        <v>6.41572684086069</v>
      </c>
      <c r="D589" s="112" t="n">
        <f aca="false">D545/D$554*100</f>
        <v>6.38854634298669</v>
      </c>
      <c r="E589" s="112" t="n">
        <f aca="false">E545/E$554*100</f>
        <v>6.30158902929931</v>
      </c>
      <c r="F589" s="112" t="n">
        <f aca="false">F545/F$554*100</f>
        <v>5.99761554132295</v>
      </c>
      <c r="G589" s="112" t="n">
        <f aca="false">G545/G$554*100</f>
        <v>5.92329399372595</v>
      </c>
      <c r="H589" s="112" t="n">
        <f aca="false">H545/H$554*100</f>
        <v>6.1843066211442</v>
      </c>
    </row>
    <row r="590" s="60" customFormat="true" ht="12.9" hidden="false" customHeight="true" outlineLevel="0" collapsed="false">
      <c r="A590" s="66" t="s">
        <v>94</v>
      </c>
      <c r="B590" s="112" t="n">
        <f aca="false">B546/B$554*100</f>
        <v>4.69964963208207</v>
      </c>
      <c r="C590" s="112" t="n">
        <f aca="false">C546/C$554*100</f>
        <v>4.45614202845617</v>
      </c>
      <c r="D590" s="112" t="n">
        <f aca="false">D546/D$554*100</f>
        <v>4.37118046581358</v>
      </c>
      <c r="E590" s="112" t="n">
        <f aca="false">E546/E$554*100</f>
        <v>4.22144357920499</v>
      </c>
      <c r="F590" s="112" t="n">
        <f aca="false">F546/F$554*100</f>
        <v>4.0442254796004</v>
      </c>
      <c r="G590" s="112" t="n">
        <f aca="false">G546/G$554*100</f>
        <v>4.46910064093955</v>
      </c>
      <c r="H590" s="112" t="n">
        <f aca="false">H546/H$554*100</f>
        <v>4.66569763690932</v>
      </c>
    </row>
    <row r="591" s="60" customFormat="true" ht="12.9" hidden="false" customHeight="true" outlineLevel="0" collapsed="false">
      <c r="A591" s="66" t="s">
        <v>95</v>
      </c>
      <c r="B591" s="112" t="n">
        <f aca="false">B547/B$554*100</f>
        <v>5.81281088037845</v>
      </c>
      <c r="C591" s="112" t="n">
        <f aca="false">C547/C$554*100</f>
        <v>5.90708833356716</v>
      </c>
      <c r="D591" s="112" t="n">
        <f aca="false">D547/D$554*100</f>
        <v>5.95212559943428</v>
      </c>
      <c r="E591" s="112" t="n">
        <f aca="false">E547/E$554*100</f>
        <v>5.90743688807621</v>
      </c>
      <c r="F591" s="112" t="n">
        <f aca="false">F547/F$554*100</f>
        <v>5.64035815006239</v>
      </c>
      <c r="G591" s="112" t="n">
        <f aca="false">G547/G$554*100</f>
        <v>5.6023311202686</v>
      </c>
      <c r="H591" s="112" t="n">
        <f aca="false">H547/H$554*100</f>
        <v>5.67237245839366</v>
      </c>
    </row>
    <row r="592" s="60" customFormat="true" ht="12.9" hidden="false" customHeight="true" outlineLevel="0" collapsed="false">
      <c r="A592" s="66" t="s">
        <v>96</v>
      </c>
      <c r="B592" s="112" t="n">
        <f aca="false">B548/B$554*100</f>
        <v>3.18639541612515</v>
      </c>
      <c r="C592" s="112" t="n">
        <f aca="false">C548/C$554*100</f>
        <v>3.24730749605951</v>
      </c>
      <c r="D592" s="112" t="n">
        <f aca="false">D548/D$554*100</f>
        <v>3.39525940051646</v>
      </c>
      <c r="E592" s="112" t="n">
        <f aca="false">E548/E$554*100</f>
        <v>3.33579421587562</v>
      </c>
      <c r="F592" s="112" t="n">
        <f aca="false">F548/F$554*100</f>
        <v>3.4065479651494</v>
      </c>
      <c r="G592" s="112" t="n">
        <f aca="false">G548/G$554*100</f>
        <v>3.34147466447563</v>
      </c>
      <c r="H592" s="112" t="n">
        <f aca="false">H548/H$554*100</f>
        <v>3.52889411898292</v>
      </c>
    </row>
    <row r="593" s="60" customFormat="true" ht="12.9" hidden="false" customHeight="true" outlineLevel="0" collapsed="false">
      <c r="A593" s="66" t="s">
        <v>97</v>
      </c>
      <c r="B593" s="112" t="n">
        <f aca="false">B549/B$554*100</f>
        <v>8.09684289414019</v>
      </c>
      <c r="C593" s="112" t="n">
        <f aca="false">C549/C$554*100</f>
        <v>8.11372277614184</v>
      </c>
      <c r="D593" s="112" t="n">
        <f aca="false">D549/D$554*100</f>
        <v>7.92981341838409</v>
      </c>
      <c r="E593" s="112" t="n">
        <f aca="false">E549/E$554*100</f>
        <v>7.06419890879745</v>
      </c>
      <c r="F593" s="112" t="n">
        <f aca="false">F549/F$554*100</f>
        <v>7.0162479222337</v>
      </c>
      <c r="G593" s="112" t="n">
        <f aca="false">G549/G$554*100</f>
        <v>6.67401715250996</v>
      </c>
      <c r="H593" s="112" t="n">
        <f aca="false">H549/H$554*100</f>
        <v>6.63882157723464</v>
      </c>
    </row>
    <row r="594" s="60" customFormat="true" ht="12.9" hidden="false" customHeight="true" outlineLevel="0" collapsed="false">
      <c r="A594" s="66" t="s">
        <v>98</v>
      </c>
      <c r="B594" s="112" t="n">
        <f aca="false">B550/B$554*100</f>
        <v>2.70997568294866</v>
      </c>
      <c r="C594" s="112" t="n">
        <f aca="false">C550/C$554*100</f>
        <v>2.80870034807976</v>
      </c>
      <c r="D594" s="112" t="n">
        <f aca="false">D550/D$554*100</f>
        <v>2.81248081469248</v>
      </c>
      <c r="E594" s="112" t="n">
        <f aca="false">E550/E$554*100</f>
        <v>2.74394199711224</v>
      </c>
      <c r="F594" s="112" t="n">
        <f aca="false">F550/F$554*100</f>
        <v>2.68172837144318</v>
      </c>
      <c r="G594" s="112" t="n">
        <f aca="false">G550/G$554*100</f>
        <v>2.75125045649175</v>
      </c>
      <c r="H594" s="112" t="n">
        <f aca="false">H550/H$554*100</f>
        <v>2.93718596855234</v>
      </c>
    </row>
    <row r="595" s="60" customFormat="true" ht="12.9" hidden="false" customHeight="true" outlineLevel="0" collapsed="false">
      <c r="A595" s="66" t="s">
        <v>99</v>
      </c>
      <c r="B595" s="112" t="n">
        <f aca="false">B551/B$554*100</f>
        <v>3.81803793965956</v>
      </c>
      <c r="C595" s="112" t="n">
        <f aca="false">C551/C$554*100</f>
        <v>3.46955027091594</v>
      </c>
      <c r="D595" s="112" t="n">
        <f aca="false">D551/D$554*100</f>
        <v>2.90134905397959</v>
      </c>
      <c r="E595" s="112" t="n">
        <f aca="false">E551/E$554*100</f>
        <v>2.17576533535099</v>
      </c>
      <c r="F595" s="112" t="n">
        <f aca="false">F551/F$554*100</f>
        <v>2.04002946726141</v>
      </c>
      <c r="G595" s="112" t="n">
        <f aca="false">G551/G$554*100</f>
        <v>2.12480714874197</v>
      </c>
      <c r="H595" s="112" t="n">
        <f aca="false">H551/H$554*100</f>
        <v>2.32141336409454</v>
      </c>
    </row>
    <row r="596" s="60" customFormat="true" ht="12.9" hidden="false" customHeight="true" outlineLevel="0" collapsed="false">
      <c r="A596" s="66" t="s">
        <v>100</v>
      </c>
      <c r="B596" s="112" t="n">
        <f aca="false">B552/B$554*100</f>
        <v>4.96637827718909</v>
      </c>
      <c r="C596" s="112" t="n">
        <f aca="false">C552/C$554*100</f>
        <v>4.94169801161102</v>
      </c>
      <c r="D596" s="112" t="n">
        <f aca="false">D552/D$554*100</f>
        <v>5.11449033591058</v>
      </c>
      <c r="E596" s="112" t="n">
        <f aca="false">E552/E$554*100</f>
        <v>5.18858090616961</v>
      </c>
      <c r="F596" s="112" t="n">
        <f aca="false">F552/F$554*100</f>
        <v>5.00239339348776</v>
      </c>
      <c r="G596" s="112" t="n">
        <f aca="false">G552/G$554*100</f>
        <v>5.25695363120504</v>
      </c>
      <c r="H596" s="112" t="n">
        <f aca="false">H552/H$554*100</f>
        <v>5.24143808661139</v>
      </c>
    </row>
    <row r="597" s="60" customFormat="true" ht="12.9" hidden="false" customHeight="true" outlineLevel="0" collapsed="false">
      <c r="A597" s="66" t="s">
        <v>101</v>
      </c>
      <c r="B597" s="112" t="n">
        <f aca="false">B553/B$554*100</f>
        <v>4.33252223792764</v>
      </c>
      <c r="C597" s="112" t="n">
        <f aca="false">C553/C$554*100</f>
        <v>4.28382647898628</v>
      </c>
      <c r="D597" s="112" t="n">
        <f aca="false">D553/D$554*100</f>
        <v>4.19423982221805</v>
      </c>
      <c r="E597" s="112" t="n">
        <f aca="false">E553/E$554*100</f>
        <v>4.10185448662678</v>
      </c>
      <c r="F597" s="112" t="n">
        <f aca="false">F553/F$554*100</f>
        <v>3.91862886104468</v>
      </c>
      <c r="G597" s="112" t="n">
        <f aca="false">G553/G$554*100</f>
        <v>3.68503069010803</v>
      </c>
      <c r="H597" s="112" t="n">
        <f aca="false">H553/H$554*100</f>
        <v>3.56179725987804</v>
      </c>
    </row>
    <row r="598" s="60" customFormat="true" ht="16.5" hidden="false" customHeight="true" outlineLevel="0" collapsed="false">
      <c r="A598" s="70" t="s">
        <v>102</v>
      </c>
      <c r="B598" s="99" t="n">
        <v>100</v>
      </c>
      <c r="C598" s="99" t="n">
        <v>100</v>
      </c>
      <c r="D598" s="99" t="n">
        <v>100</v>
      </c>
      <c r="E598" s="99" t="n">
        <v>100</v>
      </c>
      <c r="F598" s="99" t="n">
        <v>100</v>
      </c>
      <c r="G598" s="99" t="n">
        <v>100</v>
      </c>
      <c r="H598" s="99" t="n">
        <v>100</v>
      </c>
    </row>
    <row r="599" s="60" customFormat="true" ht="35.1" hidden="false" customHeight="true" outlineLevel="0" collapsed="false">
      <c r="A599" s="86"/>
      <c r="B599" s="87" t="s">
        <v>137</v>
      </c>
      <c r="C599" s="87"/>
      <c r="D599" s="87"/>
      <c r="E599" s="87"/>
      <c r="F599" s="87"/>
      <c r="G599" s="87"/>
      <c r="H599" s="87"/>
    </row>
    <row r="600" s="60" customFormat="true" ht="12.9" hidden="false" customHeight="true" outlineLevel="0" collapsed="false">
      <c r="A600" s="88" t="s">
        <v>83</v>
      </c>
      <c r="B600" s="62"/>
      <c r="C600" s="62"/>
      <c r="D600" s="62"/>
      <c r="E600" s="62"/>
      <c r="F600" s="62"/>
      <c r="G600" s="62"/>
      <c r="H600" s="62"/>
    </row>
    <row r="601" s="60" customFormat="true" ht="12.9" hidden="false" customHeight="true" outlineLevel="0" collapsed="false">
      <c r="A601" s="66" t="s">
        <v>84</v>
      </c>
      <c r="B601" s="111" t="n">
        <v>388192</v>
      </c>
      <c r="C601" s="111" t="n">
        <v>406449</v>
      </c>
      <c r="D601" s="111" t="n">
        <v>437349</v>
      </c>
      <c r="E601" s="111" t="n">
        <v>435994</v>
      </c>
      <c r="F601" s="111" t="n">
        <v>409788</v>
      </c>
      <c r="G601" s="111" t="n">
        <v>401884</v>
      </c>
      <c r="H601" s="111" t="n">
        <v>393907</v>
      </c>
    </row>
    <row r="602" s="60" customFormat="true" ht="12.9" hidden="false" customHeight="true" outlineLevel="0" collapsed="false">
      <c r="A602" s="66" t="s">
        <v>85</v>
      </c>
      <c r="B602" s="111" t="n">
        <v>902781</v>
      </c>
      <c r="C602" s="111" t="n">
        <v>911265</v>
      </c>
      <c r="D602" s="111" t="n">
        <v>933873</v>
      </c>
      <c r="E602" s="111" t="n">
        <v>974040</v>
      </c>
      <c r="F602" s="111" t="n">
        <v>943292</v>
      </c>
      <c r="G602" s="111" t="n">
        <v>926639</v>
      </c>
      <c r="H602" s="111" t="n">
        <v>901877</v>
      </c>
    </row>
    <row r="603" s="60" customFormat="true" ht="12.9" hidden="false" customHeight="true" outlineLevel="0" collapsed="false">
      <c r="A603" s="66" t="s">
        <v>86</v>
      </c>
      <c r="B603" s="111" t="n">
        <v>663956</v>
      </c>
      <c r="C603" s="111" t="n">
        <v>669102</v>
      </c>
      <c r="D603" s="111" t="n">
        <v>664348</v>
      </c>
      <c r="E603" s="111" t="n">
        <v>689554</v>
      </c>
      <c r="F603" s="111" t="n">
        <v>677731</v>
      </c>
      <c r="G603" s="111" t="n">
        <v>671857</v>
      </c>
      <c r="H603" s="111" t="n">
        <v>659682</v>
      </c>
    </row>
    <row r="604" s="60" customFormat="true" ht="12.9" hidden="false" customHeight="true" outlineLevel="0" collapsed="false">
      <c r="A604" s="66" t="s">
        <v>22</v>
      </c>
      <c r="B604" s="111" t="n">
        <v>1333978</v>
      </c>
      <c r="C604" s="111" t="n">
        <v>1374174</v>
      </c>
      <c r="D604" s="111" t="n">
        <v>1402290</v>
      </c>
      <c r="E604" s="111" t="n">
        <v>1498782</v>
      </c>
      <c r="F604" s="111" t="n">
        <v>1532591</v>
      </c>
      <c r="G604" s="111" t="n">
        <v>1558868</v>
      </c>
      <c r="H604" s="111" t="n">
        <v>1628959</v>
      </c>
    </row>
    <row r="605" s="60" customFormat="true" ht="12.9" hidden="false" customHeight="true" outlineLevel="0" collapsed="false">
      <c r="A605" s="91" t="s">
        <v>87</v>
      </c>
      <c r="B605" s="111"/>
      <c r="C605" s="111"/>
      <c r="D605" s="111"/>
      <c r="E605" s="111"/>
      <c r="F605" s="111"/>
      <c r="G605" s="111"/>
      <c r="H605" s="111"/>
    </row>
    <row r="606" s="60" customFormat="true" ht="12.9" hidden="false" customHeight="true" outlineLevel="0" collapsed="false">
      <c r="A606" s="66" t="s">
        <v>88</v>
      </c>
      <c r="B606" s="111" t="n">
        <v>603261</v>
      </c>
      <c r="C606" s="111" t="n">
        <v>594099</v>
      </c>
      <c r="D606" s="111" t="n">
        <v>602276</v>
      </c>
      <c r="E606" s="111" t="n">
        <v>616792</v>
      </c>
      <c r="F606" s="111" t="n">
        <v>609395</v>
      </c>
      <c r="G606" s="111" t="n">
        <v>619876</v>
      </c>
      <c r="H606" s="111" t="n">
        <v>624514</v>
      </c>
    </row>
    <row r="607" s="60" customFormat="true" ht="12.9" hidden="false" customHeight="true" outlineLevel="0" collapsed="false">
      <c r="A607" s="66" t="s">
        <v>89</v>
      </c>
      <c r="B607" s="111" t="n">
        <v>457911</v>
      </c>
      <c r="C607" s="111" t="n">
        <v>474701</v>
      </c>
      <c r="D607" s="111" t="n">
        <v>481090</v>
      </c>
      <c r="E607" s="111" t="n">
        <v>480032</v>
      </c>
      <c r="F607" s="111" t="n">
        <v>484505</v>
      </c>
      <c r="G607" s="111" t="n">
        <v>519059</v>
      </c>
      <c r="H607" s="111" t="n">
        <v>523846</v>
      </c>
    </row>
    <row r="608" s="60" customFormat="true" ht="12.9" hidden="false" customHeight="true" outlineLevel="0" collapsed="false">
      <c r="A608" s="66" t="s">
        <v>90</v>
      </c>
      <c r="B608" s="111" t="n">
        <v>362988</v>
      </c>
      <c r="C608" s="111" t="n">
        <v>378228</v>
      </c>
      <c r="D608" s="111" t="n">
        <v>394367</v>
      </c>
      <c r="E608" s="111" t="n">
        <v>371146</v>
      </c>
      <c r="F608" s="111" t="n">
        <v>419279</v>
      </c>
      <c r="G608" s="111" t="n">
        <v>401117</v>
      </c>
      <c r="H608" s="111" t="n">
        <v>383285</v>
      </c>
    </row>
    <row r="609" s="60" customFormat="true" ht="12.9" hidden="false" customHeight="true" outlineLevel="0" collapsed="false">
      <c r="A609" s="66" t="s">
        <v>91</v>
      </c>
      <c r="B609" s="111" t="n">
        <v>351073</v>
      </c>
      <c r="C609" s="111" t="n">
        <v>358963</v>
      </c>
      <c r="D609" s="111" t="n">
        <v>359689</v>
      </c>
      <c r="E609" s="111" t="n">
        <v>352826</v>
      </c>
      <c r="F609" s="111" t="n">
        <v>331559</v>
      </c>
      <c r="G609" s="111" t="n">
        <v>329446</v>
      </c>
      <c r="H609" s="111" t="n">
        <v>328561</v>
      </c>
    </row>
    <row r="610" s="60" customFormat="true" ht="12.9" hidden="false" customHeight="true" outlineLevel="0" collapsed="false">
      <c r="A610" s="66" t="s">
        <v>92</v>
      </c>
      <c r="B610" s="111" t="n">
        <v>585815</v>
      </c>
      <c r="C610" s="111" t="n">
        <v>614569</v>
      </c>
      <c r="D610" s="111" t="n">
        <v>602943</v>
      </c>
      <c r="E610" s="111" t="n">
        <v>612552</v>
      </c>
      <c r="F610" s="111" t="n">
        <v>603388</v>
      </c>
      <c r="G610" s="111" t="n">
        <v>606391</v>
      </c>
      <c r="H610" s="111" t="n">
        <v>610074</v>
      </c>
    </row>
    <row r="611" s="60" customFormat="true" ht="12.9" hidden="false" customHeight="true" outlineLevel="0" collapsed="false">
      <c r="A611" s="66" t="s">
        <v>93</v>
      </c>
      <c r="B611" s="111" t="n">
        <v>495214</v>
      </c>
      <c r="C611" s="111" t="n">
        <v>501726</v>
      </c>
      <c r="D611" s="111" t="n">
        <v>508492</v>
      </c>
      <c r="E611" s="111" t="n">
        <v>524069</v>
      </c>
      <c r="F611" s="111" t="n">
        <v>517084</v>
      </c>
      <c r="G611" s="111" t="n">
        <v>517314</v>
      </c>
      <c r="H611" s="111" t="n">
        <v>518382</v>
      </c>
    </row>
    <row r="612" s="60" customFormat="true" ht="12.9" hidden="false" customHeight="true" outlineLevel="0" collapsed="false">
      <c r="A612" s="66" t="s">
        <v>94</v>
      </c>
      <c r="B612" s="111" t="n">
        <v>397741</v>
      </c>
      <c r="C612" s="111" t="n">
        <v>396033</v>
      </c>
      <c r="D612" s="111" t="n">
        <v>376324</v>
      </c>
      <c r="E612" s="111" t="n">
        <v>388863</v>
      </c>
      <c r="F612" s="111" t="n">
        <v>378246</v>
      </c>
      <c r="G612" s="111" t="n">
        <v>375280</v>
      </c>
      <c r="H612" s="111" t="n">
        <v>366897</v>
      </c>
    </row>
    <row r="613" s="60" customFormat="true" ht="12.9" hidden="false" customHeight="true" outlineLevel="0" collapsed="false">
      <c r="A613" s="66" t="s">
        <v>95</v>
      </c>
      <c r="B613" s="111" t="n">
        <v>589659</v>
      </c>
      <c r="C613" s="111" t="n">
        <v>609360</v>
      </c>
      <c r="D613" s="111" t="n">
        <v>610173</v>
      </c>
      <c r="E613" s="111" t="n">
        <v>616730</v>
      </c>
      <c r="F613" s="111" t="n">
        <v>592625</v>
      </c>
      <c r="G613" s="111" t="n">
        <v>585310</v>
      </c>
      <c r="H613" s="111" t="n">
        <v>572111</v>
      </c>
    </row>
    <row r="614" s="60" customFormat="true" ht="12.9" hidden="false" customHeight="true" outlineLevel="0" collapsed="false">
      <c r="A614" s="66" t="s">
        <v>96</v>
      </c>
      <c r="B614" s="111" t="n">
        <v>429834</v>
      </c>
      <c r="C614" s="111" t="n">
        <v>441993</v>
      </c>
      <c r="D614" s="111" t="n">
        <v>435876</v>
      </c>
      <c r="E614" s="111" t="n">
        <v>429037</v>
      </c>
      <c r="F614" s="111" t="n">
        <v>394957</v>
      </c>
      <c r="G614" s="111" t="n">
        <v>399697</v>
      </c>
      <c r="H614" s="111" t="n">
        <v>392935</v>
      </c>
    </row>
    <row r="615" s="60" customFormat="true" ht="12.9" hidden="false" customHeight="true" outlineLevel="0" collapsed="false">
      <c r="A615" s="66" t="s">
        <v>97</v>
      </c>
      <c r="B615" s="111" t="n">
        <v>611729</v>
      </c>
      <c r="C615" s="111" t="n">
        <v>628252</v>
      </c>
      <c r="D615" s="111" t="n">
        <v>605707</v>
      </c>
      <c r="E615" s="111" t="n">
        <v>550265</v>
      </c>
      <c r="F615" s="111" t="n">
        <v>561881</v>
      </c>
      <c r="G615" s="111" t="n">
        <v>549516</v>
      </c>
      <c r="H615" s="111" t="n">
        <v>565914</v>
      </c>
    </row>
    <row r="616" s="60" customFormat="true" ht="12.9" hidden="false" customHeight="true" outlineLevel="0" collapsed="false">
      <c r="A616" s="66" t="s">
        <v>98</v>
      </c>
      <c r="B616" s="111" t="n">
        <v>280742</v>
      </c>
      <c r="C616" s="111" t="n">
        <v>292658</v>
      </c>
      <c r="D616" s="111" t="n">
        <v>269152</v>
      </c>
      <c r="E616" s="111" t="n">
        <v>268663</v>
      </c>
      <c r="F616" s="111" t="n">
        <v>246681</v>
      </c>
      <c r="G616" s="111" t="n">
        <v>247805</v>
      </c>
      <c r="H616" s="111" t="n">
        <v>248261</v>
      </c>
    </row>
    <row r="617" s="60" customFormat="true" ht="12.9" hidden="false" customHeight="true" outlineLevel="0" collapsed="false">
      <c r="A617" s="66" t="s">
        <v>99</v>
      </c>
      <c r="B617" s="111" t="n">
        <v>377542</v>
      </c>
      <c r="C617" s="111" t="n">
        <v>382945</v>
      </c>
      <c r="D617" s="111" t="n">
        <v>360633</v>
      </c>
      <c r="E617" s="111" t="n">
        <v>338876</v>
      </c>
      <c r="F617" s="111" t="n">
        <v>325648</v>
      </c>
      <c r="G617" s="111" t="n">
        <v>319140</v>
      </c>
      <c r="H617" s="111" t="n">
        <v>307585</v>
      </c>
    </row>
    <row r="618" s="60" customFormat="true" ht="12.9" hidden="false" customHeight="true" outlineLevel="0" collapsed="false">
      <c r="A618" s="66" t="s">
        <v>100</v>
      </c>
      <c r="B618" s="111" t="n">
        <v>424001</v>
      </c>
      <c r="C618" s="111" t="n">
        <v>436643</v>
      </c>
      <c r="D618" s="111" t="n">
        <v>446688</v>
      </c>
      <c r="E618" s="111" t="n">
        <v>439299</v>
      </c>
      <c r="F618" s="111" t="n">
        <v>416597</v>
      </c>
      <c r="G618" s="111" t="n">
        <v>415779</v>
      </c>
      <c r="H618" s="111" t="n">
        <v>415282</v>
      </c>
    </row>
    <row r="619" s="60" customFormat="true" ht="12.9" hidden="false" customHeight="true" outlineLevel="0" collapsed="false">
      <c r="A619" s="66" t="s">
        <v>101</v>
      </c>
      <c r="B619" s="111" t="n">
        <v>499535</v>
      </c>
      <c r="C619" s="111" t="n">
        <v>515665</v>
      </c>
      <c r="D619" s="111" t="n">
        <v>471090</v>
      </c>
      <c r="E619" s="111" t="n">
        <v>445375</v>
      </c>
      <c r="F619" s="111" t="n">
        <v>445584</v>
      </c>
      <c r="G619" s="111" t="n">
        <v>446949</v>
      </c>
      <c r="H619" s="111" t="n">
        <v>448085</v>
      </c>
    </row>
    <row r="620" s="60" customFormat="true" ht="17.1" hidden="false" customHeight="true" outlineLevel="0" collapsed="false">
      <c r="A620" s="70" t="s">
        <v>102</v>
      </c>
      <c r="B620" s="111" t="n">
        <v>9755953</v>
      </c>
      <c r="C620" s="111" t="n">
        <v>9986830</v>
      </c>
      <c r="D620" s="111" t="n">
        <v>9962353</v>
      </c>
      <c r="E620" s="111" t="n">
        <v>10032894</v>
      </c>
      <c r="F620" s="111" t="n">
        <v>9890832</v>
      </c>
      <c r="G620" s="111" t="n">
        <v>9891923</v>
      </c>
      <c r="H620" s="111" t="n">
        <v>9890149</v>
      </c>
    </row>
    <row r="621" s="62" customFormat="true" ht="35.1" hidden="false" customHeight="true" outlineLevel="0" collapsed="false">
      <c r="A621" s="64"/>
      <c r="B621" s="93" t="s">
        <v>116</v>
      </c>
      <c r="C621" s="93"/>
      <c r="D621" s="93"/>
      <c r="E621" s="93"/>
      <c r="F621" s="93"/>
      <c r="G621" s="93"/>
      <c r="H621" s="93"/>
    </row>
    <row r="622" s="60" customFormat="true" ht="12.9" hidden="false" customHeight="true" outlineLevel="0" collapsed="false">
      <c r="A622" s="88" t="s">
        <v>83</v>
      </c>
      <c r="B622" s="62"/>
      <c r="C622" s="62"/>
      <c r="D622" s="62"/>
      <c r="E622" s="62"/>
      <c r="F622" s="62"/>
      <c r="G622" s="62"/>
      <c r="H622" s="62"/>
    </row>
    <row r="623" s="60" customFormat="true" ht="12.9" hidden="false" customHeight="true" outlineLevel="0" collapsed="false">
      <c r="A623" s="66" t="s">
        <v>84</v>
      </c>
      <c r="B623" s="112" t="n">
        <v>2.82986630782311</v>
      </c>
      <c r="C623" s="112" t="n">
        <f aca="false">C601/B601*100-100</f>
        <v>4.70308507130493</v>
      </c>
      <c r="D623" s="112" t="n">
        <f aca="false">D601/C601*100-100</f>
        <v>7.60242982514411</v>
      </c>
      <c r="E623" s="112" t="n">
        <f aca="false">E601/D601*100-100</f>
        <v>-0.309821218294772</v>
      </c>
      <c r="F623" s="112" t="n">
        <f aca="false">F601/E601*100-100</f>
        <v>-6.01063317385102</v>
      </c>
      <c r="G623" s="112" t="n">
        <f aca="false">G601/F601*100-100</f>
        <v>-1.92880220992318</v>
      </c>
      <c r="H623" s="112" t="n">
        <f aca="false">H601/G601*100-100</f>
        <v>-1.98490111574485</v>
      </c>
    </row>
    <row r="624" s="60" customFormat="true" ht="12.9" hidden="false" customHeight="true" outlineLevel="0" collapsed="false">
      <c r="A624" s="66" t="s">
        <v>85</v>
      </c>
      <c r="B624" s="112" t="n">
        <v>3.20268872211393</v>
      </c>
      <c r="C624" s="112" t="n">
        <f aca="false">C602/B602*100-100</f>
        <v>0.939762799615849</v>
      </c>
      <c r="D624" s="112" t="n">
        <f aca="false">D602/C602*100-100</f>
        <v>2.48094681569026</v>
      </c>
      <c r="E624" s="112" t="n">
        <f aca="false">E602/D602*100-100</f>
        <v>4.30112017372812</v>
      </c>
      <c r="F624" s="112" t="n">
        <f aca="false">F602/E602*100-100</f>
        <v>-3.15674920947805</v>
      </c>
      <c r="G624" s="112" t="n">
        <f aca="false">G602/F602*100-100</f>
        <v>-1.76541304283298</v>
      </c>
      <c r="H624" s="112" t="n">
        <f aca="false">H602/G602*100-100</f>
        <v>-2.67223805602829</v>
      </c>
    </row>
    <row r="625" s="60" customFormat="true" ht="12.9" hidden="false" customHeight="true" outlineLevel="0" collapsed="false">
      <c r="A625" s="66" t="s">
        <v>86</v>
      </c>
      <c r="B625" s="112" t="n">
        <v>1.00632700531382</v>
      </c>
      <c r="C625" s="112" t="n">
        <f aca="false">C603/B603*100-100</f>
        <v>0.775051358824982</v>
      </c>
      <c r="D625" s="112" t="n">
        <f aca="false">D603/C603*100-100</f>
        <v>-0.710504526963007</v>
      </c>
      <c r="E625" s="112" t="n">
        <f aca="false">E603/D603*100-100</f>
        <v>3.79409586541992</v>
      </c>
      <c r="F625" s="112" t="n">
        <f aca="false">F603/E603*100-100</f>
        <v>-1.71458652984393</v>
      </c>
      <c r="G625" s="112" t="n">
        <f aca="false">G603/F603*100-100</f>
        <v>-0.866715555286689</v>
      </c>
      <c r="H625" s="112" t="n">
        <f aca="false">H603/G603*100-100</f>
        <v>-1.81214157179281</v>
      </c>
    </row>
    <row r="626" s="60" customFormat="true" ht="12.9" hidden="false" customHeight="true" outlineLevel="0" collapsed="false">
      <c r="A626" s="66" t="s">
        <v>22</v>
      </c>
      <c r="B626" s="112" t="n">
        <v>3.44900322062065</v>
      </c>
      <c r="C626" s="112" t="n">
        <f aca="false">C604/B604*100-100</f>
        <v>3.01324309696263</v>
      </c>
      <c r="D626" s="112" t="n">
        <f aca="false">D604/C604*100-100</f>
        <v>2.04602910548446</v>
      </c>
      <c r="E626" s="112" t="n">
        <f aca="false">E604/D604*100-100</f>
        <v>6.88103031469953</v>
      </c>
      <c r="F626" s="112" t="n">
        <f aca="false">F604/E604*100-100</f>
        <v>2.25576501452514</v>
      </c>
      <c r="G626" s="112" t="n">
        <f aca="false">G604/F604*100-100</f>
        <v>1.71454745590964</v>
      </c>
      <c r="H626" s="112" t="n">
        <f aca="false">H604/G604*100-100</f>
        <v>4.49627550247999</v>
      </c>
    </row>
    <row r="627" s="60" customFormat="true" ht="12.9" hidden="false" customHeight="true" outlineLevel="0" collapsed="false">
      <c r="A627" s="91" t="s">
        <v>87</v>
      </c>
      <c r="B627" s="112"/>
      <c r="C627" s="112"/>
      <c r="D627" s="112"/>
      <c r="E627" s="112"/>
      <c r="F627" s="112"/>
      <c r="G627" s="112"/>
      <c r="H627" s="112"/>
    </row>
    <row r="628" s="60" customFormat="true" ht="12.9" hidden="false" customHeight="true" outlineLevel="0" collapsed="false">
      <c r="A628" s="66" t="s">
        <v>88</v>
      </c>
      <c r="B628" s="112" t="n">
        <v>2.33469833655076</v>
      </c>
      <c r="C628" s="112" t="n">
        <f aca="false">C606/B606*100-100</f>
        <v>-1.51874561756851</v>
      </c>
      <c r="D628" s="112" t="n">
        <f aca="false">D606/C606*100-100</f>
        <v>1.37636993161073</v>
      </c>
      <c r="E628" s="112" t="n">
        <f aca="false">E606/D606*100-100</f>
        <v>2.41019067669971</v>
      </c>
      <c r="F628" s="112" t="n">
        <f aca="false">F606/E606*100-100</f>
        <v>-1.19926977003593</v>
      </c>
      <c r="G628" s="112" t="n">
        <f aca="false">G606/F606*100-100</f>
        <v>1.71990252627606</v>
      </c>
      <c r="H628" s="112" t="n">
        <f aca="false">H606/G606*100-100</f>
        <v>0.74821415896082</v>
      </c>
    </row>
    <row r="629" s="60" customFormat="true" ht="12.9" hidden="false" customHeight="true" outlineLevel="0" collapsed="false">
      <c r="A629" s="66" t="s">
        <v>89</v>
      </c>
      <c r="B629" s="112" t="n">
        <v>6.28010017337699</v>
      </c>
      <c r="C629" s="112" t="n">
        <f aca="false">C607/B607*100-100</f>
        <v>3.66665137985329</v>
      </c>
      <c r="D629" s="112" t="n">
        <f aca="false">D607/C607*100-100</f>
        <v>1.34589984010989</v>
      </c>
      <c r="E629" s="112" t="n">
        <f aca="false">E607/D607*100-100</f>
        <v>-0.219917271196664</v>
      </c>
      <c r="F629" s="112" t="n">
        <f aca="false">F607/E607*100-100</f>
        <v>0.93181287914139</v>
      </c>
      <c r="G629" s="112" t="n">
        <f aca="false">G607/F607*100-100</f>
        <v>7.13181494515021</v>
      </c>
      <c r="H629" s="112" t="n">
        <f aca="false">H607/G607*100-100</f>
        <v>0.922245833325292</v>
      </c>
    </row>
    <row r="630" s="60" customFormat="true" ht="12.9" hidden="false" customHeight="true" outlineLevel="0" collapsed="false">
      <c r="A630" s="66" t="s">
        <v>90</v>
      </c>
      <c r="B630" s="112" t="n">
        <v>-10.2878298823076</v>
      </c>
      <c r="C630" s="112" t="n">
        <f aca="false">C608/B608*100-100</f>
        <v>4.19848590036034</v>
      </c>
      <c r="D630" s="112" t="n">
        <f aca="false">D608/C608*100-100</f>
        <v>4.26700297175249</v>
      </c>
      <c r="E630" s="112" t="n">
        <f aca="false">E608/D608*100-100</f>
        <v>-5.88817015622503</v>
      </c>
      <c r="F630" s="112" t="n">
        <f aca="false">F608/E608*100-100</f>
        <v>12.9687508419867</v>
      </c>
      <c r="G630" s="112" t="n">
        <f aca="false">G608/F608*100-100</f>
        <v>-4.33172183677218</v>
      </c>
      <c r="H630" s="112" t="n">
        <f aca="false">H608/G608*100-100</f>
        <v>-4.44558570192737</v>
      </c>
    </row>
    <row r="631" s="60" customFormat="true" ht="12.9" hidden="false" customHeight="true" outlineLevel="0" collapsed="false">
      <c r="A631" s="66" t="s">
        <v>91</v>
      </c>
      <c r="B631" s="112" t="n">
        <v>0.303705608411192</v>
      </c>
      <c r="C631" s="112" t="n">
        <f aca="false">C609/B609*100-100</f>
        <v>2.24739584075107</v>
      </c>
      <c r="D631" s="112" t="n">
        <f aca="false">D609/C609*100-100</f>
        <v>0.202249256887214</v>
      </c>
      <c r="E631" s="112" t="n">
        <f aca="false">E609/D609*100-100</f>
        <v>-1.90803722104374</v>
      </c>
      <c r="F631" s="112" t="n">
        <f aca="false">F609/E609*100-100</f>
        <v>-6.0276170123517</v>
      </c>
      <c r="G631" s="112" t="n">
        <f aca="false">G609/F609*100-100</f>
        <v>-0.637292306949902</v>
      </c>
      <c r="H631" s="112" t="n">
        <f aca="false">H609/G609*100-100</f>
        <v>-0.268632795663024</v>
      </c>
    </row>
    <row r="632" s="60" customFormat="true" ht="12.9" hidden="false" customHeight="true" outlineLevel="0" collapsed="false">
      <c r="A632" s="66" t="s">
        <v>92</v>
      </c>
      <c r="B632" s="112" t="n">
        <v>2.54787662360397</v>
      </c>
      <c r="C632" s="112" t="n">
        <f aca="false">C610/B610*100-100</f>
        <v>4.90837551104018</v>
      </c>
      <c r="D632" s="112" t="n">
        <f aca="false">D610/C610*100-100</f>
        <v>-1.89173225463699</v>
      </c>
      <c r="E632" s="112" t="n">
        <f aca="false">E610/D610*100-100</f>
        <v>1.59368298495876</v>
      </c>
      <c r="F632" s="112" t="n">
        <f aca="false">F610/E610*100-100</f>
        <v>-1.49603625488122</v>
      </c>
      <c r="G632" s="112" t="n">
        <f aca="false">G610/F610*100-100</f>
        <v>0.497689712092381</v>
      </c>
      <c r="H632" s="112" t="n">
        <f aca="false">H610/G610*100-100</f>
        <v>0.60736389557232</v>
      </c>
    </row>
    <row r="633" s="60" customFormat="true" ht="12.9" hidden="false" customHeight="true" outlineLevel="0" collapsed="false">
      <c r="A633" s="66" t="s">
        <v>93</v>
      </c>
      <c r="B633" s="112" t="n">
        <v>0.476193374683234</v>
      </c>
      <c r="C633" s="112" t="n">
        <f aca="false">C611/B611*100-100</f>
        <v>1.314987056101</v>
      </c>
      <c r="D633" s="112" t="n">
        <f aca="false">D611/C611*100-100</f>
        <v>1.34854482327007</v>
      </c>
      <c r="E633" s="112" t="n">
        <f aca="false">E611/D611*100-100</f>
        <v>3.06337169512992</v>
      </c>
      <c r="F633" s="112" t="n">
        <f aca="false">F611/E611*100-100</f>
        <v>-1.33283975964997</v>
      </c>
      <c r="G633" s="112" t="n">
        <f aca="false">G611/F611*100-100</f>
        <v>0.0444802005089997</v>
      </c>
      <c r="H633" s="112" t="n">
        <f aca="false">H611/G611*100-100</f>
        <v>0.20645101427759</v>
      </c>
    </row>
    <row r="634" s="60" customFormat="true" ht="12.9" hidden="false" customHeight="true" outlineLevel="0" collapsed="false">
      <c r="A634" s="66" t="s">
        <v>94</v>
      </c>
      <c r="B634" s="112" t="n">
        <v>4.52262759144459</v>
      </c>
      <c r="C634" s="112" t="n">
        <f aca="false">C612/B612*100-100</f>
        <v>-0.42942517869669</v>
      </c>
      <c r="D634" s="112" t="n">
        <f aca="false">D612/C612*100-100</f>
        <v>-4.97660548489645</v>
      </c>
      <c r="E634" s="112" t="n">
        <f aca="false">E612/D612*100-100</f>
        <v>3.33196926053081</v>
      </c>
      <c r="F634" s="112" t="n">
        <f aca="false">F612/E612*100-100</f>
        <v>-2.73026747209173</v>
      </c>
      <c r="G634" s="112" t="n">
        <f aca="false">G612/F612*100-100</f>
        <v>-0.784145767569257</v>
      </c>
      <c r="H634" s="112" t="n">
        <f aca="false">H612/G612*100-100</f>
        <v>-2.23379876358986</v>
      </c>
    </row>
    <row r="635" s="60" customFormat="true" ht="12.9" hidden="false" customHeight="true" outlineLevel="0" collapsed="false">
      <c r="A635" s="66" t="s">
        <v>95</v>
      </c>
      <c r="B635" s="112" t="n">
        <v>1.56710492092994</v>
      </c>
      <c r="C635" s="112" t="n">
        <f aca="false">C613/B613*100-100</f>
        <v>3.3410835754224</v>
      </c>
      <c r="D635" s="112" t="n">
        <f aca="false">D613/C613*100-100</f>
        <v>0.133418668767234</v>
      </c>
      <c r="E635" s="112" t="n">
        <f aca="false">E613/D613*100-100</f>
        <v>1.07461326541818</v>
      </c>
      <c r="F635" s="112" t="n">
        <f aca="false">F613/E613*100-100</f>
        <v>-3.90851750360774</v>
      </c>
      <c r="G635" s="112" t="n">
        <f aca="false">G613/F613*100-100</f>
        <v>-1.23433874709977</v>
      </c>
      <c r="H635" s="112" t="n">
        <f aca="false">H613/G613*100-100</f>
        <v>-2.25504433548034</v>
      </c>
    </row>
    <row r="636" s="60" customFormat="true" ht="12.9" hidden="false" customHeight="true" outlineLevel="0" collapsed="false">
      <c r="A636" s="66" t="s">
        <v>96</v>
      </c>
      <c r="B636" s="112" t="n">
        <v>4.21203459236146</v>
      </c>
      <c r="C636" s="112" t="n">
        <f aca="false">C614/B614*100-100</f>
        <v>2.82876645402644</v>
      </c>
      <c r="D636" s="112" t="n">
        <f aca="false">D614/C614*100-100</f>
        <v>-1.3839585694796</v>
      </c>
      <c r="E636" s="112" t="n">
        <f aca="false">E614/D614*100-100</f>
        <v>-1.56902421789682</v>
      </c>
      <c r="F636" s="112" t="n">
        <f aca="false">F614/E614*100-100</f>
        <v>-7.94337085146502</v>
      </c>
      <c r="G636" s="112" t="n">
        <f aca="false">G614/F614*100-100</f>
        <v>1.20013064713373</v>
      </c>
      <c r="H636" s="112" t="n">
        <f aca="false">H614/G614*100-100</f>
        <v>-1.6917815245048</v>
      </c>
    </row>
    <row r="637" s="60" customFormat="true" ht="12.9" hidden="false" customHeight="true" outlineLevel="0" collapsed="false">
      <c r="A637" s="66" t="s">
        <v>97</v>
      </c>
      <c r="B637" s="112" t="n">
        <v>-3.17189221359739</v>
      </c>
      <c r="C637" s="112" t="n">
        <f aca="false">C615/B615*100-100</f>
        <v>2.7010326468093</v>
      </c>
      <c r="D637" s="112" t="n">
        <f aca="false">D615/C615*100-100</f>
        <v>-3.58852817022469</v>
      </c>
      <c r="E637" s="112" t="n">
        <f aca="false">E615/D615*100-100</f>
        <v>-9.15327047565903</v>
      </c>
      <c r="F637" s="112" t="n">
        <f aca="false">F615/E615*100-100</f>
        <v>2.11098289006206</v>
      </c>
      <c r="G637" s="112" t="n">
        <f aca="false">G615/F615*100-100</f>
        <v>-2.20064390858563</v>
      </c>
      <c r="H637" s="112" t="n">
        <f aca="false">H615/G615*100-100</f>
        <v>2.9840805363265</v>
      </c>
    </row>
    <row r="638" s="60" customFormat="true" ht="12.9" hidden="false" customHeight="true" outlineLevel="0" collapsed="false">
      <c r="A638" s="66" t="s">
        <v>98</v>
      </c>
      <c r="B638" s="112" t="n">
        <v>2.43553583612766</v>
      </c>
      <c r="C638" s="112" t="n">
        <f aca="false">C616/B616*100-100</f>
        <v>4.24446644962278</v>
      </c>
      <c r="D638" s="112" t="n">
        <f aca="false">D616/C616*100-100</f>
        <v>-8.03190071687772</v>
      </c>
      <c r="E638" s="112" t="n">
        <f aca="false">E616/D616*100-100</f>
        <v>-0.181681726310785</v>
      </c>
      <c r="F638" s="112" t="n">
        <f aca="false">F616/E616*100-100</f>
        <v>-8.18199752105798</v>
      </c>
      <c r="G638" s="112" t="n">
        <f aca="false">G616/F616*100-100</f>
        <v>0.455649198762771</v>
      </c>
      <c r="H638" s="112" t="n">
        <f aca="false">H616/G616*100-100</f>
        <v>0.184015657472614</v>
      </c>
    </row>
    <row r="639" s="60" customFormat="true" ht="12.9" hidden="false" customHeight="true" outlineLevel="0" collapsed="false">
      <c r="A639" s="66" t="s">
        <v>99</v>
      </c>
      <c r="B639" s="112" t="n">
        <v>7.79214846538187</v>
      </c>
      <c r="C639" s="112" t="n">
        <f aca="false">C617/B617*100-100</f>
        <v>1.43109905652881</v>
      </c>
      <c r="D639" s="112" t="n">
        <f aca="false">D617/C617*100-100</f>
        <v>-5.82642416012743</v>
      </c>
      <c r="E639" s="112" t="n">
        <f aca="false">E617/D617*100-100</f>
        <v>-6.03300308069422</v>
      </c>
      <c r="F639" s="112" t="n">
        <f aca="false">F617/E617*100-100</f>
        <v>-3.90349272300192</v>
      </c>
      <c r="G639" s="112" t="n">
        <f aca="false">G617/F617*100-100</f>
        <v>-1.99847688301479</v>
      </c>
      <c r="H639" s="112" t="n">
        <f aca="false">H617/G617*100-100</f>
        <v>-3.62066804537193</v>
      </c>
    </row>
    <row r="640" s="60" customFormat="true" ht="12.9" hidden="false" customHeight="true" outlineLevel="0" collapsed="false">
      <c r="A640" s="66" t="s">
        <v>100</v>
      </c>
      <c r="B640" s="112" t="n">
        <v>2.54499634805239</v>
      </c>
      <c r="C640" s="112" t="n">
        <f aca="false">C618/B618*100-100</f>
        <v>2.98159674151712</v>
      </c>
      <c r="D640" s="112" t="n">
        <f aca="false">D618/C618*100-100</f>
        <v>2.30050636332197</v>
      </c>
      <c r="E640" s="112" t="n">
        <f aca="false">E618/D618*100-100</f>
        <v>-1.65417472598324</v>
      </c>
      <c r="F640" s="112" t="n">
        <f aca="false">F618/E618*100-100</f>
        <v>-5.16777866555582</v>
      </c>
      <c r="G640" s="112" t="n">
        <f aca="false">G618/F618*100-100</f>
        <v>-0.19635283019322</v>
      </c>
      <c r="H640" s="112" t="n">
        <f aca="false">H618/G618*100-100</f>
        <v>-0.119534656632496</v>
      </c>
    </row>
    <row r="641" s="60" customFormat="true" ht="12.9" hidden="false" customHeight="true" outlineLevel="0" collapsed="false">
      <c r="A641" s="66" t="s">
        <v>101</v>
      </c>
      <c r="B641" s="112" t="n">
        <v>-1.9510280190392</v>
      </c>
      <c r="C641" s="112" t="n">
        <f aca="false">C619/B619*100-100</f>
        <v>3.22900297276468</v>
      </c>
      <c r="D641" s="112" t="n">
        <f aca="false">D619/C619*100-100</f>
        <v>-8.64417790619879</v>
      </c>
      <c r="E641" s="112" t="n">
        <f aca="false">E619/D619*100-100</f>
        <v>-5.45861724935787</v>
      </c>
      <c r="F641" s="112" t="n">
        <f aca="false">F619/E619*100-100</f>
        <v>0.0469267471232087</v>
      </c>
      <c r="G641" s="112" t="n">
        <f aca="false">G619/F619*100-100</f>
        <v>0.306339545405578</v>
      </c>
      <c r="H641" s="112" t="n">
        <f aca="false">H619/G619*100-100</f>
        <v>0.254167701460347</v>
      </c>
    </row>
    <row r="642" s="60" customFormat="true" ht="17.1" hidden="false" customHeight="true" outlineLevel="0" collapsed="false">
      <c r="A642" s="70" t="s">
        <v>102</v>
      </c>
      <c r="B642" s="112" t="n">
        <v>1.72185611376221</v>
      </c>
      <c r="C642" s="112" t="n">
        <f aca="false">C620/B620*100-100</f>
        <v>2.36652431597406</v>
      </c>
      <c r="D642" s="112" t="n">
        <f aca="false">D620/C620*100-100</f>
        <v>-0.245092787200747</v>
      </c>
      <c r="E642" s="112" t="n">
        <f aca="false">E620/D620*100-100</f>
        <v>0.708075692559774</v>
      </c>
      <c r="F642" s="112" t="n">
        <f aca="false">F620/E620*100-100</f>
        <v>-1.41596233350019</v>
      </c>
      <c r="G642" s="112" t="n">
        <f aca="false">G620/F620*100-100</f>
        <v>0.0110304168547231</v>
      </c>
      <c r="H642" s="112" t="n">
        <f aca="false">H620/G620*100-100</f>
        <v>-0.0179338233829753</v>
      </c>
    </row>
    <row r="643" s="62" customFormat="true" ht="35.1" hidden="false" customHeight="true" outlineLevel="0" collapsed="false">
      <c r="A643" s="64"/>
      <c r="B643" s="114" t="s">
        <v>138</v>
      </c>
      <c r="C643" s="114"/>
      <c r="D643" s="114"/>
      <c r="E643" s="114"/>
      <c r="F643" s="114"/>
      <c r="G643" s="114"/>
      <c r="H643" s="114"/>
    </row>
    <row r="644" s="60" customFormat="true" ht="12.9" hidden="false" customHeight="true" outlineLevel="0" collapsed="false">
      <c r="A644" s="88" t="s">
        <v>83</v>
      </c>
      <c r="B644" s="62"/>
      <c r="C644" s="62"/>
      <c r="D644" s="62"/>
      <c r="E644" s="62"/>
      <c r="F644" s="62"/>
      <c r="G644" s="62"/>
      <c r="H644" s="62"/>
    </row>
    <row r="645" s="60" customFormat="true" ht="12.9" hidden="false" customHeight="true" outlineLevel="0" collapsed="false">
      <c r="A645" s="66" t="s">
        <v>84</v>
      </c>
      <c r="B645" s="112" t="n">
        <f aca="false">B601/B$620*100</f>
        <v>3.97902695923197</v>
      </c>
      <c r="C645" s="112" t="n">
        <f aca="false">C601/C$620*100</f>
        <v>4.06984999244004</v>
      </c>
      <c r="D645" s="112" t="n">
        <f aca="false">D601/D$620*100</f>
        <v>4.39001709736646</v>
      </c>
      <c r="E645" s="112" t="n">
        <f aca="false">E601/E$620*100</f>
        <v>4.3456454339097</v>
      </c>
      <c r="F645" s="112" t="n">
        <f aca="false">F601/F$620*100</f>
        <v>4.1431094977652</v>
      </c>
      <c r="G645" s="112" t="n">
        <f aca="false">G601/G$620*100</f>
        <v>4.06274897206539</v>
      </c>
      <c r="H645" s="112" t="n">
        <f aca="false">H601/H$620*100</f>
        <v>3.98282169459732</v>
      </c>
    </row>
    <row r="646" s="60" customFormat="true" ht="12.9" hidden="false" customHeight="true" outlineLevel="0" collapsed="false">
      <c r="A646" s="66" t="s">
        <v>85</v>
      </c>
      <c r="B646" s="112" t="n">
        <f aca="false">B602/B$620*100</f>
        <v>9.25364236584576</v>
      </c>
      <c r="C646" s="112" t="n">
        <f aca="false">C602/C$620*100</f>
        <v>9.12466718668486</v>
      </c>
      <c r="D646" s="112" t="n">
        <f aca="false">D602/D$620*100</f>
        <v>9.37402037450389</v>
      </c>
      <c r="E646" s="112" t="n">
        <f aca="false">E602/E$620*100</f>
        <v>9.70846497531021</v>
      </c>
      <c r="F646" s="112" t="n">
        <f aca="false">F602/F$620*100</f>
        <v>9.53703389158769</v>
      </c>
      <c r="G646" s="112" t="n">
        <f aca="false">G602/G$620*100</f>
        <v>9.36763256244514</v>
      </c>
      <c r="H646" s="112" t="n">
        <f aca="false">H602/H$620*100</f>
        <v>9.11894249520407</v>
      </c>
    </row>
    <row r="647" s="60" customFormat="true" ht="12.9" hidden="false" customHeight="true" outlineLevel="0" collapsed="false">
      <c r="A647" s="66" t="s">
        <v>86</v>
      </c>
      <c r="B647" s="112" t="n">
        <f aca="false">B603/B$620*100</f>
        <v>6.80564984271655</v>
      </c>
      <c r="C647" s="112" t="n">
        <f aca="false">C603/C$620*100</f>
        <v>6.69984369414519</v>
      </c>
      <c r="D647" s="112" t="n">
        <f aca="false">D603/D$620*100</f>
        <v>6.66858522278823</v>
      </c>
      <c r="E647" s="112" t="n">
        <f aca="false">E603/E$620*100</f>
        <v>6.87293217689731</v>
      </c>
      <c r="F647" s="112" t="n">
        <f aca="false">F603/F$620*100</f>
        <v>6.85211314882307</v>
      </c>
      <c r="G647" s="112" t="n">
        <f aca="false">G603/G$620*100</f>
        <v>6.79197563507116</v>
      </c>
      <c r="H647" s="112" t="n">
        <f aca="false">H603/H$620*100</f>
        <v>6.67009162349324</v>
      </c>
    </row>
    <row r="648" s="60" customFormat="true" ht="12.9" hidden="false" customHeight="true" outlineLevel="0" collapsed="false">
      <c r="A648" s="66" t="s">
        <v>22</v>
      </c>
      <c r="B648" s="112" t="n">
        <f aca="false">B604/B$620*100</f>
        <v>13.673477106747</v>
      </c>
      <c r="C648" s="112" t="n">
        <f aca="false">C604/C$620*100</f>
        <v>13.7598617379088</v>
      </c>
      <c r="D648" s="112" t="n">
        <f aca="false">D604/D$620*100</f>
        <v>14.075891508763</v>
      </c>
      <c r="E648" s="112" t="n">
        <f aca="false">E604/E$620*100</f>
        <v>14.9386807036933</v>
      </c>
      <c r="F648" s="112" t="n">
        <f aca="false">F604/F$620*100</f>
        <v>15.4950665424304</v>
      </c>
      <c r="G648" s="112" t="n">
        <f aca="false">G604/G$620*100</f>
        <v>15.7589985283953</v>
      </c>
      <c r="H648" s="112" t="n">
        <f aca="false">H604/H$620*100</f>
        <v>16.4705203126869</v>
      </c>
    </row>
    <row r="649" s="60" customFormat="true" ht="12.9" hidden="false" customHeight="true" outlineLevel="0" collapsed="false">
      <c r="A649" s="91" t="s">
        <v>87</v>
      </c>
      <c r="B649" s="112"/>
      <c r="C649" s="112"/>
      <c r="D649" s="112"/>
      <c r="E649" s="112"/>
      <c r="F649" s="112"/>
      <c r="G649" s="112"/>
      <c r="H649" s="112"/>
    </row>
    <row r="650" s="60" customFormat="true" ht="12.9" hidden="false" customHeight="true" outlineLevel="0" collapsed="false">
      <c r="A650" s="66" t="s">
        <v>88</v>
      </c>
      <c r="B650" s="112" t="n">
        <f aca="false">B606/B$620*100</f>
        <v>6.18351687426128</v>
      </c>
      <c r="C650" s="112" t="n">
        <f aca="false">C606/C$620*100</f>
        <v>5.94882460200084</v>
      </c>
      <c r="D650" s="112" t="n">
        <f aca="false">D606/D$620*100</f>
        <v>6.04551956751583</v>
      </c>
      <c r="E650" s="112" t="n">
        <f aca="false">E606/E$620*100</f>
        <v>6.14769776297846</v>
      </c>
      <c r="F650" s="112" t="n">
        <f aca="false">F606/F$620*100</f>
        <v>6.16121070502461</v>
      </c>
      <c r="G650" s="112" t="n">
        <f aca="false">G606/G$620*100</f>
        <v>6.26648630402804</v>
      </c>
      <c r="H650" s="112" t="n">
        <f aca="false">H606/H$620*100</f>
        <v>6.31450547408335</v>
      </c>
    </row>
    <row r="651" s="60" customFormat="true" ht="12.9" hidden="false" customHeight="true" outlineLevel="0" collapsed="false">
      <c r="A651" s="66" t="s">
        <v>89</v>
      </c>
      <c r="B651" s="112" t="n">
        <f aca="false">B607/B$620*100</f>
        <v>4.69365729826702</v>
      </c>
      <c r="C651" s="112" t="n">
        <f aca="false">C607/C$620*100</f>
        <v>4.75327005666463</v>
      </c>
      <c r="D651" s="112" t="n">
        <f aca="false">D607/D$620*100</f>
        <v>4.82908003761762</v>
      </c>
      <c r="E651" s="112" t="n">
        <f aca="false">E607/E$620*100</f>
        <v>4.78458159729386</v>
      </c>
      <c r="F651" s="112" t="n">
        <f aca="false">F607/F$620*100</f>
        <v>4.89852623116033</v>
      </c>
      <c r="G651" s="112" t="n">
        <f aca="false">G607/G$620*100</f>
        <v>5.24730125780397</v>
      </c>
      <c r="H651" s="112" t="n">
        <f aca="false">H607/H$620*100</f>
        <v>5.29664416582602</v>
      </c>
    </row>
    <row r="652" s="60" customFormat="true" ht="12.9" hidden="false" customHeight="true" outlineLevel="0" collapsed="false">
      <c r="A652" s="66" t="s">
        <v>90</v>
      </c>
      <c r="B652" s="112" t="n">
        <f aca="false">B608/B$620*100</f>
        <v>3.72068213120748</v>
      </c>
      <c r="C652" s="112" t="n">
        <f aca="false">C608/C$620*100</f>
        <v>3.78726783173439</v>
      </c>
      <c r="D652" s="112" t="n">
        <f aca="false">D608/D$620*100</f>
        <v>3.95857283916761</v>
      </c>
      <c r="E652" s="112" t="n">
        <f aca="false">E608/E$620*100</f>
        <v>3.6992915503742</v>
      </c>
      <c r="F652" s="112" t="n">
        <f aca="false">F608/F$620*100</f>
        <v>4.23906704714022</v>
      </c>
      <c r="G652" s="112" t="n">
        <f aca="false">G608/G$620*100</f>
        <v>4.054995171313</v>
      </c>
      <c r="H652" s="112" t="n">
        <f aca="false">H608/H$620*100</f>
        <v>3.87542189708163</v>
      </c>
    </row>
    <row r="653" s="60" customFormat="true" ht="12.9" hidden="false" customHeight="true" outlineLevel="0" collapsed="false">
      <c r="A653" s="66" t="s">
        <v>91</v>
      </c>
      <c r="B653" s="112" t="n">
        <f aca="false">B609/B$620*100</f>
        <v>3.59855157153791</v>
      </c>
      <c r="C653" s="112" t="n">
        <f aca="false">C609/C$620*100</f>
        <v>3.59436377709443</v>
      </c>
      <c r="D653" s="112" t="n">
        <f aca="false">D609/D$620*100</f>
        <v>3.61048238302738</v>
      </c>
      <c r="E653" s="112" t="n">
        <f aca="false">E609/E$620*100</f>
        <v>3.51669219270133</v>
      </c>
      <c r="F653" s="112" t="n">
        <f aca="false">F609/F$620*100</f>
        <v>3.35218513467826</v>
      </c>
      <c r="G653" s="112" t="n">
        <f aca="false">G609/G$620*100</f>
        <v>3.33045455367981</v>
      </c>
      <c r="H653" s="112" t="n">
        <f aca="false">H609/H$620*100</f>
        <v>3.32210364070349</v>
      </c>
    </row>
    <row r="654" s="60" customFormat="true" ht="12.9" hidden="false" customHeight="true" outlineLevel="0" collapsed="false">
      <c r="A654" s="66" t="s">
        <v>92</v>
      </c>
      <c r="B654" s="112" t="n">
        <f aca="false">B610/B$620*100</f>
        <v>6.00469272453445</v>
      </c>
      <c r="C654" s="112" t="n">
        <f aca="false">C610/C$620*100</f>
        <v>6.15379454741895</v>
      </c>
      <c r="D654" s="112" t="n">
        <f aca="false">D610/D$620*100</f>
        <v>6.05221477295575</v>
      </c>
      <c r="E654" s="112" t="n">
        <f aca="false">E610/E$620*100</f>
        <v>6.10543677626814</v>
      </c>
      <c r="F654" s="112" t="n">
        <f aca="false">F610/F$620*100</f>
        <v>6.10047769489968</v>
      </c>
      <c r="G654" s="112" t="n">
        <f aca="false">G610/G$620*100</f>
        <v>6.13016296224708</v>
      </c>
      <c r="H654" s="112" t="n">
        <f aca="false">H610/H$620*100</f>
        <v>6.16850160700309</v>
      </c>
    </row>
    <row r="655" s="60" customFormat="true" ht="12.9" hidden="false" customHeight="true" outlineLevel="0" collapsed="false">
      <c r="A655" s="66" t="s">
        <v>93</v>
      </c>
      <c r="B655" s="112" t="n">
        <f aca="false">B611/B$620*100</f>
        <v>5.07601871390729</v>
      </c>
      <c r="C655" s="112" t="n">
        <f aca="false">C611/C$620*100</f>
        <v>5.02387644527843</v>
      </c>
      <c r="D655" s="112" t="n">
        <f aca="false">D611/D$620*100</f>
        <v>5.10413553906392</v>
      </c>
      <c r="E655" s="112" t="n">
        <f aca="false">E611/E$620*100</f>
        <v>5.22350779346418</v>
      </c>
      <c r="F655" s="112" t="n">
        <f aca="false">F611/F$620*100</f>
        <v>5.22791207049114</v>
      </c>
      <c r="G655" s="112" t="n">
        <f aca="false">G611/G$620*100</f>
        <v>5.22966060289794</v>
      </c>
      <c r="H655" s="112" t="n">
        <f aca="false">H611/H$620*100</f>
        <v>5.24139727318567</v>
      </c>
    </row>
    <row r="656" s="60" customFormat="true" ht="12.9" hidden="false" customHeight="true" outlineLevel="0" collapsed="false">
      <c r="A656" s="66" t="s">
        <v>94</v>
      </c>
      <c r="B656" s="112" t="n">
        <f aca="false">B612/B$620*100</f>
        <v>4.07690565954961</v>
      </c>
      <c r="C656" s="112" t="n">
        <f aca="false">C612/C$620*100</f>
        <v>3.96555263281742</v>
      </c>
      <c r="D656" s="112" t="n">
        <f aca="false">D612/D$620*100</f>
        <v>3.77746100745477</v>
      </c>
      <c r="E656" s="112" t="n">
        <f aca="false">E612/E$620*100</f>
        <v>3.87588067809747</v>
      </c>
      <c r="F656" s="112" t="n">
        <f aca="false">F612/F$620*100</f>
        <v>3.82420811515149</v>
      </c>
      <c r="G656" s="112" t="n">
        <f aca="false">G612/G$620*100</f>
        <v>3.7938022768677</v>
      </c>
      <c r="H656" s="112" t="n">
        <f aca="false">H612/H$620*100</f>
        <v>3.70972166344511</v>
      </c>
    </row>
    <row r="657" s="60" customFormat="true" ht="12.9" hidden="false" customHeight="true" outlineLevel="0" collapsed="false">
      <c r="A657" s="66" t="s">
        <v>95</v>
      </c>
      <c r="B657" s="112" t="n">
        <f aca="false">B613/B$620*100</f>
        <v>6.04409430836741</v>
      </c>
      <c r="C657" s="112" t="n">
        <f aca="false">C613/C$620*100</f>
        <v>6.10163585442027</v>
      </c>
      <c r="D657" s="112" t="n">
        <f aca="false">D613/D$620*100</f>
        <v>6.12478798934348</v>
      </c>
      <c r="E657" s="112" t="n">
        <f aca="false">E613/E$620*100</f>
        <v>6.14707979571996</v>
      </c>
      <c r="F657" s="112" t="n">
        <f aca="false">F613/F$620*100</f>
        <v>5.99165975117159</v>
      </c>
      <c r="G657" s="112" t="n">
        <f aca="false">G613/G$620*100</f>
        <v>5.9170496980213</v>
      </c>
      <c r="H657" s="112" t="n">
        <f aca="false">H613/H$620*100</f>
        <v>5.78465501379201</v>
      </c>
    </row>
    <row r="658" s="60" customFormat="true" ht="12.9" hidden="false" customHeight="true" outlineLevel="0" collapsed="false">
      <c r="A658" s="66" t="s">
        <v>96</v>
      </c>
      <c r="B658" s="112" t="n">
        <f aca="false">B614/B$620*100</f>
        <v>4.40586378388662</v>
      </c>
      <c r="C658" s="112" t="n">
        <f aca="false">C614/C$620*100</f>
        <v>4.42575872423982</v>
      </c>
      <c r="D658" s="112" t="n">
        <f aca="false">D614/D$620*100</f>
        <v>4.37523143377875</v>
      </c>
      <c r="E658" s="112" t="n">
        <f aca="false">E614/E$620*100</f>
        <v>4.2763035271777</v>
      </c>
      <c r="F658" s="112" t="n">
        <f aca="false">F614/F$620*100</f>
        <v>3.99316255700228</v>
      </c>
      <c r="G658" s="112" t="n">
        <f aca="false">G614/G$620*100</f>
        <v>4.04064002520036</v>
      </c>
      <c r="H658" s="112" t="n">
        <f aca="false">H614/H$620*100</f>
        <v>3.97299373346145</v>
      </c>
    </row>
    <row r="659" s="60" customFormat="true" ht="12.9" hidden="false" customHeight="true" outlineLevel="0" collapsed="false">
      <c r="A659" s="66" t="s">
        <v>97</v>
      </c>
      <c r="B659" s="112" t="n">
        <f aca="false">B615/B$620*100</f>
        <v>6.27031516039489</v>
      </c>
      <c r="C659" s="112" t="n">
        <f aca="false">C615/C$620*100</f>
        <v>6.29080499017206</v>
      </c>
      <c r="D659" s="112" t="n">
        <f aca="false">D615/D$620*100</f>
        <v>6.07995922248489</v>
      </c>
      <c r="E659" s="112" t="n">
        <f aca="false">E615/E$620*100</f>
        <v>5.48460892739423</v>
      </c>
      <c r="F659" s="112" t="n">
        <f aca="false">F615/F$620*100</f>
        <v>5.6808264461473</v>
      </c>
      <c r="G659" s="112" t="n">
        <f aca="false">G615/G$620*100</f>
        <v>5.55519892340448</v>
      </c>
      <c r="H659" s="112" t="n">
        <f aca="false">H615/H$620*100</f>
        <v>5.72199670601525</v>
      </c>
    </row>
    <row r="660" s="60" customFormat="true" ht="12.9" hidden="false" customHeight="true" outlineLevel="0" collapsed="false">
      <c r="A660" s="66" t="s">
        <v>98</v>
      </c>
      <c r="B660" s="112" t="n">
        <f aca="false">B616/B$620*100</f>
        <v>2.87764813955131</v>
      </c>
      <c r="C660" s="112" t="n">
        <f aca="false">C616/C$620*100</f>
        <v>2.93043938867489</v>
      </c>
      <c r="D660" s="112" t="n">
        <f aca="false">D616/D$620*100</f>
        <v>2.70169105631973</v>
      </c>
      <c r="E660" s="112" t="n">
        <f aca="false">E616/E$620*100</f>
        <v>2.67782157371542</v>
      </c>
      <c r="F660" s="112" t="n">
        <f aca="false">F616/F$620*100</f>
        <v>2.49403690205232</v>
      </c>
      <c r="G660" s="112" t="n">
        <f aca="false">G616/G$620*100</f>
        <v>2.50512463552335</v>
      </c>
      <c r="H660" s="112" t="n">
        <f aca="false">H616/H$620*100</f>
        <v>2.51018462916989</v>
      </c>
    </row>
    <row r="661" s="60" customFormat="true" ht="12.9" hidden="false" customHeight="true" outlineLevel="0" collapsed="false">
      <c r="A661" s="66" t="s">
        <v>99</v>
      </c>
      <c r="B661" s="112" t="n">
        <f aca="false">B617/B$620*100</f>
        <v>3.86986284169266</v>
      </c>
      <c r="C661" s="112" t="n">
        <f aca="false">C617/C$620*100</f>
        <v>3.83450003654813</v>
      </c>
      <c r="D661" s="112" t="n">
        <f aca="false">D617/D$620*100</f>
        <v>3.61995805609378</v>
      </c>
      <c r="E661" s="112" t="n">
        <f aca="false">E617/E$620*100</f>
        <v>3.37764955953885</v>
      </c>
      <c r="F661" s="112" t="n">
        <f aca="false">F617/F$620*100</f>
        <v>3.29242272035356</v>
      </c>
      <c r="G661" s="112" t="n">
        <f aca="false">G617/G$620*100</f>
        <v>3.22626854252707</v>
      </c>
      <c r="H661" s="112" t="n">
        <f aca="false">H617/H$620*100</f>
        <v>3.11001381273427</v>
      </c>
    </row>
    <row r="662" s="60" customFormat="true" ht="12.9" hidden="false" customHeight="true" outlineLevel="0" collapsed="false">
      <c r="A662" s="66" t="s">
        <v>100</v>
      </c>
      <c r="B662" s="112" t="n">
        <f aca="false">B618/B$620*100</f>
        <v>4.3460746479611</v>
      </c>
      <c r="C662" s="112" t="n">
        <f aca="false">C618/C$620*100</f>
        <v>4.37218817182229</v>
      </c>
      <c r="D662" s="112" t="n">
        <f aca="false">D618/D$620*100</f>
        <v>4.4837600113146</v>
      </c>
      <c r="E662" s="112" t="n">
        <f aca="false">E618/E$620*100</f>
        <v>4.37858707567328</v>
      </c>
      <c r="F662" s="112" t="n">
        <f aca="false">F618/F$620*100</f>
        <v>4.21195102697124</v>
      </c>
      <c r="G662" s="112" t="n">
        <f aca="false">G618/G$620*100</f>
        <v>4.20321710955494</v>
      </c>
      <c r="H662" s="112" t="n">
        <f aca="false">H618/H$620*100</f>
        <v>4.1989458399464</v>
      </c>
    </row>
    <row r="663" s="60" customFormat="true" ht="12.9" hidden="false" customHeight="true" outlineLevel="0" collapsed="false">
      <c r="A663" s="66" t="s">
        <v>101</v>
      </c>
      <c r="B663" s="112" t="n">
        <f aca="false">B619/B$620*100</f>
        <v>5.1203096201878</v>
      </c>
      <c r="C663" s="112" t="n">
        <f aca="false">C619/C$620*100</f>
        <v>5.16345026399769</v>
      </c>
      <c r="D663" s="112" t="n">
        <f aca="false">D619/D$620*100</f>
        <v>4.72870214496515</v>
      </c>
      <c r="E663" s="112" t="n">
        <f aca="false">E619/E$620*100</f>
        <v>4.43914786700627</v>
      </c>
      <c r="F663" s="112" t="n">
        <f aca="false">F619/F$620*100</f>
        <v>4.5050204067767</v>
      </c>
      <c r="G663" s="112" t="n">
        <f aca="false">G619/G$620*100</f>
        <v>4.51832267598525</v>
      </c>
      <c r="H663" s="112" t="n">
        <f aca="false">H619/H$620*100</f>
        <v>4.53061930613988</v>
      </c>
    </row>
    <row r="664" s="60" customFormat="true" ht="16.5" hidden="false" customHeight="true" outlineLevel="0" collapsed="false">
      <c r="A664" s="70" t="s">
        <v>102</v>
      </c>
      <c r="B664" s="99" t="n">
        <v>100</v>
      </c>
      <c r="C664" s="99" t="n">
        <v>100</v>
      </c>
      <c r="D664" s="99" t="n">
        <v>100</v>
      </c>
      <c r="E664" s="99" t="n">
        <v>100</v>
      </c>
      <c r="F664" s="99" t="n">
        <v>100</v>
      </c>
      <c r="G664" s="99" t="n">
        <v>100</v>
      </c>
      <c r="H664" s="99" t="n">
        <v>100</v>
      </c>
    </row>
  </sheetData>
  <mergeCells count="34">
    <mergeCell ref="A1:H1"/>
    <mergeCell ref="A2:H2"/>
    <mergeCell ref="A3:A4"/>
    <mergeCell ref="B3:H3"/>
    <mergeCell ref="B5:H5"/>
    <mergeCell ref="B27:H27"/>
    <mergeCell ref="B49:H49"/>
    <mergeCell ref="B71:H71"/>
    <mergeCell ref="B93:H93"/>
    <mergeCell ref="B115:H115"/>
    <mergeCell ref="B137:H137"/>
    <mergeCell ref="B159:H159"/>
    <mergeCell ref="B181:H181"/>
    <mergeCell ref="B203:H203"/>
    <mergeCell ref="B225:H225"/>
    <mergeCell ref="B247:H247"/>
    <mergeCell ref="B269:H269"/>
    <mergeCell ref="B291:H291"/>
    <mergeCell ref="B313:H313"/>
    <mergeCell ref="B335:H335"/>
    <mergeCell ref="B357:H357"/>
    <mergeCell ref="B379:H379"/>
    <mergeCell ref="B401:H401"/>
    <mergeCell ref="B423:H423"/>
    <mergeCell ref="B445:H445"/>
    <mergeCell ref="B467:H467"/>
    <mergeCell ref="B489:H489"/>
    <mergeCell ref="B511:H511"/>
    <mergeCell ref="B533:H533"/>
    <mergeCell ref="B555:H555"/>
    <mergeCell ref="B577:H577"/>
    <mergeCell ref="B599:H599"/>
    <mergeCell ref="B621:H621"/>
    <mergeCell ref="B643:H643"/>
  </mergeCells>
  <hyperlinks>
    <hyperlink ref="A1" location="'Inhalt '!A18" display="2      Arbeitnehmerentgelt des Landes Brandenburg 2001 bis 2007&#10;       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7 - BB</oddFooter>
  </headerFooter>
  <rowBreaks count="20" manualBreakCount="20">
    <brk id="48" man="true" max="16383" min="0"/>
    <brk id="70" man="true" max="16383" min="0"/>
    <brk id="114" man="true" max="16383" min="0"/>
    <brk id="136" man="true" max="16383" min="0"/>
    <brk id="180" man="true" max="16383" min="0"/>
    <brk id="202" man="true" max="16383" min="0"/>
    <brk id="246" man="true" max="16383" min="0"/>
    <brk id="268" man="true" max="16383" min="0"/>
    <brk id="312" man="true" max="16383" min="0"/>
    <brk id="334" man="true" max="16383" min="0"/>
    <brk id="378" man="true" max="16383" min="0"/>
    <brk id="400" man="true" max="16383" min="0"/>
    <brk id="444" man="true" max="16383" min="0"/>
    <brk id="466" man="true" max="16383" min="0"/>
    <brk id="510" man="true" max="16383" min="0"/>
    <brk id="532" man="true" max="16383" min="0"/>
    <brk id="576" man="true" max="16383" min="0"/>
    <brk id="598" man="true" max="16383" min="0"/>
    <brk id="642" man="true" max="16383" min="0"/>
    <brk id="66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sheetData>
    <row r="1" customFormat="false" ht="26.25" hidden="false" customHeight="true" outlineLevel="0" collapsed="false">
      <c r="A1" s="115" t="s">
        <v>139</v>
      </c>
      <c r="B1" s="115"/>
      <c r="C1" s="115"/>
      <c r="D1" s="115"/>
      <c r="E1" s="115"/>
      <c r="F1" s="115"/>
      <c r="G1" s="115"/>
    </row>
    <row r="2" customFormat="false" ht="12.15" hidden="false" customHeight="true" outlineLevel="0" collapsed="false"/>
  </sheetData>
  <mergeCells count="1">
    <mergeCell ref="A1:G1"/>
  </mergeCells>
  <hyperlinks>
    <hyperlink ref="A1" location="'Inhalt '!A10" display="Grafik 2:  Arbeitnehmerentgelt je Arbeitnehmer 2007 nach Verwaltungsbezirken&#10;                 Meßzahl 2000 ≙ 10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7 - BB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sheetData>
    <row r="1" customFormat="false" ht="26.25" hidden="false" customHeight="true" outlineLevel="0" collapsed="false">
      <c r="A1" s="115" t="s">
        <v>140</v>
      </c>
      <c r="B1" s="115"/>
      <c r="C1" s="115"/>
      <c r="D1" s="115"/>
      <c r="E1" s="115"/>
      <c r="F1" s="115"/>
      <c r="G1" s="115"/>
    </row>
    <row r="2" customFormat="false" ht="13.2" hidden="false" customHeight="false" outlineLevel="0" collapsed="false">
      <c r="A2" s="116"/>
      <c r="B2" s="116"/>
      <c r="C2" s="116"/>
      <c r="D2" s="116"/>
      <c r="E2" s="116"/>
      <c r="F2" s="116"/>
      <c r="G2" s="116"/>
      <c r="H2" s="116"/>
    </row>
  </sheetData>
  <mergeCells count="2">
    <mergeCell ref="A1:G1"/>
    <mergeCell ref="A2:H2"/>
  </mergeCells>
  <hyperlinks>
    <hyperlink ref="A1" location="'Inhalt '!A12" display="Grafik 3:  Arbeitnehmer 2007 nach Verwaltungsbezirken&#10;                Meßzahl 2000 ≙ 10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7 - BB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0T07:57:48Z</dcterms:created>
  <dc:creator>beckert</dc:creator>
  <dc:description/>
  <dc:language>en-US</dc:language>
  <cp:lastModifiedBy>FWE</cp:lastModifiedBy>
  <cp:lastPrinted>2009-09-04T12:04:42Z</cp:lastPrinted>
  <dcterms:modified xsi:type="dcterms:W3CDTF">2009-09-04T12:04:46Z</dcterms:modified>
  <cp:revision>0</cp:revision>
  <dc:subject/>
  <dc:title/>
</cp:coreProperties>
</file>