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227205"/>
        <c:axId val="32329527"/>
      </c:lineChart>
      <c:catAx>
        <c:axId val="272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527"/>
        <c:crossesAt val="90"/>
        <c:auto val="1"/>
        <c:lblAlgn val="ctr"/>
        <c:lblOffset val="100"/>
        <c:noMultiLvlLbl val="0"/>
      </c:catAx>
      <c:valAx>
        <c:axId val="32329527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32524318"/>
        <c:axId val="34412732"/>
      </c:barChart>
      <c:catAx>
        <c:axId val="325243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732"/>
        <c:crossesAt val="0"/>
        <c:auto val="1"/>
        <c:lblAlgn val="ctr"/>
        <c:lblOffset val="100"/>
        <c:noMultiLvlLbl val="0"/>
      </c:catAx>
      <c:valAx>
        <c:axId val="344127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41556726"/>
        <c:axId val="13912043"/>
      </c:barChart>
      <c:catAx>
        <c:axId val="415567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043"/>
        <c:crossesAt val="0"/>
        <c:auto val="1"/>
        <c:lblAlgn val="ctr"/>
        <c:lblOffset val="100"/>
        <c:noMultiLvlLbl val="0"/>
      </c:catAx>
      <c:valAx>
        <c:axId val="13912043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