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5027"/>
        <c:axId val="23711364"/>
      </c:lineChart>
      <c:catAx>
        <c:axId val="219050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364"/>
        <c:crossesAt val="90"/>
        <c:auto val="1"/>
        <c:lblAlgn val="ctr"/>
        <c:lblOffset val="100"/>
        <c:noMultiLvlLbl val="0"/>
      </c:catAx>
      <c:valAx>
        <c:axId val="237113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13336869"/>
        <c:axId val="50891295"/>
      </c:barChart>
      <c:catAx>
        <c:axId val="133368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295"/>
        <c:crossesAt val="0"/>
        <c:auto val="1"/>
        <c:lblAlgn val="ctr"/>
        <c:lblOffset val="100"/>
        <c:noMultiLvlLbl val="0"/>
      </c:catAx>
      <c:valAx>
        <c:axId val="5089129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869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52829636"/>
        <c:axId val="74711509"/>
      </c:barChart>
      <c:catAx>
        <c:axId val="52829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09"/>
        <c:crossesAt val="0"/>
        <c:auto val="1"/>
        <c:lblAlgn val="ctr"/>
        <c:lblOffset val="100"/>
        <c:noMultiLvlLbl val="0"/>
      </c:catAx>
      <c:valAx>
        <c:axId val="74711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